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総計" sheetId="1" state="visible" r:id="rId2"/>
    <sheet name="男性" sheetId="2" state="visible" r:id="rId3"/>
    <sheet name="女性" sheetId="3" state="visible" r:id="rId4"/>
  </sheets>
  <definedNames>
    <definedName function="false" hidden="false" localSheetId="2" name="_xlnm.Print_Area" vbProcedure="false">女性!$A$1:$Y$68</definedName>
    <definedName function="false" hidden="false" localSheetId="1" name="_xlnm.Print_Area" vbProcedure="false">男性!$A$1:$Y$68</definedName>
    <definedName function="false" hidden="false" localSheetId="0" name="_xlnm.Print_Area" vbProcedure="false">総計!$A$1:$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1">
  <si>
    <r>
      <rPr>
        <b val="true"/>
        <sz val="28"/>
        <rFont val="Noto Sans"/>
        <family val="2"/>
      </rPr>
      <t xml:space="preserve">様式</t>
    </r>
    <r>
      <rPr>
        <b val="true"/>
        <sz val="28"/>
        <rFont val="HGSｺﾞｼｯｸM"/>
        <family val="3"/>
        <charset val="128"/>
      </rPr>
      <t xml:space="preserve">6-2 </t>
    </r>
    <r>
      <rPr>
        <b val="true"/>
        <sz val="28"/>
        <rFont val="Noto Sans"/>
        <family val="2"/>
      </rPr>
      <t xml:space="preserve">　健診有所見者状況（平成</t>
    </r>
    <r>
      <rPr>
        <b val="true"/>
        <sz val="28"/>
        <rFont val="HGSｺﾞｼｯｸM"/>
        <family val="3"/>
        <charset val="128"/>
      </rPr>
      <t xml:space="preserve">22</t>
    </r>
    <r>
      <rPr>
        <b val="true"/>
        <sz val="28"/>
        <rFont val="Noto Sans"/>
        <family val="2"/>
      </rPr>
      <t xml:space="preserve">年度）</t>
    </r>
  </si>
  <si>
    <t xml:space="preserve">総　計</t>
  </si>
  <si>
    <t xml:space="preserve">対象者数</t>
  </si>
  <si>
    <t xml:space="preserve">摂取エネルギーの過剰</t>
  </si>
  <si>
    <t xml:space="preserve">血管を傷つける</t>
  </si>
  <si>
    <t xml:space="preserve">内臓脂肪症候群以外  　　の動脈硬化要因</t>
  </si>
  <si>
    <r>
      <rPr>
        <sz val="20"/>
        <rFont val="Noto Sans"/>
        <family val="2"/>
      </rPr>
      <t xml:space="preserve">臓器障害　  　</t>
    </r>
    <r>
      <rPr>
        <sz val="16"/>
        <rFont val="Noto Sans"/>
        <family val="2"/>
      </rPr>
      <t xml:space="preserve">（詳細検査）</t>
    </r>
  </si>
  <si>
    <t xml:space="preserve">腹囲</t>
  </si>
  <si>
    <t xml:space="preserve">BMI</t>
  </si>
  <si>
    <t xml:space="preserve">中性脂肪</t>
  </si>
  <si>
    <t xml:space="preserve">ALT(GPT)</t>
  </si>
  <si>
    <t xml:space="preserve">HDL</t>
  </si>
  <si>
    <t xml:space="preserve">血糖</t>
  </si>
  <si>
    <t xml:space="preserve">HbA1c</t>
  </si>
  <si>
    <t xml:space="preserve">収縮期血圧</t>
  </si>
  <si>
    <t xml:space="preserve">拡張期血圧</t>
  </si>
  <si>
    <t xml:space="preserve">LDL</t>
  </si>
  <si>
    <t xml:space="preserve">尿蛋白</t>
  </si>
  <si>
    <t xml:space="preserve">A</t>
  </si>
  <si>
    <t xml:space="preserve">B</t>
  </si>
  <si>
    <t xml:space="preserve">B/A</t>
  </si>
  <si>
    <t xml:space="preserve">C</t>
  </si>
  <si>
    <t xml:space="preserve">C/A</t>
  </si>
  <si>
    <t xml:space="preserve">D</t>
  </si>
  <si>
    <t xml:space="preserve">D/A</t>
  </si>
  <si>
    <t xml:space="preserve">E</t>
  </si>
  <si>
    <t xml:space="preserve">E/A</t>
  </si>
  <si>
    <t xml:space="preserve">F</t>
  </si>
  <si>
    <t xml:space="preserve">F/A</t>
  </si>
  <si>
    <t xml:space="preserve">G</t>
  </si>
  <si>
    <t xml:space="preserve">G/※</t>
  </si>
  <si>
    <t xml:space="preserve">H</t>
  </si>
  <si>
    <t xml:space="preserve">H/※</t>
  </si>
  <si>
    <t xml:space="preserve">J</t>
  </si>
  <si>
    <t xml:space="preserve">J/A</t>
  </si>
  <si>
    <t xml:space="preserve">K</t>
  </si>
  <si>
    <t xml:space="preserve">K/A</t>
  </si>
  <si>
    <t xml:space="preserve">L</t>
  </si>
  <si>
    <t xml:space="preserve">L/A</t>
  </si>
  <si>
    <t xml:space="preserve">M</t>
  </si>
  <si>
    <t xml:space="preserve">M/A</t>
  </si>
  <si>
    <t xml:space="preserve">NO</t>
  </si>
  <si>
    <r>
      <rPr>
        <sz val="20"/>
        <color rgb="FF000000"/>
        <rFont val="Noto Sans"/>
        <family val="2"/>
      </rPr>
      <t xml:space="preserve">総数　　　　　　　　　　　　　　　　　　</t>
    </r>
    <r>
      <rPr>
        <sz val="18"/>
        <color rgb="FF000000"/>
        <rFont val="Noto Sans"/>
        <family val="2"/>
      </rPr>
      <t xml:space="preserve">（</t>
    </r>
    <r>
      <rPr>
        <sz val="18"/>
        <color rgb="FF000000"/>
        <rFont val="HGPｺﾞｼｯｸM"/>
        <family val="3"/>
        <charset val="128"/>
      </rPr>
      <t xml:space="preserve">4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HGPｺﾞｼｯｸM"/>
        <family val="3"/>
        <charset val="128"/>
      </rPr>
      <t xml:space="preserve">74</t>
    </r>
    <r>
      <rPr>
        <sz val="18"/>
        <color rgb="FF000000"/>
        <rFont val="Noto Sans"/>
        <family val="2"/>
      </rPr>
      <t xml:space="preserve">歳）</t>
    </r>
  </si>
  <si>
    <t xml:space="preserve">福島市</t>
  </si>
  <si>
    <t xml:space="preserve">二本松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r>
      <rPr>
        <sz val="14"/>
        <rFont val="Noto Sans"/>
        <family val="2"/>
      </rPr>
      <t xml:space="preserve">　※　血糖及び</t>
    </r>
    <r>
      <rPr>
        <sz val="14"/>
        <rFont val="ＭＳ Ｐゴシック"/>
        <family val="3"/>
        <charset val="128"/>
      </rPr>
      <t xml:space="preserve">HbA1c</t>
    </r>
    <r>
      <rPr>
        <sz val="14"/>
        <rFont val="Noto Sans"/>
        <family val="2"/>
      </rPr>
      <t xml:space="preserve">における母数については、未検査者は削除している</t>
    </r>
  </si>
  <si>
    <t xml:space="preserve">　※　本集計に郡山市、医師国保、歯科医師国保組合は含まれていない</t>
  </si>
  <si>
    <r>
      <rPr>
        <b val="true"/>
        <sz val="28"/>
        <rFont val="Noto Sans"/>
        <family val="2"/>
      </rPr>
      <t xml:space="preserve">様式</t>
    </r>
    <r>
      <rPr>
        <b val="true"/>
        <sz val="28"/>
        <rFont val="HGSｺﾞｼｯｸM"/>
        <family val="3"/>
        <charset val="128"/>
      </rPr>
      <t xml:space="preserve">6-2  </t>
    </r>
    <r>
      <rPr>
        <b val="true"/>
        <sz val="28"/>
        <rFont val="Noto Sans"/>
        <family val="2"/>
      </rPr>
      <t xml:space="preserve">健診有所見者状況（平成</t>
    </r>
    <r>
      <rPr>
        <b val="true"/>
        <sz val="28"/>
        <rFont val="HGSｺﾞｼｯｸM"/>
        <family val="3"/>
        <charset val="128"/>
      </rPr>
      <t xml:space="preserve">22</t>
    </r>
    <r>
      <rPr>
        <b val="true"/>
        <sz val="28"/>
        <rFont val="Noto Sans"/>
        <family val="2"/>
      </rPr>
      <t xml:space="preserve">年度）</t>
    </r>
  </si>
  <si>
    <t xml:space="preserve">　男　性</t>
  </si>
  <si>
    <r>
      <rPr>
        <sz val="20"/>
        <rFont val="Noto Sans"/>
        <family val="2"/>
      </rPr>
      <t xml:space="preserve">臓器障害　　  </t>
    </r>
    <r>
      <rPr>
        <sz val="16"/>
        <rFont val="Noto Sans"/>
        <family val="2"/>
      </rPr>
      <t xml:space="preserve">（詳細検査）</t>
    </r>
  </si>
  <si>
    <r>
      <rPr>
        <sz val="20"/>
        <color rgb="FF000000"/>
        <rFont val="Noto Sans"/>
        <family val="2"/>
      </rPr>
      <t xml:space="preserve">総数　　　　　　　　　　　　　　　　　　</t>
    </r>
    <r>
      <rPr>
        <sz val="18"/>
        <color rgb="FF000000"/>
        <rFont val="Noto Sans"/>
        <family val="2"/>
      </rPr>
      <t xml:space="preserve">（</t>
    </r>
    <r>
      <rPr>
        <sz val="18"/>
        <color rgb="FF000000"/>
        <rFont val="HGSｺﾞｼｯｸM"/>
        <family val="3"/>
        <charset val="128"/>
      </rPr>
      <t xml:space="preserve">4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HGSｺﾞｼｯｸM"/>
        <family val="3"/>
        <charset val="128"/>
      </rPr>
      <t xml:space="preserve">74</t>
    </r>
    <r>
      <rPr>
        <sz val="18"/>
        <color rgb="FF000000"/>
        <rFont val="Noto Sans"/>
        <family val="2"/>
      </rPr>
      <t xml:space="preserve">歳）</t>
    </r>
  </si>
  <si>
    <t xml:space="preserve">　女　性</t>
  </si>
  <si>
    <t xml:space="preserve">内臓脂肪症候群以外   　の動脈硬化要因</t>
  </si>
  <si>
    <r>
      <rPr>
        <sz val="20"/>
        <rFont val="Noto Sans"/>
        <family val="2"/>
      </rPr>
      <t xml:space="preserve">臓器障害  　　</t>
    </r>
    <r>
      <rPr>
        <sz val="16"/>
        <rFont val="Noto Sans"/>
        <family val="2"/>
      </rPr>
      <t xml:space="preserve">（詳細検査）</t>
    </r>
  </si>
  <si>
    <r>
      <rPr>
        <sz val="20"/>
        <rFont val="Noto Sans"/>
        <family val="2"/>
      </rPr>
      <t xml:space="preserve">総数　　　　　　　　　　　　　　　　</t>
    </r>
    <r>
      <rPr>
        <sz val="18"/>
        <rFont val="Noto Sans"/>
        <family val="2"/>
      </rPr>
      <t xml:space="preserve">（</t>
    </r>
    <r>
      <rPr>
        <sz val="18"/>
        <rFont val="HGPｺﾞｼｯｸM"/>
        <family val="3"/>
        <charset val="128"/>
      </rPr>
      <t xml:space="preserve">40</t>
    </r>
    <r>
      <rPr>
        <sz val="18"/>
        <rFont val="Noto Sans"/>
        <family val="2"/>
      </rPr>
      <t xml:space="preserve">～</t>
    </r>
    <r>
      <rPr>
        <sz val="18"/>
        <rFont val="HGPｺﾞｼｯｸM"/>
        <family val="3"/>
        <charset val="128"/>
      </rPr>
      <t xml:space="preserve">74</t>
    </r>
    <r>
      <rPr>
        <sz val="18"/>
        <rFont val="Noto Sans"/>
        <family val="2"/>
      </rPr>
      <t xml:space="preserve">歳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0.0%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PｺﾞｼｯｸM"/>
      <family val="3"/>
      <charset val="128"/>
    </font>
    <font>
      <b val="true"/>
      <sz val="28"/>
      <name val="Noto Sans"/>
      <family val="2"/>
    </font>
    <font>
      <b val="true"/>
      <sz val="28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26"/>
      <name val="Noto Sans"/>
      <family val="2"/>
    </font>
    <font>
      <sz val="20"/>
      <name val="HGSｺﾞｼｯｸM"/>
      <family val="3"/>
      <charset val="128"/>
    </font>
    <font>
      <sz val="12"/>
      <color rgb="FF00000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HGSｺﾞｼｯｸM"/>
      <family val="3"/>
      <charset val="128"/>
    </font>
    <font>
      <sz val="20"/>
      <color rgb="FF000000"/>
      <name val="HGPｺﾞｼｯｸM"/>
      <family val="3"/>
      <charset val="128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HGPｺﾞｼｯｸM"/>
      <family val="3"/>
      <charset val="128"/>
    </font>
    <font>
      <sz val="20"/>
      <color rgb="FF000000"/>
      <name val="ＭＳ Ｐゴシック"/>
      <family val="3"/>
      <charset val="128"/>
    </font>
    <font>
      <sz val="16"/>
      <color rgb="FF000000"/>
      <name val="HGSｺﾞｼｯｸM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name val="HGPｺﾞｼｯｸM"/>
      <family val="3"/>
      <charset val="128"/>
    </font>
    <font>
      <sz val="18"/>
      <name val="Noto Sans"/>
      <family val="2"/>
    </font>
    <font>
      <sz val="18"/>
      <name val="HGPｺﾞｼｯｸM"/>
      <family val="3"/>
      <charset val="128"/>
    </font>
    <font>
      <sz val="2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9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1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2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0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3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5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0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17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18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6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7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8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9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30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31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15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34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35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33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36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38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39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40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41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42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43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45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46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47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48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49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50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52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3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55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56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54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57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58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7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9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19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4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1" xfId="3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2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40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5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 3" xfId="22"/>
    <cellStyle name="20% - アクセント 1 2 4" xfId="23"/>
    <cellStyle name="20% - アクセント 1 2 5" xfId="24"/>
    <cellStyle name="20% - アクセント 1 2 6" xfId="25"/>
    <cellStyle name="20% - アクセント 1 3" xfId="26"/>
    <cellStyle name="20% - アクセント 1 3 2" xfId="27"/>
    <cellStyle name="20% - アクセント 1 3 3" xfId="28"/>
    <cellStyle name="20% - アクセント 1 3 4" xfId="29"/>
    <cellStyle name="20% - アクセント 1 3 5" xfId="30"/>
    <cellStyle name="20% - アクセント 1 3 6" xfId="31"/>
    <cellStyle name="20% - アクセント 1 4" xfId="32"/>
    <cellStyle name="20% - アクセント 1 4 2" xfId="33"/>
    <cellStyle name="20% - アクセント 1 4 3" xfId="34"/>
    <cellStyle name="20% - アクセント 1 4 4" xfId="35"/>
    <cellStyle name="20% - アクセント 1 4 5" xfId="36"/>
    <cellStyle name="20% - アクセント 1 4 6" xfId="37"/>
    <cellStyle name="20% - アクセント 1 5" xfId="38"/>
    <cellStyle name="20% - アクセント 1 5 2" xfId="39"/>
    <cellStyle name="20% - アクセント 1 5 3" xfId="40"/>
    <cellStyle name="20% - アクセント 1 5 4" xfId="41"/>
    <cellStyle name="20% - アクセント 1 5 5" xfId="42"/>
    <cellStyle name="20% - アクセント 1 5 6" xfId="43"/>
    <cellStyle name="20% - アクセント 2 2" xfId="44"/>
    <cellStyle name="20% - アクセント 2 2 2" xfId="45"/>
    <cellStyle name="20% - アクセント 2 2 3" xfId="46"/>
    <cellStyle name="20% - アクセント 2 2 4" xfId="47"/>
    <cellStyle name="20% - アクセント 2 2 5" xfId="48"/>
    <cellStyle name="20% - アクセント 2 2 6" xfId="49"/>
    <cellStyle name="20% - アクセント 2 3" xfId="50"/>
    <cellStyle name="20% - アクセント 2 3 2" xfId="51"/>
    <cellStyle name="20% - アクセント 2 3 3" xfId="52"/>
    <cellStyle name="20% - アクセント 2 3 4" xfId="53"/>
    <cellStyle name="20% - アクセント 2 3 5" xfId="54"/>
    <cellStyle name="20% - アクセント 2 3 6" xfId="55"/>
    <cellStyle name="20% - アクセント 2 4" xfId="56"/>
    <cellStyle name="20% - アクセント 2 4 2" xfId="57"/>
    <cellStyle name="20% - アクセント 2 4 3" xfId="58"/>
    <cellStyle name="20% - アクセント 2 4 4" xfId="59"/>
    <cellStyle name="20% - アクセント 2 4 5" xfId="60"/>
    <cellStyle name="20% - アクセント 2 4 6" xfId="61"/>
    <cellStyle name="20% - アクセント 2 5" xfId="62"/>
    <cellStyle name="20% - アクセント 2 5 2" xfId="63"/>
    <cellStyle name="20% - アクセント 2 5 3" xfId="64"/>
    <cellStyle name="20% - アクセント 2 5 4" xfId="65"/>
    <cellStyle name="20% - アクセント 2 5 5" xfId="66"/>
    <cellStyle name="20% - アクセント 2 5 6" xfId="67"/>
    <cellStyle name="20% - アクセント 3 2" xfId="68"/>
    <cellStyle name="20% - アクセント 3 2 2" xfId="69"/>
    <cellStyle name="20% - アクセント 3 2 3" xfId="70"/>
    <cellStyle name="20% - アクセント 3 2 4" xfId="71"/>
    <cellStyle name="20% - アクセント 3 2 5" xfId="72"/>
    <cellStyle name="20% - アクセント 3 2 6" xfId="73"/>
    <cellStyle name="20% - アクセント 3 3" xfId="74"/>
    <cellStyle name="20% - アクセント 3 3 2" xfId="75"/>
    <cellStyle name="20% - アクセント 3 3 3" xfId="76"/>
    <cellStyle name="20% - アクセント 3 3 4" xfId="77"/>
    <cellStyle name="20% - アクセント 3 3 5" xfId="78"/>
    <cellStyle name="20% - アクセント 3 3 6" xfId="79"/>
    <cellStyle name="20% - アクセント 3 4" xfId="80"/>
    <cellStyle name="20% - アクセント 3 4 2" xfId="81"/>
    <cellStyle name="20% - アクセント 3 4 3" xfId="82"/>
    <cellStyle name="20% - アクセント 3 4 4" xfId="83"/>
    <cellStyle name="20% - アクセント 3 4 5" xfId="84"/>
    <cellStyle name="20% - アクセント 3 4 6" xfId="85"/>
    <cellStyle name="20% - アクセント 3 5" xfId="86"/>
    <cellStyle name="20% - アクセント 3 5 2" xfId="87"/>
    <cellStyle name="20% - アクセント 3 5 3" xfId="88"/>
    <cellStyle name="20% - アクセント 3 5 4" xfId="89"/>
    <cellStyle name="20% - アクセント 3 5 5" xfId="90"/>
    <cellStyle name="20% - アクセント 3 5 6" xfId="91"/>
    <cellStyle name="20% - アクセント 4 2" xfId="92"/>
    <cellStyle name="20% - アクセント 4 2 2" xfId="93"/>
    <cellStyle name="20% - アクセント 4 2 3" xfId="94"/>
    <cellStyle name="20% - アクセント 4 2 4" xfId="95"/>
    <cellStyle name="20% - アクセント 4 2 5" xfId="96"/>
    <cellStyle name="20% - アクセント 4 2 6" xfId="97"/>
    <cellStyle name="20% - アクセント 4 3" xfId="98"/>
    <cellStyle name="20% - アクセント 4 3 2" xfId="99"/>
    <cellStyle name="20% - アクセント 4 3 3" xfId="100"/>
    <cellStyle name="20% - アクセント 4 3 4" xfId="101"/>
    <cellStyle name="20% - アクセント 4 3 5" xfId="102"/>
    <cellStyle name="20% - アクセント 4 3 6" xfId="103"/>
    <cellStyle name="20% - アクセント 4 4" xfId="104"/>
    <cellStyle name="20% - アクセント 4 4 2" xfId="105"/>
    <cellStyle name="20% - アクセント 4 4 3" xfId="106"/>
    <cellStyle name="20% - アクセント 4 4 4" xfId="107"/>
    <cellStyle name="20% - アクセント 4 4 5" xfId="108"/>
    <cellStyle name="20% - アクセント 4 4 6" xfId="109"/>
    <cellStyle name="20% - アクセント 4 5" xfId="110"/>
    <cellStyle name="20% - アクセント 4 5 2" xfId="111"/>
    <cellStyle name="20% - アクセント 4 5 3" xfId="112"/>
    <cellStyle name="20% - アクセント 4 5 4" xfId="113"/>
    <cellStyle name="20% - アクセント 4 5 5" xfId="114"/>
    <cellStyle name="20% - アクセント 4 5 6" xfId="115"/>
    <cellStyle name="20% - アクセント 5 2" xfId="116"/>
    <cellStyle name="20% - アクセント 5 2 2" xfId="117"/>
    <cellStyle name="20% - アクセント 5 2 3" xfId="118"/>
    <cellStyle name="20% - アクセント 5 2 4" xfId="119"/>
    <cellStyle name="20% - アクセント 5 2 5" xfId="120"/>
    <cellStyle name="20% - アクセント 5 2 6" xfId="121"/>
    <cellStyle name="20% - アクセント 5 3" xfId="122"/>
    <cellStyle name="20% - アクセント 5 3 2" xfId="123"/>
    <cellStyle name="20% - アクセント 5 3 3" xfId="124"/>
    <cellStyle name="20% - アクセント 5 3 4" xfId="125"/>
    <cellStyle name="20% - アクセント 5 3 5" xfId="126"/>
    <cellStyle name="20% - アクセント 5 3 6" xfId="127"/>
    <cellStyle name="20% - アクセント 5 4" xfId="128"/>
    <cellStyle name="20% - アクセント 5 4 2" xfId="129"/>
    <cellStyle name="20% - アクセント 5 4 3" xfId="130"/>
    <cellStyle name="20% - アクセント 5 4 4" xfId="131"/>
    <cellStyle name="20% - アクセント 5 4 5" xfId="132"/>
    <cellStyle name="20% - アクセント 5 4 6" xfId="133"/>
    <cellStyle name="20% - アクセント 5 5" xfId="134"/>
    <cellStyle name="20% - アクセント 5 5 2" xfId="135"/>
    <cellStyle name="20% - アクセント 5 5 3" xfId="136"/>
    <cellStyle name="20% - アクセント 5 5 4" xfId="137"/>
    <cellStyle name="20% - アクセント 5 5 5" xfId="138"/>
    <cellStyle name="20% - アクセント 5 5 6" xfId="139"/>
    <cellStyle name="20% - アクセント 6 2" xfId="140"/>
    <cellStyle name="20% - アクセント 6 2 2" xfId="141"/>
    <cellStyle name="20% - アクセント 6 2 3" xfId="142"/>
    <cellStyle name="20% - アクセント 6 2 4" xfId="143"/>
    <cellStyle name="20% - アクセント 6 2 5" xfId="144"/>
    <cellStyle name="20% - アクセント 6 2 6" xfId="145"/>
    <cellStyle name="20% - アクセント 6 3" xfId="146"/>
    <cellStyle name="20% - アクセント 6 3 2" xfId="147"/>
    <cellStyle name="20% - アクセント 6 3 3" xfId="148"/>
    <cellStyle name="20% - アクセント 6 3 4" xfId="149"/>
    <cellStyle name="20% - アクセント 6 3 5" xfId="150"/>
    <cellStyle name="20% - アクセント 6 3 6" xfId="151"/>
    <cellStyle name="20% - アクセント 6 4" xfId="152"/>
    <cellStyle name="20% - アクセント 6 4 2" xfId="153"/>
    <cellStyle name="20% - アクセント 6 4 3" xfId="154"/>
    <cellStyle name="20% - アクセント 6 4 4" xfId="155"/>
    <cellStyle name="20% - アクセント 6 4 5" xfId="156"/>
    <cellStyle name="20% - アクセント 6 4 6" xfId="157"/>
    <cellStyle name="20% - アクセント 6 5" xfId="158"/>
    <cellStyle name="20% - アクセント 6 5 2" xfId="159"/>
    <cellStyle name="20% - アクセント 6 5 3" xfId="160"/>
    <cellStyle name="20% - アクセント 6 5 4" xfId="161"/>
    <cellStyle name="20% - アクセント 6 5 5" xfId="162"/>
    <cellStyle name="20% - アクセント 6 5 6" xfId="163"/>
    <cellStyle name="40% - アクセント 1 2" xfId="164"/>
    <cellStyle name="40% - アクセント 1 2 2" xfId="165"/>
    <cellStyle name="40% - アクセント 1 2 3" xfId="166"/>
    <cellStyle name="40% - アクセント 1 2 4" xfId="167"/>
    <cellStyle name="40% - アクセント 1 2 5" xfId="168"/>
    <cellStyle name="40% - アクセント 1 2 6" xfId="169"/>
    <cellStyle name="40% - アクセント 1 3" xfId="170"/>
    <cellStyle name="40% - アクセント 1 3 2" xfId="171"/>
    <cellStyle name="40% - アクセント 1 3 3" xfId="172"/>
    <cellStyle name="40% - アクセント 1 3 4" xfId="173"/>
    <cellStyle name="40% - アクセント 1 3 5" xfId="174"/>
    <cellStyle name="40% - アクセント 1 3 6" xfId="175"/>
    <cellStyle name="40% - アクセント 1 4" xfId="176"/>
    <cellStyle name="40% - アクセント 1 4 2" xfId="177"/>
    <cellStyle name="40% - アクセント 1 4 3" xfId="178"/>
    <cellStyle name="40% - アクセント 1 4 4" xfId="179"/>
    <cellStyle name="40% - アクセント 1 4 5" xfId="180"/>
    <cellStyle name="40% - アクセント 1 4 6" xfId="181"/>
    <cellStyle name="40% - アクセント 1 5" xfId="182"/>
    <cellStyle name="40% - アクセント 1 5 2" xfId="183"/>
    <cellStyle name="40% - アクセント 1 5 3" xfId="184"/>
    <cellStyle name="40% - アクセント 1 5 4" xfId="185"/>
    <cellStyle name="40% - アクセント 1 5 5" xfId="186"/>
    <cellStyle name="40% - アクセント 1 5 6" xfId="187"/>
    <cellStyle name="40% - アクセント 2 2" xfId="188"/>
    <cellStyle name="40% - アクセント 2 2 2" xfId="189"/>
    <cellStyle name="40% - アクセント 2 2 3" xfId="190"/>
    <cellStyle name="40% - アクセント 2 2 4" xfId="191"/>
    <cellStyle name="40% - アクセント 2 2 5" xfId="192"/>
    <cellStyle name="40% - アクセント 2 2 6" xfId="193"/>
    <cellStyle name="40% - アクセント 2 3" xfId="194"/>
    <cellStyle name="40% - アクセント 2 3 2" xfId="195"/>
    <cellStyle name="40% - アクセント 2 3 3" xfId="196"/>
    <cellStyle name="40% - アクセント 2 3 4" xfId="197"/>
    <cellStyle name="40% - アクセント 2 3 5" xfId="198"/>
    <cellStyle name="40% - アクセント 2 3 6" xfId="199"/>
    <cellStyle name="40% - アクセント 2 4" xfId="200"/>
    <cellStyle name="40% - アクセント 2 4 2" xfId="201"/>
    <cellStyle name="40% - アクセント 2 4 3" xfId="202"/>
    <cellStyle name="40% - アクセント 2 4 4" xfId="203"/>
    <cellStyle name="40% - アクセント 2 4 5" xfId="204"/>
    <cellStyle name="40% - アクセント 2 4 6" xfId="205"/>
    <cellStyle name="40% - アクセント 2 5" xfId="206"/>
    <cellStyle name="40% - アクセント 2 5 2" xfId="207"/>
    <cellStyle name="40% - アクセント 2 5 3" xfId="208"/>
    <cellStyle name="40% - アクセント 2 5 4" xfId="209"/>
    <cellStyle name="40% - アクセント 2 5 5" xfId="210"/>
    <cellStyle name="40% - アクセント 2 5 6" xfId="211"/>
    <cellStyle name="40% - アクセント 3 2" xfId="212"/>
    <cellStyle name="40% - アクセント 3 2 2" xfId="213"/>
    <cellStyle name="40% - アクセント 3 2 3" xfId="214"/>
    <cellStyle name="40% - アクセント 3 2 4" xfId="215"/>
    <cellStyle name="40% - アクセント 3 2 5" xfId="216"/>
    <cellStyle name="40% - アクセント 3 2 6" xfId="217"/>
    <cellStyle name="40% - アクセント 3 3" xfId="218"/>
    <cellStyle name="40% - アクセント 3 3 2" xfId="219"/>
    <cellStyle name="40% - アクセント 3 3 3" xfId="220"/>
    <cellStyle name="40% - アクセント 3 3 4" xfId="221"/>
    <cellStyle name="40% - アクセント 3 3 5" xfId="222"/>
    <cellStyle name="40% - アクセント 3 3 6" xfId="223"/>
    <cellStyle name="40% - アクセント 3 4" xfId="224"/>
    <cellStyle name="40% - アクセント 3 4 2" xfId="225"/>
    <cellStyle name="40% - アクセント 3 4 3" xfId="226"/>
    <cellStyle name="40% - アクセント 3 4 4" xfId="227"/>
    <cellStyle name="40% - アクセント 3 4 5" xfId="228"/>
    <cellStyle name="40% - アクセント 3 4 6" xfId="229"/>
    <cellStyle name="40% - アクセント 3 5" xfId="230"/>
    <cellStyle name="40% - アクセント 3 5 2" xfId="231"/>
    <cellStyle name="40% - アクセント 3 5 3" xfId="232"/>
    <cellStyle name="40% - アクセント 3 5 4" xfId="233"/>
    <cellStyle name="40% - アクセント 3 5 5" xfId="234"/>
    <cellStyle name="40% - アクセント 3 5 6" xfId="235"/>
    <cellStyle name="40% - アクセント 4 2" xfId="236"/>
    <cellStyle name="40% - アクセント 4 2 2" xfId="237"/>
    <cellStyle name="40% - アクセント 4 2 3" xfId="238"/>
    <cellStyle name="40% - アクセント 4 2 4" xfId="239"/>
    <cellStyle name="40% - アクセント 4 2 5" xfId="240"/>
    <cellStyle name="40% - アクセント 4 2 6" xfId="241"/>
    <cellStyle name="40% - アクセント 4 3" xfId="242"/>
    <cellStyle name="40% - アクセント 4 3 2" xfId="243"/>
    <cellStyle name="40% - アクセント 4 3 3" xfId="244"/>
    <cellStyle name="40% - アクセント 4 3 4" xfId="245"/>
    <cellStyle name="40% - アクセント 4 3 5" xfId="246"/>
    <cellStyle name="40% - アクセント 4 3 6" xfId="247"/>
    <cellStyle name="40% - アクセント 4 4" xfId="248"/>
    <cellStyle name="40% - アクセント 4 4 2" xfId="249"/>
    <cellStyle name="40% - アクセント 4 4 3" xfId="250"/>
    <cellStyle name="40% - アクセント 4 4 4" xfId="251"/>
    <cellStyle name="40% - アクセント 4 4 5" xfId="252"/>
    <cellStyle name="40% - アクセント 4 4 6" xfId="253"/>
    <cellStyle name="40% - アクセント 4 5" xfId="254"/>
    <cellStyle name="40% - アクセント 4 5 2" xfId="255"/>
    <cellStyle name="40% - アクセント 4 5 3" xfId="256"/>
    <cellStyle name="40% - アクセント 4 5 4" xfId="257"/>
    <cellStyle name="40% - アクセント 4 5 5" xfId="258"/>
    <cellStyle name="40% - アクセント 4 5 6" xfId="259"/>
    <cellStyle name="40% - アクセント 5 2" xfId="260"/>
    <cellStyle name="40% - アクセント 5 2 2" xfId="261"/>
    <cellStyle name="40% - アクセント 5 2 3" xfId="262"/>
    <cellStyle name="40% - アクセント 5 2 4" xfId="263"/>
    <cellStyle name="40% - アクセント 5 2 5" xfId="264"/>
    <cellStyle name="40% - アクセント 5 2 6" xfId="265"/>
    <cellStyle name="40% - アクセント 5 3" xfId="266"/>
    <cellStyle name="40% - アクセント 5 3 2" xfId="267"/>
    <cellStyle name="40% - アクセント 5 3 3" xfId="268"/>
    <cellStyle name="40% - アクセント 5 3 4" xfId="269"/>
    <cellStyle name="40% - アクセント 5 3 5" xfId="270"/>
    <cellStyle name="40% - アクセント 5 3 6" xfId="271"/>
    <cellStyle name="40% - アクセント 5 4" xfId="272"/>
    <cellStyle name="40% - アクセント 5 4 2" xfId="273"/>
    <cellStyle name="40% - アクセント 5 4 3" xfId="274"/>
    <cellStyle name="40% - アクセント 5 4 4" xfId="275"/>
    <cellStyle name="40% - アクセント 5 4 5" xfId="276"/>
    <cellStyle name="40% - アクセント 5 4 6" xfId="277"/>
    <cellStyle name="40% - アクセント 5 5" xfId="278"/>
    <cellStyle name="40% - アクセント 5 5 2" xfId="279"/>
    <cellStyle name="40% - アクセント 5 5 3" xfId="280"/>
    <cellStyle name="40% - アクセント 5 5 4" xfId="281"/>
    <cellStyle name="40% - アクセント 5 5 5" xfId="282"/>
    <cellStyle name="40% - アクセント 5 5 6" xfId="283"/>
    <cellStyle name="40% - アクセント 6 2" xfId="284"/>
    <cellStyle name="40% - アクセント 6 2 2" xfId="285"/>
    <cellStyle name="40% - アクセント 6 2 3" xfId="286"/>
    <cellStyle name="40% - アクセント 6 2 4" xfId="287"/>
    <cellStyle name="40% - アクセント 6 2 5" xfId="288"/>
    <cellStyle name="40% - アクセント 6 2 6" xfId="289"/>
    <cellStyle name="40% - アクセント 6 3" xfId="290"/>
    <cellStyle name="40% - アクセント 6 3 2" xfId="291"/>
    <cellStyle name="40% - アクセント 6 3 3" xfId="292"/>
    <cellStyle name="40% - アクセント 6 3 4" xfId="293"/>
    <cellStyle name="40% - アクセント 6 3 5" xfId="294"/>
    <cellStyle name="40% - アクセント 6 3 6" xfId="295"/>
    <cellStyle name="40% - アクセント 6 4" xfId="296"/>
    <cellStyle name="40% - アクセント 6 4 2" xfId="297"/>
    <cellStyle name="40% - アクセント 6 4 3" xfId="298"/>
    <cellStyle name="40% - アクセント 6 4 4" xfId="299"/>
    <cellStyle name="40% - アクセント 6 4 5" xfId="300"/>
    <cellStyle name="40% - アクセント 6 4 6" xfId="301"/>
    <cellStyle name="40% - アクセント 6 5" xfId="302"/>
    <cellStyle name="40% - アクセント 6 5 2" xfId="303"/>
    <cellStyle name="40% - アクセント 6 5 3" xfId="304"/>
    <cellStyle name="40% - アクセント 6 5 4" xfId="305"/>
    <cellStyle name="40% - アクセント 6 5 5" xfId="306"/>
    <cellStyle name="40% - アクセント 6 5 6" xfId="307"/>
    <cellStyle name="60% - アクセント 1 2" xfId="308"/>
    <cellStyle name="60% - アクセント 1 3" xfId="309"/>
    <cellStyle name="60% - アクセント 1 4" xfId="310"/>
    <cellStyle name="60% - アクセント 1 5" xfId="311"/>
    <cellStyle name="60% - アクセント 2 2" xfId="312"/>
    <cellStyle name="60% - アクセント 2 3" xfId="313"/>
    <cellStyle name="60% - アクセント 2 4" xfId="314"/>
    <cellStyle name="60% - アクセント 2 5" xfId="315"/>
    <cellStyle name="60% - アクセント 3 2" xfId="316"/>
    <cellStyle name="60% - アクセント 3 3" xfId="317"/>
    <cellStyle name="60% - アクセント 3 4" xfId="318"/>
    <cellStyle name="60% - アクセント 3 5" xfId="319"/>
    <cellStyle name="60% - アクセント 4 2" xfId="320"/>
    <cellStyle name="60% - アクセント 4 3" xfId="321"/>
    <cellStyle name="60% - アクセント 4 4" xfId="322"/>
    <cellStyle name="60% - アクセント 4 5" xfId="323"/>
    <cellStyle name="60% - アクセント 5 2" xfId="324"/>
    <cellStyle name="60% - アクセント 5 3" xfId="325"/>
    <cellStyle name="60% - アクセント 5 4" xfId="326"/>
    <cellStyle name="60% - アクセント 5 5" xfId="327"/>
    <cellStyle name="60% - アクセント 6 2" xfId="328"/>
    <cellStyle name="60% - アクセント 6 3" xfId="329"/>
    <cellStyle name="60% - アクセント 6 4" xfId="330"/>
    <cellStyle name="60% - アクセント 6 5" xfId="331"/>
    <cellStyle name="どちらでもない 2" xfId="332"/>
    <cellStyle name="どちらでもない 3" xfId="333"/>
    <cellStyle name="どちらでもない 4" xfId="334"/>
    <cellStyle name="どちらでもない 5" xfId="335"/>
    <cellStyle name="アクセント 1 2" xfId="336"/>
    <cellStyle name="アクセント 1 3" xfId="337"/>
    <cellStyle name="アクセント 1 4" xfId="338"/>
    <cellStyle name="アクセント 1 5" xfId="339"/>
    <cellStyle name="アクセント 2 2" xfId="340"/>
    <cellStyle name="アクセント 2 3" xfId="341"/>
    <cellStyle name="アクセント 2 4" xfId="342"/>
    <cellStyle name="アクセント 2 5" xfId="343"/>
    <cellStyle name="アクセント 3 2" xfId="344"/>
    <cellStyle name="アクセント 3 3" xfId="345"/>
    <cellStyle name="アクセント 3 4" xfId="346"/>
    <cellStyle name="アクセント 3 5" xfId="347"/>
    <cellStyle name="アクセント 4 2" xfId="348"/>
    <cellStyle name="アクセント 4 3" xfId="349"/>
    <cellStyle name="アクセント 4 4" xfId="350"/>
    <cellStyle name="アクセント 4 5" xfId="351"/>
    <cellStyle name="アクセント 5 2" xfId="352"/>
    <cellStyle name="アクセント 5 3" xfId="353"/>
    <cellStyle name="アクセント 5 4" xfId="354"/>
    <cellStyle name="アクセント 5 5" xfId="355"/>
    <cellStyle name="アクセント 6 2" xfId="356"/>
    <cellStyle name="アクセント 6 3" xfId="357"/>
    <cellStyle name="アクセント 6 4" xfId="358"/>
    <cellStyle name="アクセント 6 5" xfId="359"/>
    <cellStyle name="タイトル 2" xfId="360"/>
    <cellStyle name="タイトル 3" xfId="361"/>
    <cellStyle name="タイトル 4" xfId="362"/>
    <cellStyle name="タイトル 5" xfId="363"/>
    <cellStyle name="チェック セル 2" xfId="364"/>
    <cellStyle name="チェック セル 3" xfId="365"/>
    <cellStyle name="チェック セル 4" xfId="366"/>
    <cellStyle name="チェック セル 5" xfId="367"/>
    <cellStyle name="パーセント 2 2" xfId="368"/>
    <cellStyle name="パーセント 2 3" xfId="369"/>
    <cellStyle name="パーセント 2 4" xfId="370"/>
    <cellStyle name="パーセント 3" xfId="371"/>
    <cellStyle name="パーセント 4 2" xfId="372"/>
    <cellStyle name="パーセント 4 3" xfId="373"/>
    <cellStyle name="パーセント 4 4" xfId="374"/>
    <cellStyle name="パーセント 5" xfId="375"/>
    <cellStyle name="パーセント 7" xfId="376"/>
    <cellStyle name="メモ 2" xfId="377"/>
    <cellStyle name="メモ 3" xfId="378"/>
    <cellStyle name="メモ 4" xfId="379"/>
    <cellStyle name="メモ 5" xfId="380"/>
    <cellStyle name="リンク セル 2" xfId="381"/>
    <cellStyle name="リンク セル 3" xfId="382"/>
    <cellStyle name="リンク セル 4" xfId="383"/>
    <cellStyle name="リンク セル 5" xfId="384"/>
    <cellStyle name="入力 2" xfId="385"/>
    <cellStyle name="入力 3" xfId="386"/>
    <cellStyle name="入力 4" xfId="387"/>
    <cellStyle name="入力 5" xfId="388"/>
    <cellStyle name="出力 2" xfId="389"/>
    <cellStyle name="出力 3" xfId="390"/>
    <cellStyle name="出力 4" xfId="391"/>
    <cellStyle name="出力 5" xfId="392"/>
    <cellStyle name="悪い 2" xfId="393"/>
    <cellStyle name="悪い 3" xfId="394"/>
    <cellStyle name="悪い 4" xfId="395"/>
    <cellStyle name="悪い 5" xfId="396"/>
    <cellStyle name="桁区切り 2" xfId="397"/>
    <cellStyle name="桁区切り 2 2" xfId="398"/>
    <cellStyle name="桁区切り 2 3" xfId="399"/>
    <cellStyle name="桁区切り 2 4" xfId="400"/>
    <cellStyle name="桁区切り 3" xfId="401"/>
    <cellStyle name="桁区切り 4" xfId="402"/>
    <cellStyle name="桁区切り 5" xfId="403"/>
    <cellStyle name="桁区切り 6" xfId="404"/>
    <cellStyle name="標準 2" xfId="405"/>
    <cellStyle name="標準 2 2" xfId="406"/>
    <cellStyle name="標準 2 2 2" xfId="407"/>
    <cellStyle name="標準 2 2 2 2" xfId="408"/>
    <cellStyle name="標準 2 2 2 2 2" xfId="409"/>
    <cellStyle name="標準 2 2 2 2 3" xfId="410"/>
    <cellStyle name="標準 2 2 2 2 4" xfId="411"/>
    <cellStyle name="標準 2 2 2 3" xfId="412"/>
    <cellStyle name="標準 2 2 2 4" xfId="413"/>
    <cellStyle name="標準 2 2 2 5" xfId="414"/>
    <cellStyle name="標準 2 2 2 6" xfId="415"/>
    <cellStyle name="標準 2 2 3" xfId="416"/>
    <cellStyle name="標準 2 2 4" xfId="417"/>
    <cellStyle name="標準 2 2 4 2" xfId="418"/>
    <cellStyle name="標準 2 2 4 3" xfId="419"/>
    <cellStyle name="標準 2 2 4 4" xfId="420"/>
    <cellStyle name="標準 2 2 5" xfId="421"/>
    <cellStyle name="標準 2 2 6" xfId="422"/>
    <cellStyle name="標準 2 2 7" xfId="423"/>
    <cellStyle name="標準 2 3" xfId="424"/>
    <cellStyle name="標準 2 4" xfId="425"/>
    <cellStyle name="標準 2 5" xfId="426"/>
    <cellStyle name="標準 2 6" xfId="427"/>
    <cellStyle name="標準 3 2" xfId="428"/>
    <cellStyle name="標準 3 3" xfId="429"/>
    <cellStyle name="標準 3 4" xfId="430"/>
    <cellStyle name="標準 3 5" xfId="431"/>
    <cellStyle name="標準 3 6" xfId="432"/>
    <cellStyle name="標準 4 2" xfId="433"/>
    <cellStyle name="標準 4 3" xfId="434"/>
    <cellStyle name="標準 4 4" xfId="435"/>
    <cellStyle name="標準 5" xfId="436"/>
    <cellStyle name="良い 2" xfId="437"/>
    <cellStyle name="良い 3" xfId="438"/>
    <cellStyle name="良い 4" xfId="439"/>
    <cellStyle name="良い 5" xfId="440"/>
    <cellStyle name="見出し 1 2" xfId="441"/>
    <cellStyle name="見出し 1 3" xfId="442"/>
    <cellStyle name="見出し 1 4" xfId="443"/>
    <cellStyle name="見出し 1 5" xfId="444"/>
    <cellStyle name="見出し 2 2" xfId="445"/>
    <cellStyle name="見出し 2 3" xfId="446"/>
    <cellStyle name="見出し 2 4" xfId="447"/>
    <cellStyle name="見出し 2 5" xfId="448"/>
    <cellStyle name="見出し 3 2" xfId="449"/>
    <cellStyle name="見出し 3 3" xfId="450"/>
    <cellStyle name="見出し 3 4" xfId="451"/>
    <cellStyle name="見出し 3 5" xfId="452"/>
    <cellStyle name="見出し 4 2" xfId="453"/>
    <cellStyle name="見出し 4 3" xfId="454"/>
    <cellStyle name="見出し 4 4" xfId="455"/>
    <cellStyle name="見出し 4 5" xfId="456"/>
    <cellStyle name="計算 2" xfId="457"/>
    <cellStyle name="計算 3" xfId="458"/>
    <cellStyle name="計算 4" xfId="459"/>
    <cellStyle name="計算 5" xfId="460"/>
    <cellStyle name="説明文 2" xfId="461"/>
    <cellStyle name="説明文 3" xfId="462"/>
    <cellStyle name="説明文 4" xfId="463"/>
    <cellStyle name="説明文 5" xfId="464"/>
    <cellStyle name="警告文 2" xfId="465"/>
    <cellStyle name="警告文 2 2" xfId="466"/>
    <cellStyle name="警告文 2 3" xfId="467"/>
    <cellStyle name="警告文 2 4" xfId="468"/>
    <cellStyle name="警告文 2 5" xfId="469"/>
    <cellStyle name="警告文 2 6" xfId="470"/>
    <cellStyle name="警告文 3" xfId="471"/>
    <cellStyle name="警告文 3 2" xfId="472"/>
    <cellStyle name="警告文 3 3" xfId="473"/>
    <cellStyle name="警告文 3 4" xfId="474"/>
    <cellStyle name="警告文 3 5" xfId="475"/>
    <cellStyle name="警告文 3 6" xfId="476"/>
    <cellStyle name="警告文 4" xfId="477"/>
    <cellStyle name="警告文 4 2" xfId="478"/>
    <cellStyle name="警告文 4 3" xfId="479"/>
    <cellStyle name="警告文 4 4" xfId="480"/>
    <cellStyle name="警告文 4 5" xfId="481"/>
    <cellStyle name="警告文 4 6" xfId="482"/>
    <cellStyle name="警告文 5" xfId="483"/>
    <cellStyle name="警告文 5 2" xfId="484"/>
    <cellStyle name="警告文 5 3" xfId="485"/>
    <cellStyle name="警告文 5 4" xfId="486"/>
    <cellStyle name="警告文 5 5" xfId="487"/>
    <cellStyle name="警告文 5 6" xfId="488"/>
    <cellStyle name="集計 2" xfId="489"/>
    <cellStyle name="集計 3" xfId="490"/>
    <cellStyle name="集計 4" xfId="491"/>
    <cellStyle name="集計 5" xfId="4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0" width="21.25"/>
    <col collapsed="false" customWidth="true" hidden="false" outlineLevel="0" max="3" min="3" style="0" width="16.86"/>
    <col collapsed="false" customWidth="true" hidden="false" outlineLevel="0" max="4" min="4" style="2" width="13.62"/>
    <col collapsed="false" customWidth="true" hidden="false" outlineLevel="0" max="5" min="5" style="2" width="12.86"/>
    <col collapsed="false" customWidth="true" hidden="false" outlineLevel="0" max="6" min="6" style="2" width="13.62"/>
    <col collapsed="false" customWidth="true" hidden="false" outlineLevel="0" max="7" min="7" style="2" width="12.86"/>
    <col collapsed="false" customWidth="true" hidden="false" outlineLevel="0" max="8" min="8" style="2" width="13.62"/>
    <col collapsed="false" customWidth="true" hidden="false" outlineLevel="0" max="9" min="9" style="2" width="12.86"/>
    <col collapsed="false" customWidth="true" hidden="false" outlineLevel="0" max="10" min="10" style="2" width="13.62"/>
    <col collapsed="false" customWidth="true" hidden="false" outlineLevel="0" max="11" min="11" style="2" width="12.86"/>
    <col collapsed="false" customWidth="true" hidden="false" outlineLevel="0" max="12" min="12" style="2" width="13.62"/>
    <col collapsed="false" customWidth="true" hidden="false" outlineLevel="0" max="13" min="13" style="2" width="12.86"/>
    <col collapsed="false" customWidth="true" hidden="false" outlineLevel="0" max="14" min="14" style="3" width="13.62"/>
    <col collapsed="false" customWidth="true" hidden="false" outlineLevel="0" max="15" min="15" style="4" width="12.86"/>
    <col collapsed="false" customWidth="true" hidden="false" outlineLevel="0" max="16" min="16" style="3" width="13.62"/>
    <col collapsed="false" customWidth="true" hidden="false" outlineLevel="0" max="17" min="17" style="4" width="12.86"/>
    <col collapsed="false" customWidth="true" hidden="false" outlineLevel="0" max="18" min="18" style="4" width="13.62"/>
    <col collapsed="false" customWidth="true" hidden="false" outlineLevel="0" max="19" min="19" style="4" width="12.86"/>
    <col collapsed="false" customWidth="true" hidden="false" outlineLevel="0" max="20" min="20" style="4" width="13.62"/>
    <col collapsed="false" customWidth="true" hidden="false" outlineLevel="0" max="21" min="21" style="4" width="12.86"/>
    <col collapsed="false" customWidth="true" hidden="false" outlineLevel="0" max="22" min="22" style="2" width="13.62"/>
    <col collapsed="false" customWidth="true" hidden="false" outlineLevel="0" max="23" min="23" style="2" width="12.86"/>
    <col collapsed="false" customWidth="true" hidden="false" outlineLevel="0" max="24" min="24" style="2" width="13.62"/>
    <col collapsed="false" customWidth="true" hidden="false" outlineLevel="0" max="25" min="25" style="2" width="12.86"/>
  </cols>
  <sheetData>
    <row r="1" customFormat="false" ht="34.5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O1" s="8"/>
      <c r="Q1" s="8"/>
      <c r="R1" s="8"/>
      <c r="S1" s="8"/>
      <c r="T1" s="8"/>
      <c r="U1" s="9"/>
      <c r="V1" s="7"/>
      <c r="W1" s="7"/>
      <c r="X1" s="7"/>
      <c r="Y1" s="7"/>
    </row>
    <row r="2" customFormat="false" ht="13.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O2" s="8"/>
      <c r="Q2" s="8"/>
      <c r="R2" s="8"/>
      <c r="S2" s="8"/>
      <c r="T2" s="8"/>
      <c r="U2" s="8"/>
      <c r="V2" s="7"/>
      <c r="W2" s="7"/>
      <c r="X2" s="7"/>
      <c r="Y2" s="7"/>
    </row>
    <row r="3" customFormat="false" ht="34.5" hidden="false" customHeight="true" outlineLevel="0" collapsed="false">
      <c r="B3" s="10" t="s">
        <v>1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O3" s="8"/>
      <c r="Q3" s="8"/>
      <c r="R3" s="8"/>
      <c r="S3" s="8"/>
      <c r="T3" s="8"/>
      <c r="U3" s="8"/>
      <c r="V3" s="7"/>
      <c r="W3" s="7"/>
      <c r="X3" s="7"/>
      <c r="Y3" s="7"/>
    </row>
    <row r="4" customFormat="false" ht="12.75" hidden="false" customHeight="true" outlineLevel="0" collapsed="false">
      <c r="B4" s="11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O4" s="8"/>
      <c r="Q4" s="8"/>
      <c r="R4" s="8"/>
      <c r="S4" s="8"/>
      <c r="T4" s="8"/>
      <c r="U4" s="8"/>
      <c r="V4" s="7"/>
      <c r="W4" s="7"/>
      <c r="X4" s="7"/>
      <c r="Y4" s="7"/>
    </row>
    <row r="5" s="18" customFormat="true" ht="57.75" hidden="false" customHeight="true" outlineLevel="0" collapsed="false">
      <c r="A5" s="12"/>
      <c r="B5" s="12"/>
      <c r="C5" s="13" t="s">
        <v>2</v>
      </c>
      <c r="D5" s="14" t="s">
        <v>3</v>
      </c>
      <c r="E5" s="14"/>
      <c r="F5" s="14"/>
      <c r="G5" s="14"/>
      <c r="H5" s="14"/>
      <c r="I5" s="14"/>
      <c r="J5" s="14"/>
      <c r="K5" s="14"/>
      <c r="L5" s="14"/>
      <c r="M5" s="14"/>
      <c r="N5" s="15" t="s">
        <v>4</v>
      </c>
      <c r="O5" s="15"/>
      <c r="P5" s="15"/>
      <c r="Q5" s="15"/>
      <c r="R5" s="15"/>
      <c r="S5" s="15"/>
      <c r="T5" s="15"/>
      <c r="U5" s="15"/>
      <c r="V5" s="16" t="s">
        <v>5</v>
      </c>
      <c r="W5" s="16"/>
      <c r="X5" s="17" t="s">
        <v>6</v>
      </c>
      <c r="Y5" s="17"/>
    </row>
    <row r="6" s="18" customFormat="true" ht="30" hidden="false" customHeight="true" outlineLevel="0" collapsed="false">
      <c r="A6" s="12"/>
      <c r="B6" s="12"/>
      <c r="C6" s="13"/>
      <c r="D6" s="13" t="s">
        <v>7</v>
      </c>
      <c r="E6" s="13"/>
      <c r="F6" s="19" t="s">
        <v>8</v>
      </c>
      <c r="G6" s="19"/>
      <c r="H6" s="13" t="s">
        <v>9</v>
      </c>
      <c r="I6" s="13"/>
      <c r="J6" s="19" t="s">
        <v>10</v>
      </c>
      <c r="K6" s="19"/>
      <c r="L6" s="19" t="s">
        <v>11</v>
      </c>
      <c r="M6" s="19"/>
      <c r="N6" s="13" t="s">
        <v>12</v>
      </c>
      <c r="O6" s="13"/>
      <c r="P6" s="19" t="s">
        <v>13</v>
      </c>
      <c r="Q6" s="19"/>
      <c r="R6" s="13" t="s">
        <v>14</v>
      </c>
      <c r="S6" s="13"/>
      <c r="T6" s="13" t="s">
        <v>15</v>
      </c>
      <c r="U6" s="13"/>
      <c r="V6" s="19" t="s">
        <v>16</v>
      </c>
      <c r="W6" s="19"/>
      <c r="X6" s="13" t="s">
        <v>17</v>
      </c>
      <c r="Y6" s="13"/>
    </row>
    <row r="7" s="18" customFormat="true" ht="26.25" hidden="false" customHeight="true" outlineLevel="0" collapsed="false">
      <c r="A7" s="12"/>
      <c r="B7" s="12"/>
      <c r="C7" s="20" t="s">
        <v>18</v>
      </c>
      <c r="D7" s="21" t="s">
        <v>19</v>
      </c>
      <c r="E7" s="22" t="s">
        <v>20</v>
      </c>
      <c r="F7" s="23" t="s">
        <v>21</v>
      </c>
      <c r="G7" s="24" t="s">
        <v>22</v>
      </c>
      <c r="H7" s="25" t="s">
        <v>23</v>
      </c>
      <c r="I7" s="26" t="s">
        <v>24</v>
      </c>
      <c r="J7" s="23" t="s">
        <v>25</v>
      </c>
      <c r="K7" s="24" t="s">
        <v>26</v>
      </c>
      <c r="L7" s="25" t="s">
        <v>27</v>
      </c>
      <c r="M7" s="26" t="s">
        <v>28</v>
      </c>
      <c r="N7" s="23" t="s">
        <v>29</v>
      </c>
      <c r="O7" s="26" t="s">
        <v>30</v>
      </c>
      <c r="P7" s="23" t="s">
        <v>31</v>
      </c>
      <c r="Q7" s="24" t="s">
        <v>32</v>
      </c>
      <c r="R7" s="25" t="s">
        <v>33</v>
      </c>
      <c r="S7" s="26" t="s">
        <v>34</v>
      </c>
      <c r="T7" s="23" t="s">
        <v>35</v>
      </c>
      <c r="U7" s="24" t="s">
        <v>36</v>
      </c>
      <c r="V7" s="25" t="s">
        <v>37</v>
      </c>
      <c r="W7" s="26" t="s">
        <v>38</v>
      </c>
      <c r="X7" s="27" t="s">
        <v>39</v>
      </c>
      <c r="Y7" s="28" t="s">
        <v>40</v>
      </c>
    </row>
    <row r="8" s="39" customFormat="true" ht="63.75" hidden="false" customHeight="true" outlineLevel="0" collapsed="false">
      <c r="A8" s="29" t="s">
        <v>41</v>
      </c>
      <c r="B8" s="30" t="s">
        <v>42</v>
      </c>
      <c r="C8" s="31" t="n">
        <f aca="false">SUM(C9:C66)</f>
        <v>120148</v>
      </c>
      <c r="D8" s="32" t="n">
        <f aca="false">SUM(D9:D66)</f>
        <v>40679</v>
      </c>
      <c r="E8" s="33" t="n">
        <v>0.338772091464947</v>
      </c>
      <c r="F8" s="34" t="n">
        <f aca="false">SUM(F9:F66)</f>
        <v>34510</v>
      </c>
      <c r="G8" s="35" t="n">
        <v>0.287176480442248</v>
      </c>
      <c r="H8" s="32" t="n">
        <f aca="false">SUM(H9:H66)</f>
        <v>22113</v>
      </c>
      <c r="I8" s="33" t="n">
        <v>0.184219783901499</v>
      </c>
      <c r="J8" s="34" t="n">
        <f aca="false">SUM(J9:J66)</f>
        <v>16556</v>
      </c>
      <c r="K8" s="35" t="n">
        <v>0.138076890861881</v>
      </c>
      <c r="L8" s="32" t="n">
        <f aca="false">SUM(L9:L66)</f>
        <v>7088</v>
      </c>
      <c r="M8" s="33" t="n">
        <v>0.0591088030823352</v>
      </c>
      <c r="N8" s="36" t="n">
        <v>34785</v>
      </c>
      <c r="O8" s="33" t="n">
        <v>0.335432296387726</v>
      </c>
      <c r="P8" s="37" t="n">
        <v>50520</v>
      </c>
      <c r="Q8" s="38" t="n">
        <v>0.421</v>
      </c>
      <c r="R8" s="32" t="n">
        <f aca="false">SUM(R9:R66)</f>
        <v>63220</v>
      </c>
      <c r="S8" s="33" t="n">
        <v>0.525982075550716</v>
      </c>
      <c r="T8" s="34" t="n">
        <f aca="false">SUM(T9:T66)</f>
        <v>25414</v>
      </c>
      <c r="U8" s="35" t="n">
        <v>0.211558757014825</v>
      </c>
      <c r="V8" s="32" t="n">
        <f aca="false">SUM(V9:V66)</f>
        <v>61641</v>
      </c>
      <c r="W8" s="33" t="n">
        <v>0.512681129072787</v>
      </c>
      <c r="X8" s="34" t="n">
        <f aca="false">SUM(X9:X66)</f>
        <v>4135</v>
      </c>
      <c r="Y8" s="35" t="n">
        <v>0.0343831141636653</v>
      </c>
    </row>
    <row r="9" s="39" customFormat="true" ht="44.25" hidden="false" customHeight="true" outlineLevel="0" collapsed="false">
      <c r="A9" s="40" t="n">
        <v>1</v>
      </c>
      <c r="B9" s="41" t="s">
        <v>43</v>
      </c>
      <c r="C9" s="42" t="n">
        <f aca="false">男性!C9+女性!C9</f>
        <v>17819</v>
      </c>
      <c r="D9" s="43" t="n">
        <f aca="false">男性!D9+女性!D9</f>
        <v>5368</v>
      </c>
      <c r="E9" s="44" t="n">
        <f aca="false">D9/$C$9</f>
        <v>0.301251473146641</v>
      </c>
      <c r="F9" s="45" t="n">
        <f aca="false">男性!F9+女性!F9</f>
        <v>4296</v>
      </c>
      <c r="G9" s="44" t="n">
        <f aca="false">F9/$C$9</f>
        <v>0.241090970312588</v>
      </c>
      <c r="H9" s="46" t="n">
        <f aca="false">男性!H9+女性!H9</f>
        <v>3303</v>
      </c>
      <c r="I9" s="44" t="n">
        <f aca="false">H9/$C$9</f>
        <v>0.185363937370223</v>
      </c>
      <c r="J9" s="45" t="n">
        <f aca="false">男性!J9+女性!J9</f>
        <v>2537</v>
      </c>
      <c r="K9" s="44" t="n">
        <f aca="false">J9/$C$9</f>
        <v>0.142376115382457</v>
      </c>
      <c r="L9" s="47" t="n">
        <f aca="false">男性!L9+女性!L9</f>
        <v>955</v>
      </c>
      <c r="M9" s="48" t="n">
        <f aca="false">L9/$C$9</f>
        <v>0.0535944778045906</v>
      </c>
      <c r="N9" s="49" t="n">
        <v>5445</v>
      </c>
      <c r="O9" s="48" t="n">
        <v>0.312105926860025</v>
      </c>
      <c r="P9" s="50" t="n">
        <v>9302</v>
      </c>
      <c r="Q9" s="51" t="n">
        <v>0.52205634751375</v>
      </c>
      <c r="R9" s="52" t="n">
        <f aca="false">男性!R9+女性!R9</f>
        <v>8669</v>
      </c>
      <c r="S9" s="48" t="n">
        <f aca="false">R9/$C$9</f>
        <v>0.486503170772771</v>
      </c>
      <c r="T9" s="47" t="n">
        <f aca="false">男性!T9+女性!T9</f>
        <v>3112</v>
      </c>
      <c r="U9" s="53" t="n">
        <f aca="false">T9/$C$9</f>
        <v>0.174645041809305</v>
      </c>
      <c r="V9" s="43" t="n">
        <f aca="false">男性!V9+女性!V9</f>
        <v>9308</v>
      </c>
      <c r="W9" s="44" t="n">
        <f aca="false">V9/$C$9</f>
        <v>0.522363769010607</v>
      </c>
      <c r="X9" s="45" t="n">
        <f aca="false">男性!X9+女性!X9</f>
        <v>786</v>
      </c>
      <c r="Y9" s="54" t="n">
        <f aca="false">X9/$C$9</f>
        <v>0.0441102194286997</v>
      </c>
    </row>
    <row r="10" s="39" customFormat="true" ht="43.5" hidden="false" customHeight="true" outlineLevel="0" collapsed="false">
      <c r="A10" s="55" t="n">
        <v>2</v>
      </c>
      <c r="B10" s="56" t="s">
        <v>44</v>
      </c>
      <c r="C10" s="57" t="n">
        <v>4370</v>
      </c>
      <c r="D10" s="58" t="n">
        <v>1433</v>
      </c>
      <c r="E10" s="59" t="n">
        <v>0.3279176201373</v>
      </c>
      <c r="F10" s="60" t="n">
        <v>1243</v>
      </c>
      <c r="G10" s="61" t="n">
        <v>0.284439359267735</v>
      </c>
      <c r="H10" s="58" t="n">
        <v>718</v>
      </c>
      <c r="I10" s="59" t="n">
        <v>0.164302059496568</v>
      </c>
      <c r="J10" s="60" t="n">
        <v>683</v>
      </c>
      <c r="K10" s="61" t="n">
        <v>0.15629290617849</v>
      </c>
      <c r="L10" s="58" t="n">
        <v>218</v>
      </c>
      <c r="M10" s="59" t="n">
        <v>0.0498855835240275</v>
      </c>
      <c r="N10" s="62" t="n">
        <v>1382</v>
      </c>
      <c r="O10" s="59" t="n">
        <v>0.340981988650382</v>
      </c>
      <c r="P10" s="63" t="n">
        <v>1432</v>
      </c>
      <c r="Q10" s="64" t="n">
        <v>0.328515714613444</v>
      </c>
      <c r="R10" s="58" t="n">
        <v>2277</v>
      </c>
      <c r="S10" s="59" t="n">
        <v>0.521052631578947</v>
      </c>
      <c r="T10" s="60" t="n">
        <v>808</v>
      </c>
      <c r="U10" s="61" t="n">
        <v>0.184897025171625</v>
      </c>
      <c r="V10" s="58" t="n">
        <v>2178</v>
      </c>
      <c r="W10" s="59" t="n">
        <v>0.498398169336384</v>
      </c>
      <c r="X10" s="60" t="n">
        <v>65</v>
      </c>
      <c r="Y10" s="61" t="n">
        <v>0.0148741418764302</v>
      </c>
    </row>
    <row r="11" s="39" customFormat="true" ht="44.25" hidden="false" customHeight="true" outlineLevel="0" collapsed="false">
      <c r="A11" s="55" t="n">
        <v>3</v>
      </c>
      <c r="B11" s="56" t="s">
        <v>45</v>
      </c>
      <c r="C11" s="65" t="n">
        <v>5158</v>
      </c>
      <c r="D11" s="66" t="n">
        <v>1805</v>
      </c>
      <c r="E11" s="67" t="n">
        <v>0.349941837921675</v>
      </c>
      <c r="F11" s="68" t="n">
        <v>1501</v>
      </c>
      <c r="G11" s="69" t="n">
        <v>0.291004265219077</v>
      </c>
      <c r="H11" s="66" t="n">
        <v>1131</v>
      </c>
      <c r="I11" s="67" t="n">
        <v>0.219271035284994</v>
      </c>
      <c r="J11" s="68" t="n">
        <v>769</v>
      </c>
      <c r="K11" s="69" t="n">
        <v>0.149088794106243</v>
      </c>
      <c r="L11" s="66" t="n">
        <v>346</v>
      </c>
      <c r="M11" s="67" t="n">
        <v>0.0670802636680884</v>
      </c>
      <c r="N11" s="70" t="n">
        <v>1175</v>
      </c>
      <c r="O11" s="67" t="n">
        <v>0.312666311868015</v>
      </c>
      <c r="P11" s="71" t="n">
        <v>2192</v>
      </c>
      <c r="Q11" s="72" t="n">
        <v>0.427373757067655</v>
      </c>
      <c r="R11" s="66" t="n">
        <v>2626</v>
      </c>
      <c r="S11" s="67" t="n">
        <v>0.509112058937573</v>
      </c>
      <c r="T11" s="68" t="n">
        <v>1226</v>
      </c>
      <c r="U11" s="69" t="n">
        <v>0.237689026754556</v>
      </c>
      <c r="V11" s="66" t="n">
        <v>2762</v>
      </c>
      <c r="W11" s="67" t="n">
        <v>0.535478867778209</v>
      </c>
      <c r="X11" s="68" t="n">
        <v>163</v>
      </c>
      <c r="Y11" s="69" t="n">
        <v>0.0316013958898798</v>
      </c>
    </row>
    <row r="12" s="39" customFormat="true" ht="44.25" hidden="false" customHeight="true" outlineLevel="0" collapsed="false">
      <c r="A12" s="55" t="n">
        <v>4</v>
      </c>
      <c r="B12" s="56" t="s">
        <v>46</v>
      </c>
      <c r="C12" s="57" t="n">
        <v>4107</v>
      </c>
      <c r="D12" s="58" t="n">
        <v>1207</v>
      </c>
      <c r="E12" s="59" t="n">
        <v>0.293888483077672</v>
      </c>
      <c r="F12" s="60" t="n">
        <v>1159</v>
      </c>
      <c r="G12" s="61" t="n">
        <v>0.282201120038958</v>
      </c>
      <c r="H12" s="58" t="n">
        <v>713</v>
      </c>
      <c r="I12" s="59" t="n">
        <v>0.173606038470903</v>
      </c>
      <c r="J12" s="60" t="n">
        <v>503</v>
      </c>
      <c r="K12" s="61" t="n">
        <v>0.122473825176528</v>
      </c>
      <c r="L12" s="58" t="n">
        <v>271</v>
      </c>
      <c r="M12" s="59" t="n">
        <v>0.0659849038227417</v>
      </c>
      <c r="N12" s="62" t="n">
        <v>1548</v>
      </c>
      <c r="O12" s="59" t="n">
        <v>0.393492628368073</v>
      </c>
      <c r="P12" s="63" t="n">
        <v>1742</v>
      </c>
      <c r="Q12" s="64" t="n">
        <v>0.424257184607891</v>
      </c>
      <c r="R12" s="58" t="n">
        <v>2172</v>
      </c>
      <c r="S12" s="59" t="n">
        <v>0.528853177501826</v>
      </c>
      <c r="T12" s="60" t="n">
        <v>797</v>
      </c>
      <c r="U12" s="61" t="n">
        <v>0.194058923788654</v>
      </c>
      <c r="V12" s="58" t="n">
        <v>2091</v>
      </c>
      <c r="W12" s="59" t="n">
        <v>0.509130752373996</v>
      </c>
      <c r="X12" s="60" t="n">
        <v>98</v>
      </c>
      <c r="Y12" s="61" t="n">
        <v>0.0238616995373752</v>
      </c>
      <c r="Z12" s="73"/>
      <c r="AA12" s="73"/>
    </row>
    <row r="13" s="39" customFormat="true" ht="44.25" hidden="false" customHeight="true" outlineLevel="0" collapsed="false">
      <c r="A13" s="55" t="n">
        <v>5</v>
      </c>
      <c r="B13" s="56" t="s">
        <v>47</v>
      </c>
      <c r="C13" s="74" t="n">
        <v>9904</v>
      </c>
      <c r="D13" s="75" t="n">
        <v>3371</v>
      </c>
      <c r="E13" s="76" t="n">
        <v>0.340367528271406</v>
      </c>
      <c r="F13" s="77" t="n">
        <v>2787</v>
      </c>
      <c r="G13" s="78" t="n">
        <v>0.281401453957997</v>
      </c>
      <c r="H13" s="75" t="n">
        <v>1842</v>
      </c>
      <c r="I13" s="76" t="n">
        <v>0.185985460420032</v>
      </c>
      <c r="J13" s="77" t="n">
        <v>1478</v>
      </c>
      <c r="K13" s="78" t="n">
        <v>0.149232633279483</v>
      </c>
      <c r="L13" s="75" t="n">
        <v>631</v>
      </c>
      <c r="M13" s="76" t="n">
        <v>0.0637116316639742</v>
      </c>
      <c r="N13" s="79" t="n">
        <v>2824</v>
      </c>
      <c r="O13" s="76" t="n">
        <v>0.296140939597315</v>
      </c>
      <c r="P13" s="80" t="n">
        <v>4076</v>
      </c>
      <c r="Q13" s="81" t="n">
        <v>0.411550888529887</v>
      </c>
      <c r="R13" s="75" t="n">
        <v>5025</v>
      </c>
      <c r="S13" s="76" t="n">
        <v>0.507370759289176</v>
      </c>
      <c r="T13" s="77" t="n">
        <v>1598</v>
      </c>
      <c r="U13" s="78" t="n">
        <v>0.161348949919225</v>
      </c>
      <c r="V13" s="75" t="n">
        <v>5126</v>
      </c>
      <c r="W13" s="76" t="n">
        <v>0.517568659127625</v>
      </c>
      <c r="X13" s="77" t="n">
        <v>511</v>
      </c>
      <c r="Y13" s="78" t="n">
        <v>0.0515953150242326</v>
      </c>
    </row>
    <row r="14" s="39" customFormat="true" ht="45.75" hidden="false" customHeight="true" outlineLevel="0" collapsed="false">
      <c r="A14" s="55" t="n">
        <v>6</v>
      </c>
      <c r="B14" s="56" t="s">
        <v>48</v>
      </c>
      <c r="C14" s="57" t="n">
        <v>3633</v>
      </c>
      <c r="D14" s="58" t="n">
        <v>1227</v>
      </c>
      <c r="E14" s="59" t="n">
        <v>0.337737407101569</v>
      </c>
      <c r="F14" s="60" t="n">
        <v>1004</v>
      </c>
      <c r="G14" s="61" t="n">
        <v>0.276355628956785</v>
      </c>
      <c r="H14" s="58" t="n">
        <v>627</v>
      </c>
      <c r="I14" s="59" t="n">
        <v>0.172584640792733</v>
      </c>
      <c r="J14" s="60" t="n">
        <v>458</v>
      </c>
      <c r="K14" s="61" t="n">
        <v>0.126066611615745</v>
      </c>
      <c r="L14" s="58" t="n">
        <v>231</v>
      </c>
      <c r="M14" s="59" t="n">
        <v>0.0635838150289017</v>
      </c>
      <c r="N14" s="62" t="n">
        <v>1255</v>
      </c>
      <c r="O14" s="59" t="n">
        <v>0.351639114597927</v>
      </c>
      <c r="P14" s="63" t="n">
        <v>1386</v>
      </c>
      <c r="Q14" s="64" t="n">
        <v>0.383720930232558</v>
      </c>
      <c r="R14" s="58" t="n">
        <v>1926</v>
      </c>
      <c r="S14" s="59" t="n">
        <v>0.530140379851363</v>
      </c>
      <c r="T14" s="60" t="n">
        <v>796</v>
      </c>
      <c r="U14" s="61" t="n">
        <v>0.219102669969722</v>
      </c>
      <c r="V14" s="58" t="n">
        <v>1868</v>
      </c>
      <c r="W14" s="59" t="n">
        <v>0.514175612441508</v>
      </c>
      <c r="X14" s="60" t="n">
        <v>122</v>
      </c>
      <c r="Y14" s="61" t="n">
        <v>0.0335810624827966</v>
      </c>
    </row>
    <row r="15" s="39" customFormat="true" ht="44.25" hidden="false" customHeight="true" outlineLevel="0" collapsed="false">
      <c r="A15" s="55" t="n">
        <v>7</v>
      </c>
      <c r="B15" s="56" t="s">
        <v>49</v>
      </c>
      <c r="C15" s="57" t="n">
        <v>15752</v>
      </c>
      <c r="D15" s="58" t="n">
        <v>5276</v>
      </c>
      <c r="E15" s="59" t="n">
        <v>0.334941594718131</v>
      </c>
      <c r="F15" s="60" t="n">
        <v>4594</v>
      </c>
      <c r="G15" s="61" t="n">
        <v>0.291645505332656</v>
      </c>
      <c r="H15" s="58" t="n">
        <v>3096</v>
      </c>
      <c r="I15" s="59" t="n">
        <v>0.196546470289487</v>
      </c>
      <c r="J15" s="60" t="n">
        <v>2181</v>
      </c>
      <c r="K15" s="61" t="n">
        <v>0.138458608430675</v>
      </c>
      <c r="L15" s="58" t="n">
        <v>915</v>
      </c>
      <c r="M15" s="59" t="n">
        <v>0.0580878618588116</v>
      </c>
      <c r="N15" s="62" t="n">
        <v>3892</v>
      </c>
      <c r="O15" s="59" t="n">
        <v>0.321387283236994</v>
      </c>
      <c r="P15" s="63" t="n">
        <v>7646</v>
      </c>
      <c r="Q15" s="64" t="n">
        <v>0.485645325203252</v>
      </c>
      <c r="R15" s="58" t="n">
        <v>8076</v>
      </c>
      <c r="S15" s="59" t="n">
        <v>0.512696800406298</v>
      </c>
      <c r="T15" s="60" t="n">
        <v>2524</v>
      </c>
      <c r="U15" s="61" t="n">
        <v>0.160233621127476</v>
      </c>
      <c r="V15" s="58" t="n">
        <v>8061</v>
      </c>
      <c r="W15" s="59" t="n">
        <v>0.511744540375825</v>
      </c>
      <c r="X15" s="60" t="n">
        <v>887</v>
      </c>
      <c r="Y15" s="61" t="n">
        <v>0.0563103098019299</v>
      </c>
    </row>
    <row r="16" s="39" customFormat="true" ht="44.25" hidden="false" customHeight="true" outlineLevel="0" collapsed="false">
      <c r="A16" s="55" t="n">
        <v>8</v>
      </c>
      <c r="B16" s="56" t="s">
        <v>50</v>
      </c>
      <c r="C16" s="57" t="n">
        <v>2992</v>
      </c>
      <c r="D16" s="58" t="n">
        <v>1170</v>
      </c>
      <c r="E16" s="59" t="n">
        <v>0.391042780748663</v>
      </c>
      <c r="F16" s="60" t="n">
        <v>916</v>
      </c>
      <c r="G16" s="61" t="n">
        <v>0.306149732620321</v>
      </c>
      <c r="H16" s="58" t="n">
        <v>609</v>
      </c>
      <c r="I16" s="59" t="n">
        <v>0.203542780748663</v>
      </c>
      <c r="J16" s="60" t="n">
        <v>492</v>
      </c>
      <c r="K16" s="61" t="n">
        <v>0.164438502673797</v>
      </c>
      <c r="L16" s="58" t="n">
        <v>158</v>
      </c>
      <c r="M16" s="59" t="n">
        <v>0.052807486631016</v>
      </c>
      <c r="N16" s="62" t="n">
        <v>413</v>
      </c>
      <c r="O16" s="59" t="n">
        <v>0.243945658594211</v>
      </c>
      <c r="P16" s="63" t="n">
        <v>925</v>
      </c>
      <c r="Q16" s="64" t="n">
        <v>0.309157754010695</v>
      </c>
      <c r="R16" s="58" t="n">
        <v>1826</v>
      </c>
      <c r="S16" s="59" t="n">
        <v>0.610294117647059</v>
      </c>
      <c r="T16" s="60" t="n">
        <v>720</v>
      </c>
      <c r="U16" s="61" t="n">
        <v>0.240641711229947</v>
      </c>
      <c r="V16" s="58" t="n">
        <v>1702</v>
      </c>
      <c r="W16" s="59" t="n">
        <v>0.568850267379679</v>
      </c>
      <c r="X16" s="60" t="n">
        <v>75</v>
      </c>
      <c r="Y16" s="61" t="n">
        <v>0.0250668449197861</v>
      </c>
    </row>
    <row r="17" s="39" customFormat="true" ht="44.25" hidden="false" customHeight="true" outlineLevel="0" collapsed="false">
      <c r="A17" s="55" t="n">
        <v>9</v>
      </c>
      <c r="B17" s="56" t="s">
        <v>51</v>
      </c>
      <c r="C17" s="57" t="n">
        <v>4033</v>
      </c>
      <c r="D17" s="58" t="n">
        <v>1443</v>
      </c>
      <c r="E17" s="59" t="n">
        <v>0.357798165137615</v>
      </c>
      <c r="F17" s="60" t="n">
        <v>1265</v>
      </c>
      <c r="G17" s="61" t="n">
        <v>0.31366228613935</v>
      </c>
      <c r="H17" s="58" t="n">
        <v>735</v>
      </c>
      <c r="I17" s="59" t="n">
        <v>0.182246466650136</v>
      </c>
      <c r="J17" s="60" t="n">
        <v>561</v>
      </c>
      <c r="K17" s="61" t="n">
        <v>0.139102405157451</v>
      </c>
      <c r="L17" s="58" t="n">
        <v>249</v>
      </c>
      <c r="M17" s="59" t="n">
        <v>0.0617406397222911</v>
      </c>
      <c r="N17" s="62" t="n">
        <v>1381</v>
      </c>
      <c r="O17" s="59" t="n">
        <v>0.398212226066897</v>
      </c>
      <c r="P17" s="63" t="n">
        <v>1643</v>
      </c>
      <c r="Q17" s="64" t="n">
        <v>0.407389040416563</v>
      </c>
      <c r="R17" s="58" t="n">
        <v>2075</v>
      </c>
      <c r="S17" s="59" t="n">
        <v>0.514505331019093</v>
      </c>
      <c r="T17" s="60" t="n">
        <v>1160</v>
      </c>
      <c r="U17" s="61" t="n">
        <v>0.287627076617902</v>
      </c>
      <c r="V17" s="58" t="n">
        <v>1934</v>
      </c>
      <c r="W17" s="59" t="n">
        <v>0.479543763947434</v>
      </c>
      <c r="X17" s="60" t="n">
        <v>94</v>
      </c>
      <c r="Y17" s="61" t="n">
        <v>0.0233077113811059</v>
      </c>
    </row>
    <row r="18" s="39" customFormat="true" ht="44.25" hidden="false" customHeight="true" outlineLevel="0" collapsed="false">
      <c r="A18" s="55" t="n">
        <v>10</v>
      </c>
      <c r="B18" s="56" t="s">
        <v>52</v>
      </c>
      <c r="C18" s="57" t="n">
        <v>5374</v>
      </c>
      <c r="D18" s="58" t="n">
        <v>1884</v>
      </c>
      <c r="E18" s="59" t="n">
        <v>0.350576851507257</v>
      </c>
      <c r="F18" s="60" t="n">
        <v>1557</v>
      </c>
      <c r="G18" s="61" t="n">
        <v>0.289728321548195</v>
      </c>
      <c r="H18" s="58" t="n">
        <v>988</v>
      </c>
      <c r="I18" s="59" t="n">
        <v>0.183848157796799</v>
      </c>
      <c r="J18" s="60" t="n">
        <v>738</v>
      </c>
      <c r="K18" s="61" t="n">
        <v>0.13732787495348</v>
      </c>
      <c r="L18" s="58" t="n">
        <v>298</v>
      </c>
      <c r="M18" s="59" t="n">
        <v>0.0554521771492371</v>
      </c>
      <c r="N18" s="62" t="n">
        <v>1404</v>
      </c>
      <c r="O18" s="59" t="n">
        <v>0.308097432521396</v>
      </c>
      <c r="P18" s="63" t="n">
        <v>2063</v>
      </c>
      <c r="Q18" s="64" t="n">
        <v>0.383956821142751</v>
      </c>
      <c r="R18" s="58" t="n">
        <v>3103</v>
      </c>
      <c r="S18" s="59" t="n">
        <v>0.577409750651284</v>
      </c>
      <c r="T18" s="60" t="n">
        <v>1234</v>
      </c>
      <c r="U18" s="61" t="n">
        <v>0.229624116114626</v>
      </c>
      <c r="V18" s="58" t="n">
        <v>2791</v>
      </c>
      <c r="W18" s="59" t="n">
        <v>0.519352437662821</v>
      </c>
      <c r="X18" s="60" t="n">
        <v>133</v>
      </c>
      <c r="Y18" s="61" t="n">
        <v>0.0247487904726461</v>
      </c>
    </row>
    <row r="19" s="39" customFormat="true" ht="45.75" hidden="false" customHeight="true" outlineLevel="0" collapsed="false">
      <c r="A19" s="55" t="n">
        <v>11</v>
      </c>
      <c r="B19" s="56" t="s">
        <v>53</v>
      </c>
      <c r="C19" s="57" t="n">
        <v>5668</v>
      </c>
      <c r="D19" s="58" t="n">
        <v>1824</v>
      </c>
      <c r="E19" s="59" t="n">
        <v>0.321806633733239</v>
      </c>
      <c r="F19" s="60" t="n">
        <v>1491</v>
      </c>
      <c r="G19" s="61" t="n">
        <v>0.263055751587862</v>
      </c>
      <c r="H19" s="58" t="n">
        <v>1110</v>
      </c>
      <c r="I19" s="59" t="n">
        <v>0.195836273817925</v>
      </c>
      <c r="J19" s="60" t="n">
        <v>727</v>
      </c>
      <c r="K19" s="61" t="n">
        <v>0.128263937896965</v>
      </c>
      <c r="L19" s="58" t="n">
        <v>316</v>
      </c>
      <c r="M19" s="59" t="n">
        <v>0.0557515878616796</v>
      </c>
      <c r="N19" s="62" t="n">
        <v>1248</v>
      </c>
      <c r="O19" s="59" t="n">
        <v>0.319590268886044</v>
      </c>
      <c r="P19" s="63" t="n">
        <v>1771</v>
      </c>
      <c r="Q19" s="64" t="n">
        <v>0.312455892731122</v>
      </c>
      <c r="R19" s="58" t="n">
        <v>2942</v>
      </c>
      <c r="S19" s="59" t="n">
        <v>0.519054340155258</v>
      </c>
      <c r="T19" s="60" t="n">
        <v>1185</v>
      </c>
      <c r="U19" s="61" t="n">
        <v>0.209068454481299</v>
      </c>
      <c r="V19" s="58" t="n">
        <v>2889</v>
      </c>
      <c r="W19" s="59" t="n">
        <v>0.509703599153141</v>
      </c>
      <c r="X19" s="60" t="n">
        <v>66</v>
      </c>
      <c r="Y19" s="61" t="n">
        <v>0.0116443189837685</v>
      </c>
    </row>
    <row r="20" s="39" customFormat="true" ht="44.25" hidden="false" customHeight="true" outlineLevel="0" collapsed="false">
      <c r="A20" s="55" t="n">
        <v>12</v>
      </c>
      <c r="B20" s="56" t="s">
        <v>54</v>
      </c>
      <c r="C20" s="57" t="n">
        <v>2056</v>
      </c>
      <c r="D20" s="58" t="n">
        <v>684</v>
      </c>
      <c r="E20" s="59" t="n">
        <v>0.332684824902724</v>
      </c>
      <c r="F20" s="60" t="n">
        <v>606</v>
      </c>
      <c r="G20" s="61" t="n">
        <v>0.294747081712062</v>
      </c>
      <c r="H20" s="58" t="n">
        <v>335</v>
      </c>
      <c r="I20" s="59" t="n">
        <v>0.162937743190661</v>
      </c>
      <c r="J20" s="60" t="n">
        <v>248</v>
      </c>
      <c r="K20" s="61" t="n">
        <v>0.120622568093385</v>
      </c>
      <c r="L20" s="58" t="n">
        <v>110</v>
      </c>
      <c r="M20" s="59" t="n">
        <v>0.0535019455252918</v>
      </c>
      <c r="N20" s="62" t="n">
        <v>689</v>
      </c>
      <c r="O20" s="59" t="n">
        <v>0.36983360171766</v>
      </c>
      <c r="P20" s="63" t="n">
        <v>910</v>
      </c>
      <c r="Q20" s="64" t="n">
        <v>0.446078431372549</v>
      </c>
      <c r="R20" s="58" t="n">
        <v>1064</v>
      </c>
      <c r="S20" s="59" t="n">
        <v>0.517509727626459</v>
      </c>
      <c r="T20" s="60" t="n">
        <v>446</v>
      </c>
      <c r="U20" s="61" t="n">
        <v>0.216926070038911</v>
      </c>
      <c r="V20" s="58" t="n">
        <v>1023</v>
      </c>
      <c r="W20" s="59" t="n">
        <v>0.497568093385214</v>
      </c>
      <c r="X20" s="60" t="n">
        <v>31</v>
      </c>
      <c r="Y20" s="61" t="n">
        <v>0.0150778210116732</v>
      </c>
    </row>
    <row r="21" s="39" customFormat="true" ht="44.25" hidden="false" customHeight="true" outlineLevel="0" collapsed="false">
      <c r="A21" s="55" t="n">
        <v>15</v>
      </c>
      <c r="B21" s="56" t="s">
        <v>55</v>
      </c>
      <c r="C21" s="57" t="n">
        <v>1137</v>
      </c>
      <c r="D21" s="58" t="n">
        <v>331</v>
      </c>
      <c r="E21" s="59" t="n">
        <v>0.291116974494283</v>
      </c>
      <c r="F21" s="60" t="n">
        <v>332</v>
      </c>
      <c r="G21" s="61" t="n">
        <v>0.291996481970097</v>
      </c>
      <c r="H21" s="58" t="n">
        <v>208</v>
      </c>
      <c r="I21" s="59" t="n">
        <v>0.182937554969217</v>
      </c>
      <c r="J21" s="60" t="n">
        <v>114</v>
      </c>
      <c r="K21" s="61" t="n">
        <v>0.100263852242744</v>
      </c>
      <c r="L21" s="58" t="n">
        <v>68</v>
      </c>
      <c r="M21" s="59" t="n">
        <v>0.059806508355321</v>
      </c>
      <c r="N21" s="62" t="n">
        <v>368</v>
      </c>
      <c r="O21" s="59" t="n">
        <v>0.37782340862423</v>
      </c>
      <c r="P21" s="63" t="n">
        <v>506</v>
      </c>
      <c r="Q21" s="64" t="n">
        <v>0.445030782761654</v>
      </c>
      <c r="R21" s="58" t="n">
        <v>608</v>
      </c>
      <c r="S21" s="59" t="n">
        <v>0.534740545294635</v>
      </c>
      <c r="T21" s="60" t="n">
        <v>285</v>
      </c>
      <c r="U21" s="61" t="n">
        <v>0.25065963060686</v>
      </c>
      <c r="V21" s="58" t="n">
        <v>656</v>
      </c>
      <c r="W21" s="59" t="n">
        <v>0.576956904133685</v>
      </c>
      <c r="X21" s="60" t="n">
        <v>36</v>
      </c>
      <c r="Y21" s="61" t="n">
        <v>0.0316622691292876</v>
      </c>
    </row>
    <row r="22" s="39" customFormat="true" ht="44.25" hidden="false" customHeight="true" outlineLevel="0" collapsed="false">
      <c r="A22" s="55" t="n">
        <v>13</v>
      </c>
      <c r="B22" s="56" t="s">
        <v>56</v>
      </c>
      <c r="C22" s="57" t="n">
        <v>1180</v>
      </c>
      <c r="D22" s="58" t="n">
        <v>411</v>
      </c>
      <c r="E22" s="59" t="n">
        <v>0.348305084745763</v>
      </c>
      <c r="F22" s="60" t="n">
        <v>314</v>
      </c>
      <c r="G22" s="61" t="n">
        <v>0.266101694915254</v>
      </c>
      <c r="H22" s="58" t="n">
        <v>250</v>
      </c>
      <c r="I22" s="59" t="n">
        <v>0.211864406779661</v>
      </c>
      <c r="J22" s="60" t="n">
        <v>150</v>
      </c>
      <c r="K22" s="61" t="n">
        <v>0.127118644067797</v>
      </c>
      <c r="L22" s="58" t="n">
        <v>83</v>
      </c>
      <c r="M22" s="59" t="n">
        <v>0.0703389830508475</v>
      </c>
      <c r="N22" s="62" t="n">
        <v>311</v>
      </c>
      <c r="O22" s="59" t="n">
        <v>0.326680672268908</v>
      </c>
      <c r="P22" s="63" t="n">
        <v>427</v>
      </c>
      <c r="Q22" s="64" t="n">
        <v>0.361864406779661</v>
      </c>
      <c r="R22" s="58" t="n">
        <v>599</v>
      </c>
      <c r="S22" s="59" t="n">
        <v>0.507627118644068</v>
      </c>
      <c r="T22" s="60" t="n">
        <v>206</v>
      </c>
      <c r="U22" s="61" t="n">
        <v>0.174576271186441</v>
      </c>
      <c r="V22" s="58" t="n">
        <v>656</v>
      </c>
      <c r="W22" s="59" t="n">
        <v>0.555932203389831</v>
      </c>
      <c r="X22" s="60" t="n">
        <v>22</v>
      </c>
      <c r="Y22" s="61" t="n">
        <v>0.0186440677966102</v>
      </c>
    </row>
    <row r="23" s="39" customFormat="true" ht="44.25" hidden="false" customHeight="true" outlineLevel="0" collapsed="false">
      <c r="A23" s="55" t="n">
        <v>14</v>
      </c>
      <c r="B23" s="56" t="s">
        <v>57</v>
      </c>
      <c r="C23" s="57" t="n">
        <v>1176</v>
      </c>
      <c r="D23" s="58" t="n">
        <v>360</v>
      </c>
      <c r="E23" s="59" t="n">
        <v>0.306122448979592</v>
      </c>
      <c r="F23" s="60" t="n">
        <v>342</v>
      </c>
      <c r="G23" s="61" t="n">
        <v>0.290816326530612</v>
      </c>
      <c r="H23" s="58" t="n">
        <v>184</v>
      </c>
      <c r="I23" s="59" t="n">
        <v>0.156462585034014</v>
      </c>
      <c r="J23" s="60" t="n">
        <v>138</v>
      </c>
      <c r="K23" s="61" t="n">
        <v>0.11734693877551</v>
      </c>
      <c r="L23" s="58" t="n">
        <v>69</v>
      </c>
      <c r="M23" s="59" t="n">
        <v>0.0586734693877551</v>
      </c>
      <c r="N23" s="62" t="n">
        <v>331</v>
      </c>
      <c r="O23" s="59" t="n">
        <v>0.337755102040816</v>
      </c>
      <c r="P23" s="63" t="n">
        <v>411</v>
      </c>
      <c r="Q23" s="64" t="n">
        <v>0.349489795918367</v>
      </c>
      <c r="R23" s="58" t="n">
        <v>550</v>
      </c>
      <c r="S23" s="59" t="n">
        <v>0.467687074829932</v>
      </c>
      <c r="T23" s="60" t="n">
        <v>193</v>
      </c>
      <c r="U23" s="61" t="n">
        <v>0.164115646258503</v>
      </c>
      <c r="V23" s="58" t="n">
        <v>568</v>
      </c>
      <c r="W23" s="59" t="n">
        <v>0.482993197278912</v>
      </c>
      <c r="X23" s="60" t="n">
        <v>17</v>
      </c>
      <c r="Y23" s="61" t="n">
        <v>0.0144557823129252</v>
      </c>
    </row>
    <row r="24" s="39" customFormat="true" ht="44.25" hidden="false" customHeight="true" outlineLevel="0" collapsed="false">
      <c r="A24" s="55" t="n">
        <v>16</v>
      </c>
      <c r="B24" s="56" t="s">
        <v>58</v>
      </c>
      <c r="C24" s="57" t="n">
        <v>616</v>
      </c>
      <c r="D24" s="58" t="n">
        <v>197</v>
      </c>
      <c r="E24" s="59" t="n">
        <v>0.319805194805195</v>
      </c>
      <c r="F24" s="60" t="n">
        <v>196</v>
      </c>
      <c r="G24" s="61" t="n">
        <v>0.318181818181818</v>
      </c>
      <c r="H24" s="58" t="n">
        <v>118</v>
      </c>
      <c r="I24" s="59" t="n">
        <v>0.191558441558442</v>
      </c>
      <c r="J24" s="60" t="n">
        <v>80</v>
      </c>
      <c r="K24" s="61" t="n">
        <v>0.12987012987013</v>
      </c>
      <c r="L24" s="58" t="n">
        <v>50</v>
      </c>
      <c r="M24" s="59" t="n">
        <v>0.0811688311688312</v>
      </c>
      <c r="N24" s="62" t="n">
        <v>218</v>
      </c>
      <c r="O24" s="59" t="n">
        <v>0.389285714285714</v>
      </c>
      <c r="P24" s="63" t="n">
        <v>291</v>
      </c>
      <c r="Q24" s="64" t="n">
        <v>0.48019801980198</v>
      </c>
      <c r="R24" s="58" t="n">
        <v>278</v>
      </c>
      <c r="S24" s="59" t="n">
        <v>0.451298701298701</v>
      </c>
      <c r="T24" s="60" t="n">
        <v>94</v>
      </c>
      <c r="U24" s="61" t="n">
        <v>0.152597402597403</v>
      </c>
      <c r="V24" s="58" t="n">
        <v>293</v>
      </c>
      <c r="W24" s="59" t="n">
        <v>0.475649350649351</v>
      </c>
      <c r="X24" s="60" t="n">
        <v>18</v>
      </c>
      <c r="Y24" s="61" t="n">
        <v>0.0292207792207792</v>
      </c>
    </row>
    <row r="25" s="39" customFormat="true" ht="44.25" hidden="false" customHeight="true" outlineLevel="0" collapsed="false">
      <c r="A25" s="55" t="n">
        <v>17</v>
      </c>
      <c r="B25" s="56" t="s">
        <v>59</v>
      </c>
      <c r="C25" s="57" t="n">
        <v>950</v>
      </c>
      <c r="D25" s="58" t="n">
        <v>311</v>
      </c>
      <c r="E25" s="59" t="n">
        <v>0.327368421052632</v>
      </c>
      <c r="F25" s="60" t="n">
        <v>259</v>
      </c>
      <c r="G25" s="61" t="n">
        <v>0.272631578947368</v>
      </c>
      <c r="H25" s="58" t="n">
        <v>151</v>
      </c>
      <c r="I25" s="59" t="n">
        <v>0.158947368421053</v>
      </c>
      <c r="J25" s="60" t="n">
        <v>129</v>
      </c>
      <c r="K25" s="61" t="n">
        <v>0.135789473684211</v>
      </c>
      <c r="L25" s="58" t="n">
        <v>62</v>
      </c>
      <c r="M25" s="59" t="n">
        <v>0.0652631578947368</v>
      </c>
      <c r="N25" s="62" t="n">
        <v>327</v>
      </c>
      <c r="O25" s="59" t="n">
        <v>0.390214797136038</v>
      </c>
      <c r="P25" s="63" t="n">
        <v>400</v>
      </c>
      <c r="Q25" s="64" t="n">
        <v>0.424178154825027</v>
      </c>
      <c r="R25" s="58" t="n">
        <v>411</v>
      </c>
      <c r="S25" s="59" t="n">
        <v>0.432631578947368</v>
      </c>
      <c r="T25" s="60" t="n">
        <v>173</v>
      </c>
      <c r="U25" s="61" t="n">
        <v>0.182105263157895</v>
      </c>
      <c r="V25" s="58" t="n">
        <v>504</v>
      </c>
      <c r="W25" s="59" t="n">
        <v>0.530526315789474</v>
      </c>
      <c r="X25" s="60" t="n">
        <v>28</v>
      </c>
      <c r="Y25" s="61" t="n">
        <v>0.0294736842105263</v>
      </c>
    </row>
    <row r="26" s="39" customFormat="true" ht="44.25" hidden="false" customHeight="true" outlineLevel="0" collapsed="false">
      <c r="A26" s="55" t="n">
        <v>18</v>
      </c>
      <c r="B26" s="56" t="s">
        <v>60</v>
      </c>
      <c r="C26" s="57" t="n">
        <v>471</v>
      </c>
      <c r="D26" s="58" t="n">
        <v>162</v>
      </c>
      <c r="E26" s="59" t="n">
        <v>0.343949044585987</v>
      </c>
      <c r="F26" s="60" t="n">
        <v>151</v>
      </c>
      <c r="G26" s="61" t="n">
        <v>0.320594479830149</v>
      </c>
      <c r="H26" s="58" t="n">
        <v>68</v>
      </c>
      <c r="I26" s="59" t="n">
        <v>0.144373673036093</v>
      </c>
      <c r="J26" s="60" t="n">
        <v>70</v>
      </c>
      <c r="K26" s="61" t="n">
        <v>0.148619957537155</v>
      </c>
      <c r="L26" s="58" t="n">
        <v>29</v>
      </c>
      <c r="M26" s="59" t="n">
        <v>0.0615711252653928</v>
      </c>
      <c r="N26" s="62" t="n">
        <v>156</v>
      </c>
      <c r="O26" s="59" t="n">
        <v>0.370546318289786</v>
      </c>
      <c r="P26" s="63" t="n">
        <v>199</v>
      </c>
      <c r="Q26" s="64" t="n">
        <v>0.439293598233996</v>
      </c>
      <c r="R26" s="58" t="n">
        <v>250</v>
      </c>
      <c r="S26" s="59" t="n">
        <v>0.530785562632696</v>
      </c>
      <c r="T26" s="60" t="n">
        <v>139</v>
      </c>
      <c r="U26" s="61" t="n">
        <v>0.295116772823779</v>
      </c>
      <c r="V26" s="58" t="n">
        <v>223</v>
      </c>
      <c r="W26" s="59" t="n">
        <v>0.473460721868365</v>
      </c>
      <c r="X26" s="60" t="n">
        <v>10</v>
      </c>
      <c r="Y26" s="61" t="n">
        <v>0.0212314225053079</v>
      </c>
    </row>
    <row r="27" s="39" customFormat="true" ht="44.25" hidden="false" customHeight="true" outlineLevel="0" collapsed="false">
      <c r="A27" s="55" t="n">
        <v>19</v>
      </c>
      <c r="B27" s="56" t="s">
        <v>61</v>
      </c>
      <c r="C27" s="57" t="n">
        <v>2033</v>
      </c>
      <c r="D27" s="58" t="n">
        <v>729</v>
      </c>
      <c r="E27" s="59" t="n">
        <v>0.35858337432366</v>
      </c>
      <c r="F27" s="60" t="n">
        <v>684</v>
      </c>
      <c r="G27" s="61" t="n">
        <v>0.336448598130841</v>
      </c>
      <c r="H27" s="58" t="n">
        <v>335</v>
      </c>
      <c r="I27" s="59" t="n">
        <v>0.164781111657649</v>
      </c>
      <c r="J27" s="60" t="n">
        <v>276</v>
      </c>
      <c r="K27" s="61" t="n">
        <v>0.135759960649287</v>
      </c>
      <c r="L27" s="58" t="n">
        <v>81</v>
      </c>
      <c r="M27" s="59" t="n">
        <v>0.0398425971470733</v>
      </c>
      <c r="N27" s="62" t="n">
        <v>371</v>
      </c>
      <c r="O27" s="59" t="n">
        <v>0.308139534883721</v>
      </c>
      <c r="P27" s="63" t="n">
        <v>649</v>
      </c>
      <c r="Q27" s="64" t="n">
        <v>0.319547021171837</v>
      </c>
      <c r="R27" s="58" t="n">
        <v>1344</v>
      </c>
      <c r="S27" s="59" t="n">
        <v>0.661091982292179</v>
      </c>
      <c r="T27" s="60" t="n">
        <v>662</v>
      </c>
      <c r="U27" s="61" t="n">
        <v>0.32562715199213</v>
      </c>
      <c r="V27" s="58" t="n">
        <v>987</v>
      </c>
      <c r="W27" s="59" t="n">
        <v>0.485489424495819</v>
      </c>
      <c r="X27" s="60" t="n">
        <v>59</v>
      </c>
      <c r="Y27" s="61" t="n">
        <v>0.029021151008362</v>
      </c>
    </row>
    <row r="28" s="39" customFormat="true" ht="42" hidden="false" customHeight="true" outlineLevel="0" collapsed="false">
      <c r="A28" s="55" t="n">
        <v>20</v>
      </c>
      <c r="B28" s="56" t="s">
        <v>62</v>
      </c>
      <c r="C28" s="57" t="n">
        <v>807</v>
      </c>
      <c r="D28" s="58" t="n">
        <v>286</v>
      </c>
      <c r="E28" s="59" t="n">
        <v>0.354399008674102</v>
      </c>
      <c r="F28" s="60" t="n">
        <v>276</v>
      </c>
      <c r="G28" s="61" t="n">
        <v>0.342007434944238</v>
      </c>
      <c r="H28" s="58" t="n">
        <v>163</v>
      </c>
      <c r="I28" s="59" t="n">
        <v>0.201982651796778</v>
      </c>
      <c r="J28" s="60" t="n">
        <v>112</v>
      </c>
      <c r="K28" s="61" t="n">
        <v>0.138785625774473</v>
      </c>
      <c r="L28" s="58" t="n">
        <v>60</v>
      </c>
      <c r="M28" s="59" t="n">
        <v>0.0743494423791822</v>
      </c>
      <c r="N28" s="62" t="n">
        <v>94</v>
      </c>
      <c r="O28" s="59" t="n">
        <v>0.229828850855746</v>
      </c>
      <c r="P28" s="63" t="n">
        <v>240</v>
      </c>
      <c r="Q28" s="64" t="n">
        <v>0.297397769516729</v>
      </c>
      <c r="R28" s="58" t="n">
        <v>498</v>
      </c>
      <c r="S28" s="59" t="n">
        <v>0.617100371747212</v>
      </c>
      <c r="T28" s="60" t="n">
        <v>217</v>
      </c>
      <c r="U28" s="61" t="n">
        <v>0.268897149938042</v>
      </c>
      <c r="V28" s="58" t="n">
        <v>343</v>
      </c>
      <c r="W28" s="59" t="n">
        <v>0.425030978934325</v>
      </c>
      <c r="X28" s="60" t="n">
        <v>39</v>
      </c>
      <c r="Y28" s="61" t="n">
        <v>0.0483271375464684</v>
      </c>
    </row>
    <row r="29" s="39" customFormat="true" ht="44.25" hidden="false" customHeight="true" outlineLevel="0" collapsed="false">
      <c r="A29" s="55" t="n">
        <v>21</v>
      </c>
      <c r="B29" s="56" t="s">
        <v>63</v>
      </c>
      <c r="C29" s="57" t="n">
        <v>116</v>
      </c>
      <c r="D29" s="58" t="n">
        <v>41</v>
      </c>
      <c r="E29" s="59" t="n">
        <v>0.353448275862069</v>
      </c>
      <c r="F29" s="60" t="n">
        <v>39</v>
      </c>
      <c r="G29" s="61" t="n">
        <v>0.336206896551724</v>
      </c>
      <c r="H29" s="58" t="n">
        <v>19</v>
      </c>
      <c r="I29" s="59" t="n">
        <v>0.163793103448276</v>
      </c>
      <c r="J29" s="60" t="n">
        <v>20</v>
      </c>
      <c r="K29" s="61" t="n">
        <v>0.172413793103448</v>
      </c>
      <c r="L29" s="58" t="n">
        <v>5</v>
      </c>
      <c r="M29" s="59" t="n">
        <v>0.0431034482758621</v>
      </c>
      <c r="N29" s="62" t="n">
        <v>48</v>
      </c>
      <c r="O29" s="59" t="n">
        <v>0.428571428571429</v>
      </c>
      <c r="P29" s="63" t="n">
        <v>24</v>
      </c>
      <c r="Q29" s="64" t="n">
        <v>0.206896551724138</v>
      </c>
      <c r="R29" s="58" t="n">
        <v>68</v>
      </c>
      <c r="S29" s="59" t="n">
        <v>0.586206896551724</v>
      </c>
      <c r="T29" s="60" t="n">
        <v>20</v>
      </c>
      <c r="U29" s="61" t="n">
        <v>0.172413793103448</v>
      </c>
      <c r="V29" s="58" t="n">
        <v>49</v>
      </c>
      <c r="W29" s="59" t="n">
        <v>0.422413793103448</v>
      </c>
      <c r="X29" s="60" t="n">
        <v>1</v>
      </c>
      <c r="Y29" s="61" t="n">
        <v>0.00862068965517241</v>
      </c>
    </row>
    <row r="30" s="39" customFormat="true" ht="44.25" hidden="false" customHeight="true" outlineLevel="0" collapsed="false">
      <c r="A30" s="55" t="n">
        <v>22</v>
      </c>
      <c r="B30" s="56" t="s">
        <v>64</v>
      </c>
      <c r="C30" s="57" t="n">
        <v>670</v>
      </c>
      <c r="D30" s="58" t="n">
        <v>232</v>
      </c>
      <c r="E30" s="59" t="n">
        <v>0.346268656716418</v>
      </c>
      <c r="F30" s="60" t="n">
        <v>209</v>
      </c>
      <c r="G30" s="61" t="n">
        <v>0.311940298507463</v>
      </c>
      <c r="H30" s="58" t="n">
        <v>96</v>
      </c>
      <c r="I30" s="59" t="n">
        <v>0.143283582089552</v>
      </c>
      <c r="J30" s="60" t="n">
        <v>104</v>
      </c>
      <c r="K30" s="61" t="n">
        <v>0.155223880597015</v>
      </c>
      <c r="L30" s="58" t="n">
        <v>29</v>
      </c>
      <c r="M30" s="59" t="n">
        <v>0.0432835820895522</v>
      </c>
      <c r="N30" s="62" t="n">
        <v>212</v>
      </c>
      <c r="O30" s="59" t="n">
        <v>0.326153846153846</v>
      </c>
      <c r="P30" s="63" t="n">
        <v>195</v>
      </c>
      <c r="Q30" s="64" t="n">
        <v>0.291044776119403</v>
      </c>
      <c r="R30" s="58" t="n">
        <v>424</v>
      </c>
      <c r="S30" s="59" t="n">
        <v>0.632835820895522</v>
      </c>
      <c r="T30" s="60" t="n">
        <v>246</v>
      </c>
      <c r="U30" s="61" t="n">
        <v>0.367164179104478</v>
      </c>
      <c r="V30" s="58" t="n">
        <v>370</v>
      </c>
      <c r="W30" s="59" t="n">
        <v>0.552238805970149</v>
      </c>
      <c r="X30" s="60" t="n">
        <v>18</v>
      </c>
      <c r="Y30" s="61" t="n">
        <v>0.026865671641791</v>
      </c>
    </row>
    <row r="31" s="39" customFormat="true" ht="44.25" hidden="false" customHeight="true" outlineLevel="0" collapsed="false">
      <c r="A31" s="55" t="n">
        <v>23</v>
      </c>
      <c r="B31" s="56" t="s">
        <v>65</v>
      </c>
      <c r="C31" s="57" t="n">
        <v>461</v>
      </c>
      <c r="D31" s="58" t="n">
        <v>172</v>
      </c>
      <c r="E31" s="59" t="n">
        <v>0.373101952277657</v>
      </c>
      <c r="F31" s="60" t="n">
        <v>166</v>
      </c>
      <c r="G31" s="61" t="n">
        <v>0.360086767895879</v>
      </c>
      <c r="H31" s="58" t="n">
        <v>66</v>
      </c>
      <c r="I31" s="59" t="n">
        <v>0.143167028199566</v>
      </c>
      <c r="J31" s="60" t="n">
        <v>62</v>
      </c>
      <c r="K31" s="61" t="n">
        <v>0.134490238611714</v>
      </c>
      <c r="L31" s="58" t="n">
        <v>30</v>
      </c>
      <c r="M31" s="59" t="n">
        <v>0.0650759219088937</v>
      </c>
      <c r="N31" s="62" t="n">
        <v>154</v>
      </c>
      <c r="O31" s="59" t="n">
        <v>0.34841628959276</v>
      </c>
      <c r="P31" s="63" t="n">
        <v>179</v>
      </c>
      <c r="Q31" s="64" t="n">
        <v>0.388286334056399</v>
      </c>
      <c r="R31" s="58" t="n">
        <v>269</v>
      </c>
      <c r="S31" s="59" t="n">
        <v>0.58351409978308</v>
      </c>
      <c r="T31" s="60" t="n">
        <v>136</v>
      </c>
      <c r="U31" s="61" t="n">
        <v>0.295010845986985</v>
      </c>
      <c r="V31" s="58" t="n">
        <v>219</v>
      </c>
      <c r="W31" s="59" t="n">
        <v>0.475054229934924</v>
      </c>
      <c r="X31" s="60" t="n">
        <v>14</v>
      </c>
      <c r="Y31" s="61" t="n">
        <v>0.0303687635574837</v>
      </c>
    </row>
    <row r="32" s="39" customFormat="true" ht="44.25" hidden="false" customHeight="true" outlineLevel="0" collapsed="false">
      <c r="A32" s="55" t="n">
        <v>24</v>
      </c>
      <c r="B32" s="56" t="s">
        <v>66</v>
      </c>
      <c r="C32" s="57" t="n">
        <v>1597</v>
      </c>
      <c r="D32" s="58" t="n">
        <v>599</v>
      </c>
      <c r="E32" s="59" t="n">
        <v>0.375078271759549</v>
      </c>
      <c r="F32" s="60" t="n">
        <v>517</v>
      </c>
      <c r="G32" s="61" t="n">
        <v>0.323731997495304</v>
      </c>
      <c r="H32" s="58" t="n">
        <v>268</v>
      </c>
      <c r="I32" s="59" t="n">
        <v>0.167814652473388</v>
      </c>
      <c r="J32" s="60" t="n">
        <v>190</v>
      </c>
      <c r="K32" s="61" t="n">
        <v>0.118973074514715</v>
      </c>
      <c r="L32" s="58" t="n">
        <v>106</v>
      </c>
      <c r="M32" s="59" t="n">
        <v>0.0663744520976832</v>
      </c>
      <c r="N32" s="62" t="n">
        <v>537</v>
      </c>
      <c r="O32" s="59" t="n">
        <v>0.346451612903226</v>
      </c>
      <c r="P32" s="63" t="n">
        <v>678</v>
      </c>
      <c r="Q32" s="64" t="n">
        <v>0.424280350438048</v>
      </c>
      <c r="R32" s="58" t="n">
        <v>873</v>
      </c>
      <c r="S32" s="61" t="n">
        <v>0.546649968691296</v>
      </c>
      <c r="T32" s="58" t="n">
        <v>381</v>
      </c>
      <c r="U32" s="59" t="n">
        <v>0.238572323105823</v>
      </c>
      <c r="V32" s="60" t="n">
        <v>812</v>
      </c>
      <c r="W32" s="61" t="n">
        <v>0.508453350031309</v>
      </c>
      <c r="X32" s="58" t="n">
        <v>39</v>
      </c>
      <c r="Y32" s="61" t="n">
        <v>0.0244207889793363</v>
      </c>
    </row>
    <row r="33" s="39" customFormat="true" ht="44.25" hidden="false" customHeight="true" outlineLevel="0" collapsed="false">
      <c r="A33" s="55" t="n">
        <v>25</v>
      </c>
      <c r="B33" s="56" t="s">
        <v>67</v>
      </c>
      <c r="C33" s="57" t="n">
        <v>292</v>
      </c>
      <c r="D33" s="58" t="n">
        <v>113</v>
      </c>
      <c r="E33" s="59" t="n">
        <v>0.386986301369863</v>
      </c>
      <c r="F33" s="60" t="n">
        <v>84</v>
      </c>
      <c r="G33" s="61" t="n">
        <v>0.287671232876712</v>
      </c>
      <c r="H33" s="58" t="n">
        <v>59</v>
      </c>
      <c r="I33" s="59" t="n">
        <v>0.202054794520548</v>
      </c>
      <c r="J33" s="60" t="n">
        <v>46</v>
      </c>
      <c r="K33" s="61" t="n">
        <v>0.157534246575342</v>
      </c>
      <c r="L33" s="58" t="n">
        <v>18</v>
      </c>
      <c r="M33" s="59" t="n">
        <v>0.0616438356164384</v>
      </c>
      <c r="N33" s="62" t="n">
        <v>76</v>
      </c>
      <c r="O33" s="59" t="n">
        <v>0.268551236749117</v>
      </c>
      <c r="P33" s="63" t="n">
        <v>101</v>
      </c>
      <c r="Q33" s="64" t="n">
        <v>0.347079037800687</v>
      </c>
      <c r="R33" s="58" t="n">
        <v>144</v>
      </c>
      <c r="S33" s="59" t="n">
        <v>0.493150684931507</v>
      </c>
      <c r="T33" s="60" t="n">
        <v>55</v>
      </c>
      <c r="U33" s="61" t="n">
        <v>0.188356164383562</v>
      </c>
      <c r="V33" s="58" t="n">
        <v>144</v>
      </c>
      <c r="W33" s="59" t="n">
        <v>0.493150684931507</v>
      </c>
      <c r="X33" s="60" t="n">
        <v>9</v>
      </c>
      <c r="Y33" s="61" t="n">
        <v>0.0308219178082192</v>
      </c>
    </row>
    <row r="34" s="39" customFormat="true" ht="42" hidden="false" customHeight="true" outlineLevel="0" collapsed="false">
      <c r="A34" s="55" t="n">
        <v>26</v>
      </c>
      <c r="B34" s="56" t="s">
        <v>68</v>
      </c>
      <c r="C34" s="57" t="n">
        <v>1238</v>
      </c>
      <c r="D34" s="58" t="n">
        <v>429</v>
      </c>
      <c r="E34" s="59" t="n">
        <v>0.346526655896607</v>
      </c>
      <c r="F34" s="60" t="n">
        <v>375</v>
      </c>
      <c r="G34" s="61" t="n">
        <v>0.302907915993538</v>
      </c>
      <c r="H34" s="58" t="n">
        <v>195</v>
      </c>
      <c r="I34" s="59" t="n">
        <v>0.15751211631664</v>
      </c>
      <c r="J34" s="60" t="n">
        <v>130</v>
      </c>
      <c r="K34" s="61" t="n">
        <v>0.105008077544427</v>
      </c>
      <c r="L34" s="58" t="n">
        <v>69</v>
      </c>
      <c r="M34" s="59" t="n">
        <v>0.055735056542811</v>
      </c>
      <c r="N34" s="62" t="n">
        <v>390</v>
      </c>
      <c r="O34" s="59" t="n">
        <v>0.32258064516129</v>
      </c>
      <c r="P34" s="63" t="n">
        <v>370</v>
      </c>
      <c r="Q34" s="64" t="n">
        <v>0.298869143780291</v>
      </c>
      <c r="R34" s="58" t="n">
        <v>641</v>
      </c>
      <c r="S34" s="59" t="n">
        <v>0.517770597738288</v>
      </c>
      <c r="T34" s="60" t="n">
        <v>260</v>
      </c>
      <c r="U34" s="61" t="n">
        <v>0.210016155088853</v>
      </c>
      <c r="V34" s="58" t="n">
        <v>593</v>
      </c>
      <c r="W34" s="59" t="n">
        <v>0.478998384491115</v>
      </c>
      <c r="X34" s="60" t="n">
        <v>34</v>
      </c>
      <c r="Y34" s="61" t="n">
        <v>0.0274636510500808</v>
      </c>
    </row>
    <row r="35" s="39" customFormat="true" ht="44.25" hidden="false" customHeight="true" outlineLevel="0" collapsed="false">
      <c r="A35" s="55" t="n">
        <v>27</v>
      </c>
      <c r="B35" s="56" t="s">
        <v>69</v>
      </c>
      <c r="C35" s="57" t="n">
        <v>1310</v>
      </c>
      <c r="D35" s="58" t="n">
        <v>449</v>
      </c>
      <c r="E35" s="59" t="n">
        <v>0.342748091603053</v>
      </c>
      <c r="F35" s="60" t="n">
        <v>354</v>
      </c>
      <c r="G35" s="61" t="n">
        <v>0.270229007633588</v>
      </c>
      <c r="H35" s="58" t="n">
        <v>226</v>
      </c>
      <c r="I35" s="59" t="n">
        <v>0.172519083969466</v>
      </c>
      <c r="J35" s="60" t="n">
        <v>163</v>
      </c>
      <c r="K35" s="61" t="n">
        <v>0.124427480916031</v>
      </c>
      <c r="L35" s="58" t="n">
        <v>67</v>
      </c>
      <c r="M35" s="59" t="n">
        <v>0.0511450381679389</v>
      </c>
      <c r="N35" s="62" t="n">
        <v>465</v>
      </c>
      <c r="O35" s="59" t="n">
        <v>0.369928400954654</v>
      </c>
      <c r="P35" s="63" t="n">
        <v>442</v>
      </c>
      <c r="Q35" s="64" t="n">
        <v>0.361406377759608</v>
      </c>
      <c r="R35" s="58" t="n">
        <v>635</v>
      </c>
      <c r="S35" s="59" t="n">
        <v>0.484732824427481</v>
      </c>
      <c r="T35" s="60" t="n">
        <v>244</v>
      </c>
      <c r="U35" s="61" t="n">
        <v>0.186259541984733</v>
      </c>
      <c r="V35" s="58" t="n">
        <v>685</v>
      </c>
      <c r="W35" s="59" t="n">
        <v>0.522900763358779</v>
      </c>
      <c r="X35" s="60" t="n">
        <v>31</v>
      </c>
      <c r="Y35" s="61" t="n">
        <v>0.0236641221374046</v>
      </c>
    </row>
    <row r="36" s="39" customFormat="true" ht="44.25" hidden="false" customHeight="true" outlineLevel="0" collapsed="false">
      <c r="A36" s="55" t="n">
        <v>28</v>
      </c>
      <c r="B36" s="56" t="s">
        <v>70</v>
      </c>
      <c r="C36" s="65" t="n">
        <v>343</v>
      </c>
      <c r="D36" s="66" t="n">
        <v>122</v>
      </c>
      <c r="E36" s="67" t="n">
        <v>0.355685131195335</v>
      </c>
      <c r="F36" s="68" t="n">
        <v>87</v>
      </c>
      <c r="G36" s="69" t="n">
        <v>0.253644314868805</v>
      </c>
      <c r="H36" s="66" t="n">
        <v>58</v>
      </c>
      <c r="I36" s="67" t="n">
        <v>0.169096209912536</v>
      </c>
      <c r="J36" s="68" t="n">
        <v>50</v>
      </c>
      <c r="K36" s="69" t="n">
        <v>0.145772594752187</v>
      </c>
      <c r="L36" s="66" t="n">
        <v>21</v>
      </c>
      <c r="M36" s="67" t="n">
        <v>0.0612244897959184</v>
      </c>
      <c r="N36" s="70" t="n">
        <v>110</v>
      </c>
      <c r="O36" s="67" t="n">
        <v>0.352564102564103</v>
      </c>
      <c r="P36" s="71" t="n">
        <v>112</v>
      </c>
      <c r="Q36" s="72" t="n">
        <v>0.326530612244898</v>
      </c>
      <c r="R36" s="66" t="n">
        <v>170</v>
      </c>
      <c r="S36" s="67" t="n">
        <v>0.495626822157434</v>
      </c>
      <c r="T36" s="68" t="n">
        <v>50</v>
      </c>
      <c r="U36" s="69" t="n">
        <v>0.145772594752187</v>
      </c>
      <c r="V36" s="66" t="n">
        <v>180</v>
      </c>
      <c r="W36" s="67" t="n">
        <v>0.524781341107872</v>
      </c>
      <c r="X36" s="68" t="n">
        <v>14</v>
      </c>
      <c r="Y36" s="69" t="n">
        <v>0.0408163265306122</v>
      </c>
    </row>
    <row r="37" s="39" customFormat="true" ht="44.25" hidden="false" customHeight="true" outlineLevel="0" collapsed="false">
      <c r="A37" s="55" t="n">
        <v>29</v>
      </c>
      <c r="B37" s="56" t="s">
        <v>71</v>
      </c>
      <c r="C37" s="57" t="n">
        <v>590</v>
      </c>
      <c r="D37" s="58" t="n">
        <v>204</v>
      </c>
      <c r="E37" s="59" t="n">
        <v>0.345762711864407</v>
      </c>
      <c r="F37" s="60" t="n">
        <v>201</v>
      </c>
      <c r="G37" s="61" t="n">
        <v>0.340677966101695</v>
      </c>
      <c r="H37" s="58" t="n">
        <v>71</v>
      </c>
      <c r="I37" s="59" t="n">
        <v>0.120338983050847</v>
      </c>
      <c r="J37" s="60" t="n">
        <v>68</v>
      </c>
      <c r="K37" s="61" t="n">
        <v>0.115254237288136</v>
      </c>
      <c r="L37" s="58" t="n">
        <v>22</v>
      </c>
      <c r="M37" s="59" t="n">
        <v>0.0372881355932203</v>
      </c>
      <c r="N37" s="62" t="n">
        <v>209</v>
      </c>
      <c r="O37" s="59" t="n">
        <v>0.364746945898778</v>
      </c>
      <c r="P37" s="63" t="n">
        <v>202</v>
      </c>
      <c r="Q37" s="64" t="n">
        <v>0.347676419965577</v>
      </c>
      <c r="R37" s="58" t="n">
        <v>361</v>
      </c>
      <c r="S37" s="59" t="n">
        <v>0.611864406779661</v>
      </c>
      <c r="T37" s="60" t="n">
        <v>137</v>
      </c>
      <c r="U37" s="61" t="n">
        <v>0.232203389830508</v>
      </c>
      <c r="V37" s="58" t="n">
        <v>280</v>
      </c>
      <c r="W37" s="59" t="n">
        <v>0.474576271186441</v>
      </c>
      <c r="X37" s="60" t="n">
        <v>21</v>
      </c>
      <c r="Y37" s="61" t="n">
        <v>0.0355932203389831</v>
      </c>
    </row>
    <row r="38" s="39" customFormat="true" ht="44.25" hidden="false" customHeight="true" outlineLevel="0" collapsed="false">
      <c r="A38" s="55" t="n">
        <v>30</v>
      </c>
      <c r="B38" s="56" t="s">
        <v>72</v>
      </c>
      <c r="C38" s="74" t="n">
        <v>2125</v>
      </c>
      <c r="D38" s="75" t="n">
        <v>720</v>
      </c>
      <c r="E38" s="76" t="n">
        <v>0.338823529411765</v>
      </c>
      <c r="F38" s="77" t="n">
        <v>615</v>
      </c>
      <c r="G38" s="78" t="n">
        <v>0.289411764705882</v>
      </c>
      <c r="H38" s="75" t="n">
        <v>381</v>
      </c>
      <c r="I38" s="76" t="n">
        <v>0.179294117647059</v>
      </c>
      <c r="J38" s="77" t="n">
        <v>223</v>
      </c>
      <c r="K38" s="78" t="n">
        <v>0.104941176470588</v>
      </c>
      <c r="L38" s="75" t="n">
        <v>141</v>
      </c>
      <c r="M38" s="76" t="n">
        <v>0.0663529411764706</v>
      </c>
      <c r="N38" s="79" t="n">
        <v>656</v>
      </c>
      <c r="O38" s="76" t="n">
        <v>0.323630981746423</v>
      </c>
      <c r="P38" s="80" t="n">
        <v>812</v>
      </c>
      <c r="Q38" s="81" t="n">
        <v>0.387404580152672</v>
      </c>
      <c r="R38" s="75" t="n">
        <v>1138</v>
      </c>
      <c r="S38" s="76" t="n">
        <v>0.535529411764706</v>
      </c>
      <c r="T38" s="77" t="n">
        <v>544</v>
      </c>
      <c r="U38" s="78" t="n">
        <v>0.256</v>
      </c>
      <c r="V38" s="75" t="n">
        <v>1104</v>
      </c>
      <c r="W38" s="76" t="n">
        <v>0.519529411764706</v>
      </c>
      <c r="X38" s="77" t="n">
        <v>51</v>
      </c>
      <c r="Y38" s="78" t="n">
        <v>0.024</v>
      </c>
    </row>
    <row r="39" s="39" customFormat="true" ht="44.25" hidden="false" customHeight="true" outlineLevel="0" collapsed="false">
      <c r="A39" s="55" t="n">
        <v>31</v>
      </c>
      <c r="B39" s="56" t="s">
        <v>73</v>
      </c>
      <c r="C39" s="57" t="n">
        <v>281</v>
      </c>
      <c r="D39" s="58" t="n">
        <v>109</v>
      </c>
      <c r="E39" s="59" t="n">
        <v>0.387900355871886</v>
      </c>
      <c r="F39" s="60" t="n">
        <v>97</v>
      </c>
      <c r="G39" s="61" t="n">
        <v>0.345195729537367</v>
      </c>
      <c r="H39" s="58" t="n">
        <v>39</v>
      </c>
      <c r="I39" s="59" t="n">
        <v>0.138790035587189</v>
      </c>
      <c r="J39" s="60" t="n">
        <v>28</v>
      </c>
      <c r="K39" s="61" t="n">
        <v>0.099644128113879</v>
      </c>
      <c r="L39" s="58" t="n">
        <v>20</v>
      </c>
      <c r="M39" s="59" t="n">
        <v>0.0711743772241993</v>
      </c>
      <c r="N39" s="62" t="n">
        <v>109</v>
      </c>
      <c r="O39" s="59" t="n">
        <v>0.400735294117647</v>
      </c>
      <c r="P39" s="63" t="n">
        <v>119</v>
      </c>
      <c r="Q39" s="64" t="n">
        <v>0.423487544483986</v>
      </c>
      <c r="R39" s="58" t="n">
        <v>185</v>
      </c>
      <c r="S39" s="59" t="n">
        <v>0.658362989323843</v>
      </c>
      <c r="T39" s="60" t="n">
        <v>75</v>
      </c>
      <c r="U39" s="61" t="n">
        <v>0.266903914590747</v>
      </c>
      <c r="V39" s="58" t="n">
        <v>145</v>
      </c>
      <c r="W39" s="59" t="n">
        <v>0.516014234875445</v>
      </c>
      <c r="X39" s="60" t="n">
        <v>8</v>
      </c>
      <c r="Y39" s="61" t="n">
        <v>0.0284697508896797</v>
      </c>
    </row>
    <row r="40" s="39" customFormat="true" ht="45" hidden="false" customHeight="true" outlineLevel="0" collapsed="false">
      <c r="A40" s="55" t="n">
        <v>32</v>
      </c>
      <c r="B40" s="56" t="s">
        <v>74</v>
      </c>
      <c r="C40" s="57" t="n">
        <v>552</v>
      </c>
      <c r="D40" s="58" t="n">
        <v>205</v>
      </c>
      <c r="E40" s="59" t="n">
        <v>0.371376811594203</v>
      </c>
      <c r="F40" s="60" t="n">
        <v>180</v>
      </c>
      <c r="G40" s="61" t="n">
        <v>0.326086956521739</v>
      </c>
      <c r="H40" s="58" t="n">
        <v>80</v>
      </c>
      <c r="I40" s="59" t="n">
        <v>0.144927536231884</v>
      </c>
      <c r="J40" s="60" t="n">
        <v>79</v>
      </c>
      <c r="K40" s="61" t="n">
        <v>0.143115942028986</v>
      </c>
      <c r="L40" s="58" t="n">
        <v>37</v>
      </c>
      <c r="M40" s="59" t="n">
        <v>0.0670289855072464</v>
      </c>
      <c r="N40" s="62" t="n">
        <v>253</v>
      </c>
      <c r="O40" s="59" t="n">
        <v>0.467652495378928</v>
      </c>
      <c r="P40" s="63" t="n">
        <v>247</v>
      </c>
      <c r="Q40" s="64" t="n">
        <v>0.448275862068966</v>
      </c>
      <c r="R40" s="58" t="n">
        <v>324</v>
      </c>
      <c r="S40" s="59" t="n">
        <v>0.586956521739131</v>
      </c>
      <c r="T40" s="60" t="n">
        <v>151</v>
      </c>
      <c r="U40" s="61" t="n">
        <v>0.273550724637681</v>
      </c>
      <c r="V40" s="58" t="n">
        <v>259</v>
      </c>
      <c r="W40" s="59" t="n">
        <v>0.469202898550725</v>
      </c>
      <c r="X40" s="60" t="n">
        <v>20</v>
      </c>
      <c r="Y40" s="61" t="n">
        <v>0.036231884057971</v>
      </c>
    </row>
    <row r="41" s="39" customFormat="true" ht="44.25" hidden="false" customHeight="true" outlineLevel="0" collapsed="false">
      <c r="A41" s="55" t="n">
        <v>33</v>
      </c>
      <c r="B41" s="56" t="s">
        <v>75</v>
      </c>
      <c r="C41" s="57" t="n">
        <v>313</v>
      </c>
      <c r="D41" s="58" t="n">
        <v>130</v>
      </c>
      <c r="E41" s="59" t="n">
        <v>0.415335463258786</v>
      </c>
      <c r="F41" s="60" t="n">
        <v>100</v>
      </c>
      <c r="G41" s="61" t="n">
        <v>0.319488817891374</v>
      </c>
      <c r="H41" s="58" t="n">
        <v>31</v>
      </c>
      <c r="I41" s="59" t="n">
        <v>0.0990415335463259</v>
      </c>
      <c r="J41" s="60" t="n">
        <v>28</v>
      </c>
      <c r="K41" s="61" t="n">
        <v>0.0894568690095847</v>
      </c>
      <c r="L41" s="58" t="n">
        <v>22</v>
      </c>
      <c r="M41" s="59" t="n">
        <v>0.0702875399361022</v>
      </c>
      <c r="N41" s="62" t="n">
        <v>91</v>
      </c>
      <c r="O41" s="59" t="n">
        <v>0.295454545454545</v>
      </c>
      <c r="P41" s="63" t="n">
        <v>98</v>
      </c>
      <c r="Q41" s="64" t="n">
        <v>0.313099041533546</v>
      </c>
      <c r="R41" s="58" t="n">
        <v>146</v>
      </c>
      <c r="S41" s="59" t="n">
        <v>0.466453674121406</v>
      </c>
      <c r="T41" s="60" t="n">
        <v>53</v>
      </c>
      <c r="U41" s="61" t="n">
        <v>0.169329073482428</v>
      </c>
      <c r="V41" s="58" t="n">
        <v>144</v>
      </c>
      <c r="W41" s="59" t="n">
        <v>0.460063897763578</v>
      </c>
      <c r="X41" s="60" t="n">
        <v>9</v>
      </c>
      <c r="Y41" s="61" t="n">
        <v>0.0287539936102236</v>
      </c>
    </row>
    <row r="42" s="39" customFormat="true" ht="44.25" hidden="false" customHeight="true" outlineLevel="0" collapsed="false">
      <c r="A42" s="55" t="n">
        <v>34</v>
      </c>
      <c r="B42" s="56" t="s">
        <v>76</v>
      </c>
      <c r="C42" s="57" t="n">
        <v>1247</v>
      </c>
      <c r="D42" s="58" t="n">
        <v>451</v>
      </c>
      <c r="E42" s="59" t="n">
        <v>0.361668003207699</v>
      </c>
      <c r="F42" s="60" t="n">
        <v>386</v>
      </c>
      <c r="G42" s="61" t="n">
        <v>0.309542902967121</v>
      </c>
      <c r="H42" s="58" t="n">
        <v>250</v>
      </c>
      <c r="I42" s="59" t="n">
        <v>0.200481154771451</v>
      </c>
      <c r="J42" s="60" t="n">
        <v>145</v>
      </c>
      <c r="K42" s="61" t="n">
        <v>0.116279069767442</v>
      </c>
      <c r="L42" s="58" t="n">
        <v>90</v>
      </c>
      <c r="M42" s="59" t="n">
        <v>0.0721732157177225</v>
      </c>
      <c r="N42" s="62" t="n">
        <v>387</v>
      </c>
      <c r="O42" s="59" t="n">
        <v>0.394495412844037</v>
      </c>
      <c r="P42" s="63" t="n">
        <v>424</v>
      </c>
      <c r="Q42" s="64" t="n">
        <v>0.340288924558588</v>
      </c>
      <c r="R42" s="58" t="n">
        <v>831</v>
      </c>
      <c r="S42" s="59" t="n">
        <v>0.666399358460305</v>
      </c>
      <c r="T42" s="60" t="n">
        <v>423</v>
      </c>
      <c r="U42" s="61" t="n">
        <v>0.339214113873296</v>
      </c>
      <c r="V42" s="58" t="n">
        <v>650</v>
      </c>
      <c r="W42" s="59" t="n">
        <v>0.521251002405774</v>
      </c>
      <c r="X42" s="60" t="n">
        <v>32</v>
      </c>
      <c r="Y42" s="61" t="n">
        <v>0.0256615878107458</v>
      </c>
    </row>
    <row r="43" s="39" customFormat="true" ht="44.25" hidden="false" customHeight="true" outlineLevel="0" collapsed="false">
      <c r="A43" s="55" t="n">
        <v>35</v>
      </c>
      <c r="B43" s="56" t="s">
        <v>77</v>
      </c>
      <c r="C43" s="57" t="n">
        <v>757</v>
      </c>
      <c r="D43" s="58" t="n">
        <v>257</v>
      </c>
      <c r="E43" s="59" t="n">
        <v>0.339498018494056</v>
      </c>
      <c r="F43" s="60" t="n">
        <v>226</v>
      </c>
      <c r="G43" s="61" t="n">
        <v>0.298546895640687</v>
      </c>
      <c r="H43" s="58" t="n">
        <v>160</v>
      </c>
      <c r="I43" s="59" t="n">
        <v>0.211360634081902</v>
      </c>
      <c r="J43" s="60" t="n">
        <v>96</v>
      </c>
      <c r="K43" s="61" t="n">
        <v>0.126816380449141</v>
      </c>
      <c r="L43" s="58" t="n">
        <v>49</v>
      </c>
      <c r="M43" s="59" t="n">
        <v>0.0647291941875826</v>
      </c>
      <c r="N43" s="62" t="n">
        <v>306</v>
      </c>
      <c r="O43" s="59" t="n">
        <v>0.450662739322533</v>
      </c>
      <c r="P43" s="63" t="n">
        <v>282</v>
      </c>
      <c r="Q43" s="64" t="n">
        <v>0.372523117569353</v>
      </c>
      <c r="R43" s="58" t="n">
        <v>451</v>
      </c>
      <c r="S43" s="59" t="n">
        <v>0.595772787318362</v>
      </c>
      <c r="T43" s="60" t="n">
        <v>164</v>
      </c>
      <c r="U43" s="61" t="n">
        <v>0.21664464993395</v>
      </c>
      <c r="V43" s="58" t="n">
        <v>368</v>
      </c>
      <c r="W43" s="59" t="n">
        <v>0.486129458388375</v>
      </c>
      <c r="X43" s="60" t="n">
        <v>12</v>
      </c>
      <c r="Y43" s="61" t="n">
        <v>0.0158520475561427</v>
      </c>
    </row>
    <row r="44" s="39" customFormat="true" ht="44.25" hidden="false" customHeight="true" outlineLevel="0" collapsed="false">
      <c r="A44" s="55" t="n">
        <v>36</v>
      </c>
      <c r="B44" s="56" t="s">
        <v>78</v>
      </c>
      <c r="C44" s="57" t="n">
        <v>1121</v>
      </c>
      <c r="D44" s="58" t="n">
        <v>441</v>
      </c>
      <c r="E44" s="59" t="n">
        <v>0.393398751115076</v>
      </c>
      <c r="F44" s="60" t="n">
        <v>384</v>
      </c>
      <c r="G44" s="61" t="n">
        <v>0.342551293487957</v>
      </c>
      <c r="H44" s="58" t="n">
        <v>241</v>
      </c>
      <c r="I44" s="59" t="n">
        <v>0.214986619090098</v>
      </c>
      <c r="J44" s="60" t="n">
        <v>185</v>
      </c>
      <c r="K44" s="61" t="n">
        <v>0.165031222123104</v>
      </c>
      <c r="L44" s="58" t="n">
        <v>77</v>
      </c>
      <c r="M44" s="59" t="n">
        <v>0.0686886708296164</v>
      </c>
      <c r="N44" s="62" t="n">
        <v>333</v>
      </c>
      <c r="O44" s="59" t="n">
        <v>0.421518987341772</v>
      </c>
      <c r="P44" s="63" t="n">
        <v>468</v>
      </c>
      <c r="Q44" s="64" t="n">
        <v>0.417484388938448</v>
      </c>
      <c r="R44" s="58" t="n">
        <v>644</v>
      </c>
      <c r="S44" s="59" t="n">
        <v>0.574487065120428</v>
      </c>
      <c r="T44" s="60" t="n">
        <v>327</v>
      </c>
      <c r="U44" s="61" t="n">
        <v>0.291703835860839</v>
      </c>
      <c r="V44" s="58" t="n">
        <v>524</v>
      </c>
      <c r="W44" s="59" t="n">
        <v>0.467439785905442</v>
      </c>
      <c r="X44" s="60" t="n">
        <v>25</v>
      </c>
      <c r="Y44" s="61" t="n">
        <v>0.0223015165031222</v>
      </c>
    </row>
    <row r="45" s="39" customFormat="true" ht="45.75" hidden="false" customHeight="true" outlineLevel="0" collapsed="false">
      <c r="A45" s="55" t="n">
        <v>37</v>
      </c>
      <c r="B45" s="56" t="s">
        <v>79</v>
      </c>
      <c r="C45" s="57" t="n">
        <v>513</v>
      </c>
      <c r="D45" s="58" t="n">
        <v>162</v>
      </c>
      <c r="E45" s="59" t="n">
        <v>0.315789473684211</v>
      </c>
      <c r="F45" s="60" t="n">
        <v>160</v>
      </c>
      <c r="G45" s="61" t="n">
        <v>0.311890838206628</v>
      </c>
      <c r="H45" s="58" t="n">
        <v>65</v>
      </c>
      <c r="I45" s="59" t="n">
        <v>0.126705653021443</v>
      </c>
      <c r="J45" s="60" t="n">
        <v>52</v>
      </c>
      <c r="K45" s="61" t="n">
        <v>0.101364522417154</v>
      </c>
      <c r="L45" s="58" t="n">
        <v>28</v>
      </c>
      <c r="M45" s="59" t="n">
        <v>0.0545808966861598</v>
      </c>
      <c r="N45" s="62" t="n">
        <v>182</v>
      </c>
      <c r="O45" s="59" t="n">
        <v>0.391397849462366</v>
      </c>
      <c r="P45" s="63" t="n">
        <v>246</v>
      </c>
      <c r="Q45" s="64" t="n">
        <v>0.47953216374269</v>
      </c>
      <c r="R45" s="58" t="n">
        <v>305</v>
      </c>
      <c r="S45" s="59" t="n">
        <v>0.594541910331384</v>
      </c>
      <c r="T45" s="60" t="n">
        <v>180</v>
      </c>
      <c r="U45" s="61" t="n">
        <v>0.350877192982456</v>
      </c>
      <c r="V45" s="58" t="n">
        <v>254</v>
      </c>
      <c r="W45" s="59" t="n">
        <v>0.495126705653021</v>
      </c>
      <c r="X45" s="60" t="n">
        <v>18</v>
      </c>
      <c r="Y45" s="61" t="n">
        <v>0.0350877192982456</v>
      </c>
    </row>
    <row r="46" s="39" customFormat="true" ht="44.25" hidden="false" customHeight="true" outlineLevel="0" collapsed="false">
      <c r="A46" s="55" t="n">
        <v>38</v>
      </c>
      <c r="B46" s="56" t="s">
        <v>80</v>
      </c>
      <c r="C46" s="57" t="n">
        <v>1119</v>
      </c>
      <c r="D46" s="58" t="n">
        <v>404</v>
      </c>
      <c r="E46" s="59" t="n">
        <v>0.361036639857015</v>
      </c>
      <c r="F46" s="60" t="n">
        <v>333</v>
      </c>
      <c r="G46" s="61" t="n">
        <v>0.297587131367292</v>
      </c>
      <c r="H46" s="58" t="n">
        <v>229</v>
      </c>
      <c r="I46" s="59" t="n">
        <v>0.204647006255585</v>
      </c>
      <c r="J46" s="60" t="n">
        <v>145</v>
      </c>
      <c r="K46" s="61" t="n">
        <v>0.129579982126899</v>
      </c>
      <c r="L46" s="58" t="n">
        <v>76</v>
      </c>
      <c r="M46" s="59" t="n">
        <v>0.0679177837354781</v>
      </c>
      <c r="N46" s="62" t="n">
        <v>409</v>
      </c>
      <c r="O46" s="59" t="n">
        <v>0.398247322297955</v>
      </c>
      <c r="P46" s="63" t="n">
        <v>516</v>
      </c>
      <c r="Q46" s="64" t="n">
        <v>0.461538461538462</v>
      </c>
      <c r="R46" s="58" t="n">
        <v>491</v>
      </c>
      <c r="S46" s="59" t="n">
        <v>0.438784629133155</v>
      </c>
      <c r="T46" s="60" t="n">
        <v>214</v>
      </c>
      <c r="U46" s="61" t="n">
        <v>0.19124218051832</v>
      </c>
      <c r="V46" s="58" t="n">
        <v>608</v>
      </c>
      <c r="W46" s="59" t="n">
        <v>0.543342269883825</v>
      </c>
      <c r="X46" s="60" t="n">
        <v>30</v>
      </c>
      <c r="Y46" s="61" t="n">
        <v>0.0268096514745308</v>
      </c>
    </row>
    <row r="47" s="39" customFormat="true" ht="44.25" hidden="false" customHeight="true" outlineLevel="0" collapsed="false">
      <c r="A47" s="55" t="n">
        <v>39</v>
      </c>
      <c r="B47" s="56" t="s">
        <v>81</v>
      </c>
      <c r="C47" s="57" t="n">
        <v>521</v>
      </c>
      <c r="D47" s="58" t="n">
        <v>156</v>
      </c>
      <c r="E47" s="59" t="n">
        <v>0.299424184261036</v>
      </c>
      <c r="F47" s="60" t="n">
        <v>139</v>
      </c>
      <c r="G47" s="61" t="n">
        <v>0.26679462571977</v>
      </c>
      <c r="H47" s="58" t="n">
        <v>87</v>
      </c>
      <c r="I47" s="59" t="n">
        <v>0.166986564299424</v>
      </c>
      <c r="J47" s="60" t="n">
        <v>51</v>
      </c>
      <c r="K47" s="61" t="n">
        <v>0.0978886756238004</v>
      </c>
      <c r="L47" s="58" t="n">
        <v>33</v>
      </c>
      <c r="M47" s="59" t="n">
        <v>0.0633397312859885</v>
      </c>
      <c r="N47" s="62" t="n">
        <v>191</v>
      </c>
      <c r="O47" s="59" t="n">
        <v>0.424444444444444</v>
      </c>
      <c r="P47" s="63" t="n">
        <v>221</v>
      </c>
      <c r="Q47" s="64" t="n">
        <v>0.424184261036468</v>
      </c>
      <c r="R47" s="58" t="n">
        <v>276</v>
      </c>
      <c r="S47" s="59" t="n">
        <v>0.529750479846449</v>
      </c>
      <c r="T47" s="60" t="n">
        <v>96</v>
      </c>
      <c r="U47" s="61" t="n">
        <v>0.18426103646833</v>
      </c>
      <c r="V47" s="58" t="n">
        <v>255</v>
      </c>
      <c r="W47" s="59" t="n">
        <v>0.489443378119002</v>
      </c>
      <c r="X47" s="60" t="n">
        <v>12</v>
      </c>
      <c r="Y47" s="61" t="n">
        <v>0.0230326295585413</v>
      </c>
    </row>
    <row r="48" s="39" customFormat="true" ht="45.75" hidden="false" customHeight="true" outlineLevel="0" collapsed="false">
      <c r="A48" s="55" t="n">
        <v>40</v>
      </c>
      <c r="B48" s="56" t="s">
        <v>82</v>
      </c>
      <c r="C48" s="57" t="n">
        <v>402</v>
      </c>
      <c r="D48" s="58" t="n">
        <v>131</v>
      </c>
      <c r="E48" s="59" t="n">
        <v>0.325870646766169</v>
      </c>
      <c r="F48" s="60" t="n">
        <v>145</v>
      </c>
      <c r="G48" s="61" t="n">
        <v>0.360696517412935</v>
      </c>
      <c r="H48" s="58" t="n">
        <v>75</v>
      </c>
      <c r="I48" s="59" t="n">
        <v>0.186567164179105</v>
      </c>
      <c r="J48" s="60" t="n">
        <v>45</v>
      </c>
      <c r="K48" s="61" t="n">
        <v>0.111940298507463</v>
      </c>
      <c r="L48" s="58" t="n">
        <v>17</v>
      </c>
      <c r="M48" s="59" t="n">
        <v>0.0422885572139304</v>
      </c>
      <c r="N48" s="62" t="n">
        <v>165</v>
      </c>
      <c r="O48" s="59" t="n">
        <v>0.4296875</v>
      </c>
      <c r="P48" s="63" t="n">
        <v>189</v>
      </c>
      <c r="Q48" s="64" t="n">
        <v>0.470149253731343</v>
      </c>
      <c r="R48" s="58" t="n">
        <v>237</v>
      </c>
      <c r="S48" s="59" t="n">
        <v>0.58955223880597</v>
      </c>
      <c r="T48" s="60" t="n">
        <v>130</v>
      </c>
      <c r="U48" s="61" t="n">
        <v>0.323383084577114</v>
      </c>
      <c r="V48" s="58" t="n">
        <v>206</v>
      </c>
      <c r="W48" s="59" t="n">
        <v>0.512437810945274</v>
      </c>
      <c r="X48" s="60" t="n">
        <v>8</v>
      </c>
      <c r="Y48" s="61" t="n">
        <v>0.0199004975124378</v>
      </c>
    </row>
    <row r="49" s="39" customFormat="true" ht="44.25" hidden="false" customHeight="true" outlineLevel="0" collapsed="false">
      <c r="A49" s="55" t="n">
        <v>41</v>
      </c>
      <c r="B49" s="56" t="s">
        <v>83</v>
      </c>
      <c r="C49" s="57" t="n">
        <v>1666</v>
      </c>
      <c r="D49" s="58" t="n">
        <v>586</v>
      </c>
      <c r="E49" s="59" t="n">
        <v>0.351740696278511</v>
      </c>
      <c r="F49" s="60" t="n">
        <v>423</v>
      </c>
      <c r="G49" s="61" t="n">
        <v>0.25390156062425</v>
      </c>
      <c r="H49" s="58" t="n">
        <v>292</v>
      </c>
      <c r="I49" s="59" t="n">
        <v>0.175270108043217</v>
      </c>
      <c r="J49" s="60" t="n">
        <v>235</v>
      </c>
      <c r="K49" s="61" t="n">
        <v>0.141056422569028</v>
      </c>
      <c r="L49" s="58" t="n">
        <v>105</v>
      </c>
      <c r="M49" s="59" t="n">
        <v>0.0630252100840336</v>
      </c>
      <c r="N49" s="62" t="n">
        <v>646</v>
      </c>
      <c r="O49" s="59" t="n">
        <v>0.415969092079845</v>
      </c>
      <c r="P49" s="63" t="n">
        <v>654</v>
      </c>
      <c r="Q49" s="64" t="n">
        <v>0.392792792792793</v>
      </c>
      <c r="R49" s="58" t="n">
        <v>844</v>
      </c>
      <c r="S49" s="59" t="n">
        <v>0.506602641056423</v>
      </c>
      <c r="T49" s="60" t="n">
        <v>421</v>
      </c>
      <c r="U49" s="61" t="n">
        <v>0.252701080432173</v>
      </c>
      <c r="V49" s="58" t="n">
        <v>851</v>
      </c>
      <c r="W49" s="59" t="n">
        <v>0.510804321728692</v>
      </c>
      <c r="X49" s="60" t="n">
        <v>75</v>
      </c>
      <c r="Y49" s="61" t="n">
        <v>0.0450180072028812</v>
      </c>
    </row>
    <row r="50" s="39" customFormat="true" ht="44.25" hidden="false" customHeight="true" outlineLevel="0" collapsed="false">
      <c r="A50" s="55" t="n">
        <v>42</v>
      </c>
      <c r="B50" s="56" t="s">
        <v>84</v>
      </c>
      <c r="C50" s="57" t="n">
        <v>1253</v>
      </c>
      <c r="D50" s="58" t="n">
        <v>460</v>
      </c>
      <c r="E50" s="59" t="n">
        <v>0.367118914604948</v>
      </c>
      <c r="F50" s="60" t="n">
        <v>432</v>
      </c>
      <c r="G50" s="61" t="n">
        <v>0.344772545889864</v>
      </c>
      <c r="H50" s="58" t="n">
        <v>283</v>
      </c>
      <c r="I50" s="59" t="n">
        <v>0.22585794094174</v>
      </c>
      <c r="J50" s="60" t="n">
        <v>160</v>
      </c>
      <c r="K50" s="61" t="n">
        <v>0.127693535514765</v>
      </c>
      <c r="L50" s="58" t="n">
        <v>61</v>
      </c>
      <c r="M50" s="59" t="n">
        <v>0.048683160415004</v>
      </c>
      <c r="N50" s="62" t="n">
        <v>203</v>
      </c>
      <c r="O50" s="59" t="n">
        <v>0.361209964412811</v>
      </c>
      <c r="P50" s="63" t="n">
        <v>479</v>
      </c>
      <c r="Q50" s="64" t="n">
        <v>0.382282521947326</v>
      </c>
      <c r="R50" s="58" t="n">
        <v>775</v>
      </c>
      <c r="S50" s="59" t="n">
        <v>0.618515562649641</v>
      </c>
      <c r="T50" s="60" t="n">
        <v>422</v>
      </c>
      <c r="U50" s="61" t="n">
        <v>0.336791699920192</v>
      </c>
      <c r="V50" s="58" t="n">
        <v>673</v>
      </c>
      <c r="W50" s="59" t="n">
        <v>0.537110933758978</v>
      </c>
      <c r="X50" s="60" t="n">
        <v>29</v>
      </c>
      <c r="Y50" s="61" t="n">
        <v>0.0231444533120511</v>
      </c>
    </row>
    <row r="51" s="39" customFormat="true" ht="42" hidden="false" customHeight="true" outlineLevel="0" collapsed="false">
      <c r="A51" s="55" t="n">
        <v>43</v>
      </c>
      <c r="B51" s="56" t="s">
        <v>85</v>
      </c>
      <c r="C51" s="57" t="n">
        <v>721</v>
      </c>
      <c r="D51" s="58" t="n">
        <v>287</v>
      </c>
      <c r="E51" s="59" t="n">
        <v>0.398058252427184</v>
      </c>
      <c r="F51" s="60" t="n">
        <v>231</v>
      </c>
      <c r="G51" s="61" t="n">
        <v>0.320388349514563</v>
      </c>
      <c r="H51" s="58" t="n">
        <v>136</v>
      </c>
      <c r="I51" s="59" t="n">
        <v>0.188626907073509</v>
      </c>
      <c r="J51" s="60" t="n">
        <v>99</v>
      </c>
      <c r="K51" s="61" t="n">
        <v>0.137309292649098</v>
      </c>
      <c r="L51" s="58" t="n">
        <v>47</v>
      </c>
      <c r="M51" s="59" t="n">
        <v>0.0651872399445215</v>
      </c>
      <c r="N51" s="62" t="n">
        <v>272</v>
      </c>
      <c r="O51" s="59" t="n">
        <v>0.443719412724307</v>
      </c>
      <c r="P51" s="63" t="n">
        <v>353</v>
      </c>
      <c r="Q51" s="64" t="n">
        <v>0.489597780859917</v>
      </c>
      <c r="R51" s="58" t="n">
        <v>328</v>
      </c>
      <c r="S51" s="59" t="n">
        <v>0.454923717059639</v>
      </c>
      <c r="T51" s="60" t="n">
        <v>169</v>
      </c>
      <c r="U51" s="61" t="n">
        <v>0.234396671289875</v>
      </c>
      <c r="V51" s="58" t="n">
        <v>333</v>
      </c>
      <c r="W51" s="59" t="n">
        <v>0.461858529819695</v>
      </c>
      <c r="X51" s="60" t="n">
        <v>14</v>
      </c>
      <c r="Y51" s="61" t="n">
        <v>0.0194174757281553</v>
      </c>
    </row>
    <row r="52" s="39" customFormat="true" ht="42" hidden="false" customHeight="true" outlineLevel="0" collapsed="false">
      <c r="A52" s="55" t="n">
        <v>44</v>
      </c>
      <c r="B52" s="56" t="s">
        <v>86</v>
      </c>
      <c r="C52" s="57" t="n">
        <v>659</v>
      </c>
      <c r="D52" s="58" t="n">
        <v>212</v>
      </c>
      <c r="E52" s="59" t="n">
        <v>0.321699544764795</v>
      </c>
      <c r="F52" s="60" t="n">
        <v>184</v>
      </c>
      <c r="G52" s="61" t="n">
        <v>0.279210925644917</v>
      </c>
      <c r="H52" s="58" t="n">
        <v>98</v>
      </c>
      <c r="I52" s="59" t="n">
        <v>0.148710166919575</v>
      </c>
      <c r="J52" s="60" t="n">
        <v>140</v>
      </c>
      <c r="K52" s="61" t="n">
        <v>0.212443095599393</v>
      </c>
      <c r="L52" s="58" t="n">
        <v>55</v>
      </c>
      <c r="M52" s="59" t="n">
        <v>0.0834597875569044</v>
      </c>
      <c r="N52" s="62" t="n">
        <v>218</v>
      </c>
      <c r="O52" s="59" t="n">
        <v>0.365159128978224</v>
      </c>
      <c r="P52" s="63" t="n">
        <v>287</v>
      </c>
      <c r="Q52" s="64" t="n">
        <v>0.435508345978756</v>
      </c>
      <c r="R52" s="58" t="n">
        <v>314</v>
      </c>
      <c r="S52" s="59" t="n">
        <v>0.476479514415782</v>
      </c>
      <c r="T52" s="60" t="n">
        <v>178</v>
      </c>
      <c r="U52" s="61" t="n">
        <v>0.2701062215478</v>
      </c>
      <c r="V52" s="58" t="n">
        <v>266</v>
      </c>
      <c r="W52" s="59" t="n">
        <v>0.403641881638847</v>
      </c>
      <c r="X52" s="60" t="n">
        <v>12</v>
      </c>
      <c r="Y52" s="61" t="n">
        <v>0.0182094081942337</v>
      </c>
    </row>
    <row r="53" s="39" customFormat="true" ht="42" hidden="false" customHeight="true" outlineLevel="0" collapsed="false">
      <c r="A53" s="55" t="n">
        <v>45</v>
      </c>
      <c r="B53" s="56" t="s">
        <v>87</v>
      </c>
      <c r="C53" s="57" t="n">
        <v>687</v>
      </c>
      <c r="D53" s="58" t="n">
        <v>236</v>
      </c>
      <c r="E53" s="59" t="n">
        <v>0.343522561863173</v>
      </c>
      <c r="F53" s="60" t="n">
        <v>213</v>
      </c>
      <c r="G53" s="61" t="n">
        <v>0.310043668122271</v>
      </c>
      <c r="H53" s="58" t="n">
        <v>124</v>
      </c>
      <c r="I53" s="59" t="n">
        <v>0.180494905385735</v>
      </c>
      <c r="J53" s="60" t="n">
        <v>114</v>
      </c>
      <c r="K53" s="61" t="n">
        <v>0.165938864628821</v>
      </c>
      <c r="L53" s="58" t="n">
        <v>38</v>
      </c>
      <c r="M53" s="59" t="n">
        <v>0.0553129548762737</v>
      </c>
      <c r="N53" s="62" t="n">
        <v>250</v>
      </c>
      <c r="O53" s="59" t="n">
        <v>0.405186385737439</v>
      </c>
      <c r="P53" s="63" t="n">
        <v>284</v>
      </c>
      <c r="Q53" s="64" t="n">
        <v>0.413391557496361</v>
      </c>
      <c r="R53" s="58" t="n">
        <v>383</v>
      </c>
      <c r="S53" s="59" t="n">
        <v>0.557496360989811</v>
      </c>
      <c r="T53" s="60" t="n">
        <v>194</v>
      </c>
      <c r="U53" s="61" t="n">
        <v>0.282387190684134</v>
      </c>
      <c r="V53" s="58" t="n">
        <v>331</v>
      </c>
      <c r="W53" s="59" t="n">
        <v>0.481804949053857</v>
      </c>
      <c r="X53" s="60" t="n">
        <v>27</v>
      </c>
      <c r="Y53" s="61" t="n">
        <v>0.0393013100436681</v>
      </c>
    </row>
    <row r="54" s="39" customFormat="true" ht="42" hidden="false" customHeight="true" outlineLevel="0" collapsed="false">
      <c r="A54" s="55" t="n">
        <v>46</v>
      </c>
      <c r="B54" s="56" t="s">
        <v>88</v>
      </c>
      <c r="C54" s="57" t="n">
        <v>572</v>
      </c>
      <c r="D54" s="58" t="n">
        <v>237</v>
      </c>
      <c r="E54" s="59" t="n">
        <v>0.414335664335664</v>
      </c>
      <c r="F54" s="60" t="n">
        <v>215</v>
      </c>
      <c r="G54" s="61" t="n">
        <v>0.375874125874126</v>
      </c>
      <c r="H54" s="58" t="n">
        <v>95</v>
      </c>
      <c r="I54" s="59" t="n">
        <v>0.166083916083916</v>
      </c>
      <c r="J54" s="60" t="n">
        <v>92</v>
      </c>
      <c r="K54" s="61" t="n">
        <v>0.160839160839161</v>
      </c>
      <c r="L54" s="58" t="n">
        <v>30</v>
      </c>
      <c r="M54" s="59" t="n">
        <v>0.0524475524475525</v>
      </c>
      <c r="N54" s="62" t="n">
        <v>130</v>
      </c>
      <c r="O54" s="59" t="n">
        <v>0.35230352303523</v>
      </c>
      <c r="P54" s="63" t="n">
        <v>259</v>
      </c>
      <c r="Q54" s="64" t="n">
        <v>0.489603024574669</v>
      </c>
      <c r="R54" s="58" t="n">
        <v>337</v>
      </c>
      <c r="S54" s="59" t="n">
        <v>0.589160839160839</v>
      </c>
      <c r="T54" s="60" t="n">
        <v>161</v>
      </c>
      <c r="U54" s="61" t="n">
        <v>0.281468531468531</v>
      </c>
      <c r="V54" s="58" t="n">
        <v>251</v>
      </c>
      <c r="W54" s="59" t="n">
        <v>0.438811188811189</v>
      </c>
      <c r="X54" s="60" t="n">
        <v>24</v>
      </c>
      <c r="Y54" s="61" t="n">
        <v>0.041958041958042</v>
      </c>
    </row>
    <row r="55" s="39" customFormat="true" ht="42" hidden="false" customHeight="true" outlineLevel="0" collapsed="false">
      <c r="A55" s="55" t="n">
        <v>47</v>
      </c>
      <c r="B55" s="56" t="s">
        <v>89</v>
      </c>
      <c r="C55" s="57" t="n">
        <v>1393</v>
      </c>
      <c r="D55" s="58" t="n">
        <v>460</v>
      </c>
      <c r="E55" s="59" t="n">
        <v>0.330222541277818</v>
      </c>
      <c r="F55" s="60" t="n">
        <v>427</v>
      </c>
      <c r="G55" s="61" t="n">
        <v>0.306532663316583</v>
      </c>
      <c r="H55" s="58" t="n">
        <v>210</v>
      </c>
      <c r="I55" s="59" t="n">
        <v>0.150753768844221</v>
      </c>
      <c r="J55" s="60" t="n">
        <v>164</v>
      </c>
      <c r="K55" s="61" t="n">
        <v>0.117731514716439</v>
      </c>
      <c r="L55" s="58" t="n">
        <v>76</v>
      </c>
      <c r="M55" s="59" t="n">
        <v>0.0545585068198134</v>
      </c>
      <c r="N55" s="62" t="n">
        <v>474</v>
      </c>
      <c r="O55" s="59" t="n">
        <v>0.390123456790123</v>
      </c>
      <c r="P55" s="63" t="n">
        <v>605</v>
      </c>
      <c r="Q55" s="64" t="n">
        <v>0.434626436781609</v>
      </c>
      <c r="R55" s="58" t="n">
        <v>773</v>
      </c>
      <c r="S55" s="59" t="n">
        <v>0.554917444364681</v>
      </c>
      <c r="T55" s="60" t="n">
        <v>412</v>
      </c>
      <c r="U55" s="61" t="n">
        <v>0.295764536970567</v>
      </c>
      <c r="V55" s="58" t="n">
        <v>687</v>
      </c>
      <c r="W55" s="59" t="n">
        <v>0.493180186647523</v>
      </c>
      <c r="X55" s="60" t="n">
        <v>66</v>
      </c>
      <c r="Y55" s="61" t="n">
        <v>0.0473797559224695</v>
      </c>
    </row>
    <row r="56" s="39" customFormat="true" ht="44.25" hidden="false" customHeight="true" outlineLevel="0" collapsed="false">
      <c r="A56" s="55" t="n">
        <v>48</v>
      </c>
      <c r="B56" s="56" t="s">
        <v>90</v>
      </c>
      <c r="C56" s="57" t="n">
        <v>878</v>
      </c>
      <c r="D56" s="58" t="n">
        <v>340</v>
      </c>
      <c r="E56" s="59" t="n">
        <v>0.387243735763098</v>
      </c>
      <c r="F56" s="60" t="n">
        <v>283</v>
      </c>
      <c r="G56" s="61" t="n">
        <v>0.322323462414579</v>
      </c>
      <c r="H56" s="58" t="n">
        <v>146</v>
      </c>
      <c r="I56" s="59" t="n">
        <v>0.16628701594533</v>
      </c>
      <c r="J56" s="60" t="n">
        <v>109</v>
      </c>
      <c r="K56" s="61" t="n">
        <v>0.124145785876993</v>
      </c>
      <c r="L56" s="58" t="n">
        <v>67</v>
      </c>
      <c r="M56" s="59" t="n">
        <v>0.0763097949886105</v>
      </c>
      <c r="N56" s="62" t="n">
        <v>279</v>
      </c>
      <c r="O56" s="59" t="n">
        <v>0.359536082474227</v>
      </c>
      <c r="P56" s="63" t="n">
        <v>404</v>
      </c>
      <c r="Q56" s="64" t="n">
        <v>0.460136674259681</v>
      </c>
      <c r="R56" s="58" t="n">
        <v>390</v>
      </c>
      <c r="S56" s="59" t="n">
        <v>0.444191343963554</v>
      </c>
      <c r="T56" s="60" t="n">
        <v>233</v>
      </c>
      <c r="U56" s="61" t="n">
        <v>0.265375854214123</v>
      </c>
      <c r="V56" s="58" t="n">
        <v>459</v>
      </c>
      <c r="W56" s="59" t="n">
        <v>0.522779043280182</v>
      </c>
      <c r="X56" s="60" t="n">
        <v>35</v>
      </c>
      <c r="Y56" s="61" t="n">
        <v>0.0398633257403189</v>
      </c>
    </row>
    <row r="57" s="39" customFormat="true" ht="44.25" hidden="false" customHeight="true" outlineLevel="0" collapsed="false">
      <c r="A57" s="55" t="n">
        <v>49</v>
      </c>
      <c r="B57" s="56" t="s">
        <v>91</v>
      </c>
      <c r="C57" s="57" t="n">
        <v>414</v>
      </c>
      <c r="D57" s="58" t="n">
        <v>194</v>
      </c>
      <c r="E57" s="59" t="n">
        <v>0.468599033816425</v>
      </c>
      <c r="F57" s="60" t="n">
        <v>158</v>
      </c>
      <c r="G57" s="61" t="n">
        <v>0.381642512077295</v>
      </c>
      <c r="H57" s="58" t="n">
        <v>79</v>
      </c>
      <c r="I57" s="59" t="n">
        <v>0.190821256038647</v>
      </c>
      <c r="J57" s="60" t="n">
        <v>62</v>
      </c>
      <c r="K57" s="61" t="n">
        <v>0.14975845410628</v>
      </c>
      <c r="L57" s="58" t="n">
        <v>30</v>
      </c>
      <c r="M57" s="59" t="n">
        <v>0.072463768115942</v>
      </c>
      <c r="N57" s="62" t="n">
        <v>132</v>
      </c>
      <c r="O57" s="59" t="n">
        <v>0.357723577235772</v>
      </c>
      <c r="P57" s="63" t="n">
        <v>153</v>
      </c>
      <c r="Q57" s="64" t="n">
        <v>0.369565217391304</v>
      </c>
      <c r="R57" s="58" t="n">
        <v>281</v>
      </c>
      <c r="S57" s="59" t="n">
        <v>0.678743961352657</v>
      </c>
      <c r="T57" s="60" t="n">
        <v>141</v>
      </c>
      <c r="U57" s="61" t="n">
        <v>0.340579710144928</v>
      </c>
      <c r="V57" s="58" t="n">
        <v>221</v>
      </c>
      <c r="W57" s="59" t="n">
        <v>0.533816425120773</v>
      </c>
      <c r="X57" s="60" t="n">
        <v>14</v>
      </c>
      <c r="Y57" s="61" t="n">
        <v>0.0338164251207729</v>
      </c>
    </row>
    <row r="58" s="39" customFormat="true" ht="44.25" hidden="false" customHeight="true" outlineLevel="0" collapsed="false">
      <c r="A58" s="55" t="n">
        <v>50</v>
      </c>
      <c r="B58" s="56" t="s">
        <v>92</v>
      </c>
      <c r="C58" s="57" t="n">
        <v>648</v>
      </c>
      <c r="D58" s="58" t="n">
        <v>234</v>
      </c>
      <c r="E58" s="59" t="n">
        <v>0.361111111111111</v>
      </c>
      <c r="F58" s="60" t="n">
        <v>180</v>
      </c>
      <c r="G58" s="61" t="n">
        <v>0.277777777777778</v>
      </c>
      <c r="H58" s="58" t="n">
        <v>91</v>
      </c>
      <c r="I58" s="59" t="n">
        <v>0.140432098765432</v>
      </c>
      <c r="J58" s="60" t="n">
        <v>76</v>
      </c>
      <c r="K58" s="61" t="n">
        <v>0.117283950617284</v>
      </c>
      <c r="L58" s="58" t="n">
        <v>39</v>
      </c>
      <c r="M58" s="59" t="n">
        <v>0.0601851851851852</v>
      </c>
      <c r="N58" s="62" t="n">
        <v>190</v>
      </c>
      <c r="O58" s="59" t="n">
        <v>0.338078291814947</v>
      </c>
      <c r="P58" s="63" t="n">
        <v>262</v>
      </c>
      <c r="Q58" s="64" t="n">
        <v>0.404320987654321</v>
      </c>
      <c r="R58" s="58" t="n">
        <v>371</v>
      </c>
      <c r="S58" s="59" t="n">
        <v>0.572530864197531</v>
      </c>
      <c r="T58" s="60" t="n">
        <v>125</v>
      </c>
      <c r="U58" s="61" t="n">
        <v>0.192901234567901</v>
      </c>
      <c r="V58" s="58" t="n">
        <v>334</v>
      </c>
      <c r="W58" s="59" t="n">
        <v>0.515432098765432</v>
      </c>
      <c r="X58" s="60" t="n">
        <v>11</v>
      </c>
      <c r="Y58" s="61" t="n">
        <v>0.0169753086419753</v>
      </c>
    </row>
    <row r="59" s="39" customFormat="true" ht="44.25" hidden="false" customHeight="true" outlineLevel="0" collapsed="false">
      <c r="A59" s="55" t="n">
        <v>51</v>
      </c>
      <c r="B59" s="56" t="s">
        <v>93</v>
      </c>
      <c r="C59" s="57" t="n">
        <v>1028</v>
      </c>
      <c r="D59" s="58" t="n">
        <v>358</v>
      </c>
      <c r="E59" s="59" t="n">
        <v>0.348249027237354</v>
      </c>
      <c r="F59" s="60" t="n">
        <v>282</v>
      </c>
      <c r="G59" s="61" t="n">
        <v>0.27431906614786</v>
      </c>
      <c r="H59" s="58" t="n">
        <v>191</v>
      </c>
      <c r="I59" s="59" t="n">
        <v>0.18579766536965</v>
      </c>
      <c r="J59" s="60" t="n">
        <v>179</v>
      </c>
      <c r="K59" s="61" t="n">
        <v>0.174124513618677</v>
      </c>
      <c r="L59" s="58" t="n">
        <v>47</v>
      </c>
      <c r="M59" s="59" t="n">
        <v>0.0457198443579767</v>
      </c>
      <c r="N59" s="62" t="n">
        <v>325</v>
      </c>
      <c r="O59" s="59" t="n">
        <v>0.345744680851064</v>
      </c>
      <c r="P59" s="63" t="n">
        <v>328</v>
      </c>
      <c r="Q59" s="64" t="n">
        <v>0.313276026743076</v>
      </c>
      <c r="R59" s="58" t="n">
        <v>608</v>
      </c>
      <c r="S59" s="59" t="n">
        <v>0.591439688715953</v>
      </c>
      <c r="T59" s="60" t="n">
        <v>296</v>
      </c>
      <c r="U59" s="61" t="n">
        <v>0.287937743190661</v>
      </c>
      <c r="V59" s="58" t="n">
        <v>592</v>
      </c>
      <c r="W59" s="59" t="n">
        <v>0.575875486381323</v>
      </c>
      <c r="X59" s="60" t="n">
        <v>20</v>
      </c>
      <c r="Y59" s="61" t="n">
        <v>0.0194552529182879</v>
      </c>
    </row>
    <row r="60" s="39" customFormat="true" ht="42" hidden="false" customHeight="true" outlineLevel="0" collapsed="false">
      <c r="A60" s="55" t="n">
        <v>52</v>
      </c>
      <c r="B60" s="56" t="s">
        <v>94</v>
      </c>
      <c r="C60" s="57" t="n">
        <v>368</v>
      </c>
      <c r="D60" s="58" t="n">
        <v>167</v>
      </c>
      <c r="E60" s="59" t="n">
        <v>0.453804347826087</v>
      </c>
      <c r="F60" s="60" t="n">
        <v>131</v>
      </c>
      <c r="G60" s="61" t="n">
        <v>0.355978260869565</v>
      </c>
      <c r="H60" s="58" t="n">
        <v>46</v>
      </c>
      <c r="I60" s="59" t="n">
        <v>0.125</v>
      </c>
      <c r="J60" s="60" t="n">
        <v>35</v>
      </c>
      <c r="K60" s="61" t="n">
        <v>0.0951086956521739</v>
      </c>
      <c r="L60" s="58" t="n">
        <v>31</v>
      </c>
      <c r="M60" s="59" t="n">
        <v>0.0842391304347826</v>
      </c>
      <c r="N60" s="62" t="n">
        <v>87</v>
      </c>
      <c r="O60" s="59" t="n">
        <v>0.26605504587156</v>
      </c>
      <c r="P60" s="63" t="n">
        <v>155</v>
      </c>
      <c r="Q60" s="64" t="n">
        <v>0.421195652173913</v>
      </c>
      <c r="R60" s="58" t="n">
        <v>195</v>
      </c>
      <c r="S60" s="59" t="n">
        <v>0.529891304347826</v>
      </c>
      <c r="T60" s="60" t="n">
        <v>68</v>
      </c>
      <c r="U60" s="61" t="n">
        <v>0.184782608695652</v>
      </c>
      <c r="V60" s="58" t="n">
        <v>175</v>
      </c>
      <c r="W60" s="59" t="n">
        <v>0.47554347826087</v>
      </c>
      <c r="X60" s="60" t="n">
        <v>8</v>
      </c>
      <c r="Y60" s="61" t="n">
        <v>0.0217391304347826</v>
      </c>
    </row>
    <row r="61" s="39" customFormat="true" ht="42" hidden="false" customHeight="true" outlineLevel="0" collapsed="false">
      <c r="A61" s="55" t="n">
        <v>53</v>
      </c>
      <c r="B61" s="56" t="s">
        <v>95</v>
      </c>
      <c r="C61" s="57" t="n">
        <v>825</v>
      </c>
      <c r="D61" s="58" t="n">
        <v>282</v>
      </c>
      <c r="E61" s="59" t="n">
        <v>0.341818181818182</v>
      </c>
      <c r="F61" s="60" t="n">
        <v>236</v>
      </c>
      <c r="G61" s="61" t="n">
        <v>0.286060606060606</v>
      </c>
      <c r="H61" s="58" t="n">
        <v>169</v>
      </c>
      <c r="I61" s="59" t="n">
        <v>0.204848484848485</v>
      </c>
      <c r="J61" s="60" t="n">
        <v>157</v>
      </c>
      <c r="K61" s="61" t="n">
        <v>0.19030303030303</v>
      </c>
      <c r="L61" s="58" t="n">
        <v>53</v>
      </c>
      <c r="M61" s="59" t="n">
        <v>0.0642424242424242</v>
      </c>
      <c r="N61" s="62" t="n">
        <v>247</v>
      </c>
      <c r="O61" s="59" t="n">
        <v>0.333783783783784</v>
      </c>
      <c r="P61" s="63" t="n">
        <v>262</v>
      </c>
      <c r="Q61" s="64" t="n">
        <v>0.317575757575758</v>
      </c>
      <c r="R61" s="58" t="n">
        <v>443</v>
      </c>
      <c r="S61" s="59" t="n">
        <v>0.536969696969697</v>
      </c>
      <c r="T61" s="60" t="n">
        <v>185</v>
      </c>
      <c r="U61" s="61" t="n">
        <v>0.224242424242424</v>
      </c>
      <c r="V61" s="58" t="n">
        <v>463</v>
      </c>
      <c r="W61" s="59" t="n">
        <v>0.561212121212121</v>
      </c>
      <c r="X61" s="60" t="n">
        <v>24</v>
      </c>
      <c r="Y61" s="61" t="n">
        <v>0.0290909090909091</v>
      </c>
    </row>
    <row r="62" s="39" customFormat="true" ht="42" hidden="false" customHeight="true" outlineLevel="0" collapsed="false">
      <c r="A62" s="55" t="n">
        <v>54</v>
      </c>
      <c r="B62" s="56" t="s">
        <v>96</v>
      </c>
      <c r="C62" s="57" t="n">
        <v>585</v>
      </c>
      <c r="D62" s="58" t="n">
        <v>218</v>
      </c>
      <c r="E62" s="59" t="n">
        <v>0.372649572649573</v>
      </c>
      <c r="F62" s="60" t="n">
        <v>187</v>
      </c>
      <c r="G62" s="61" t="n">
        <v>0.31965811965812</v>
      </c>
      <c r="H62" s="58" t="n">
        <v>127</v>
      </c>
      <c r="I62" s="59" t="n">
        <v>0.217094017094017</v>
      </c>
      <c r="J62" s="60" t="n">
        <v>102</v>
      </c>
      <c r="K62" s="61" t="n">
        <v>0.174358974358974</v>
      </c>
      <c r="L62" s="58" t="n">
        <v>12</v>
      </c>
      <c r="M62" s="59" t="n">
        <v>0.0205128205128205</v>
      </c>
      <c r="N62" s="62" t="n">
        <v>277</v>
      </c>
      <c r="O62" s="59" t="n">
        <v>0.473504273504274</v>
      </c>
      <c r="P62" s="63" t="n">
        <v>502</v>
      </c>
      <c r="Q62" s="64" t="n">
        <v>0.858119658119658</v>
      </c>
      <c r="R62" s="58" t="n">
        <v>345</v>
      </c>
      <c r="S62" s="59" t="n">
        <v>0.58974358974359</v>
      </c>
      <c r="T62" s="60" t="n">
        <v>168</v>
      </c>
      <c r="U62" s="61" t="n">
        <v>0.287179487179487</v>
      </c>
      <c r="V62" s="58" t="n">
        <v>314</v>
      </c>
      <c r="W62" s="59" t="n">
        <v>0.536752136752137</v>
      </c>
      <c r="X62" s="60" t="n">
        <v>22</v>
      </c>
      <c r="Y62" s="61" t="n">
        <v>0.0376068376068376</v>
      </c>
    </row>
    <row r="63" s="39" customFormat="true" ht="44.25" hidden="false" customHeight="true" outlineLevel="0" collapsed="false">
      <c r="A63" s="55" t="n">
        <v>55</v>
      </c>
      <c r="B63" s="56" t="s">
        <v>97</v>
      </c>
      <c r="C63" s="57" t="n">
        <v>1488</v>
      </c>
      <c r="D63" s="58" t="n">
        <v>524</v>
      </c>
      <c r="E63" s="59" t="n">
        <v>0.352150537634409</v>
      </c>
      <c r="F63" s="60" t="n">
        <v>454</v>
      </c>
      <c r="G63" s="61" t="n">
        <v>0.30510752688172</v>
      </c>
      <c r="H63" s="58" t="n">
        <v>261</v>
      </c>
      <c r="I63" s="59" t="n">
        <v>0.175403225806452</v>
      </c>
      <c r="J63" s="60" t="n">
        <v>175</v>
      </c>
      <c r="K63" s="61" t="n">
        <v>0.11760752688172</v>
      </c>
      <c r="L63" s="58" t="n">
        <v>92</v>
      </c>
      <c r="M63" s="59" t="n">
        <v>0.0618279569892473</v>
      </c>
      <c r="N63" s="62" t="n">
        <v>401</v>
      </c>
      <c r="O63" s="59" t="n">
        <v>0.28869690424766</v>
      </c>
      <c r="P63" s="63" t="n">
        <v>601</v>
      </c>
      <c r="Q63" s="64" t="n">
        <v>0.403897849462366</v>
      </c>
      <c r="R63" s="58" t="n">
        <v>697</v>
      </c>
      <c r="S63" s="59" t="n">
        <v>0.468413978494624</v>
      </c>
      <c r="T63" s="60" t="n">
        <v>271</v>
      </c>
      <c r="U63" s="61" t="n">
        <v>0.182123655913979</v>
      </c>
      <c r="V63" s="58" t="n">
        <v>792</v>
      </c>
      <c r="W63" s="59" t="n">
        <v>0.532258064516129</v>
      </c>
      <c r="X63" s="60" t="n">
        <v>27</v>
      </c>
      <c r="Y63" s="61" t="n">
        <v>0.0181451612903226</v>
      </c>
    </row>
    <row r="64" s="39" customFormat="true" ht="45.75" hidden="false" customHeight="true" outlineLevel="0" collapsed="false">
      <c r="A64" s="55" t="n">
        <v>56</v>
      </c>
      <c r="B64" s="56" t="s">
        <v>98</v>
      </c>
      <c r="C64" s="57" t="n">
        <v>217</v>
      </c>
      <c r="D64" s="58" t="n">
        <v>74</v>
      </c>
      <c r="E64" s="59" t="n">
        <v>0.341013824884793</v>
      </c>
      <c r="F64" s="60" t="n">
        <v>64</v>
      </c>
      <c r="G64" s="61" t="n">
        <v>0.294930875576037</v>
      </c>
      <c r="H64" s="58" t="n">
        <v>31</v>
      </c>
      <c r="I64" s="59" t="n">
        <v>0.142857142857143</v>
      </c>
      <c r="J64" s="60" t="n">
        <v>30</v>
      </c>
      <c r="K64" s="61" t="n">
        <v>0.138248847926267</v>
      </c>
      <c r="L64" s="58" t="n">
        <v>8</v>
      </c>
      <c r="M64" s="59" t="n">
        <v>0.0368663594470046</v>
      </c>
      <c r="N64" s="62" t="n">
        <v>30</v>
      </c>
      <c r="O64" s="59" t="n">
        <v>0.150753768844221</v>
      </c>
      <c r="P64" s="63" t="n">
        <v>52</v>
      </c>
      <c r="Q64" s="64" t="n">
        <v>0.23963133640553</v>
      </c>
      <c r="R64" s="58" t="n">
        <v>91</v>
      </c>
      <c r="S64" s="59" t="n">
        <v>0.419354838709677</v>
      </c>
      <c r="T64" s="60" t="n">
        <v>38</v>
      </c>
      <c r="U64" s="61" t="n">
        <v>0.175115207373272</v>
      </c>
      <c r="V64" s="58" t="n">
        <v>97</v>
      </c>
      <c r="W64" s="59" t="n">
        <v>0.447004608294931</v>
      </c>
      <c r="X64" s="60" t="n">
        <v>3</v>
      </c>
      <c r="Y64" s="61" t="n">
        <v>0.0138248847926267</v>
      </c>
    </row>
    <row r="65" s="39" customFormat="true" ht="44.25" hidden="false" customHeight="true" outlineLevel="0" collapsed="false">
      <c r="A65" s="55" t="n">
        <v>57</v>
      </c>
      <c r="B65" s="56" t="s">
        <v>99</v>
      </c>
      <c r="C65" s="57" t="n">
        <v>1039</v>
      </c>
      <c r="D65" s="58" t="n">
        <v>470</v>
      </c>
      <c r="E65" s="59" t="n">
        <v>0.452358036573629</v>
      </c>
      <c r="F65" s="60" t="n">
        <v>328</v>
      </c>
      <c r="G65" s="61" t="n">
        <v>0.315688161693937</v>
      </c>
      <c r="H65" s="58" t="n">
        <v>180</v>
      </c>
      <c r="I65" s="59" t="n">
        <v>0.173243503368624</v>
      </c>
      <c r="J65" s="60" t="n">
        <v>133</v>
      </c>
      <c r="K65" s="61" t="n">
        <v>0.128007699711261</v>
      </c>
      <c r="L65" s="58" t="n">
        <v>65</v>
      </c>
      <c r="M65" s="59" t="n">
        <v>0.0625601539942252</v>
      </c>
      <c r="N65" s="62" t="n">
        <v>318</v>
      </c>
      <c r="O65" s="59" t="n">
        <v>0.328173374613003</v>
      </c>
      <c r="P65" s="63" t="n">
        <v>383</v>
      </c>
      <c r="Q65" s="64" t="n">
        <v>0.368623676612127</v>
      </c>
      <c r="R65" s="58" t="n">
        <v>611</v>
      </c>
      <c r="S65" s="59" t="n">
        <v>0.588065447545717</v>
      </c>
      <c r="T65" s="60" t="n">
        <v>267</v>
      </c>
      <c r="U65" s="61" t="n">
        <v>0.256977863330125</v>
      </c>
      <c r="V65" s="58" t="n">
        <v>571</v>
      </c>
      <c r="W65" s="59" t="n">
        <v>0.549566891241578</v>
      </c>
      <c r="X65" s="60" t="n">
        <v>29</v>
      </c>
      <c r="Y65" s="61" t="n">
        <v>0.0279114533205005</v>
      </c>
    </row>
    <row r="66" s="39" customFormat="true" ht="44.25" hidden="false" customHeight="true" outlineLevel="0" collapsed="false">
      <c r="A66" s="82" t="n">
        <v>58</v>
      </c>
      <c r="B66" s="83" t="s">
        <v>100</v>
      </c>
      <c r="C66" s="84" t="n">
        <v>903</v>
      </c>
      <c r="D66" s="85" t="n">
        <v>334</v>
      </c>
      <c r="E66" s="86" t="n">
        <v>0.369878183831672</v>
      </c>
      <c r="F66" s="87" t="n">
        <v>312</v>
      </c>
      <c r="G66" s="88" t="n">
        <v>0.345514950166113</v>
      </c>
      <c r="H66" s="85" t="n">
        <v>174</v>
      </c>
      <c r="I66" s="86" t="n">
        <v>0.192691029900332</v>
      </c>
      <c r="J66" s="87" t="n">
        <v>140</v>
      </c>
      <c r="K66" s="88" t="n">
        <v>0.155038759689922</v>
      </c>
      <c r="L66" s="85" t="n">
        <v>75</v>
      </c>
      <c r="M66" s="86" t="n">
        <v>0.0830564784053156</v>
      </c>
      <c r="N66" s="89" t="n">
        <v>191</v>
      </c>
      <c r="O66" s="86" t="n">
        <v>0.245501285347044</v>
      </c>
      <c r="P66" s="90" t="n">
        <v>361</v>
      </c>
      <c r="Q66" s="91" t="n">
        <v>0.400665926748058</v>
      </c>
      <c r="R66" s="85" t="n">
        <v>502</v>
      </c>
      <c r="S66" s="86" t="n">
        <v>0.555924695459579</v>
      </c>
      <c r="T66" s="87" t="n">
        <v>204</v>
      </c>
      <c r="U66" s="88" t="n">
        <v>0.225913621262458</v>
      </c>
      <c r="V66" s="85" t="n">
        <v>419</v>
      </c>
      <c r="W66" s="86" t="n">
        <v>0.464008859357697</v>
      </c>
      <c r="X66" s="87" t="n">
        <v>29</v>
      </c>
      <c r="Y66" s="88" t="n">
        <v>0.0321151716500554</v>
      </c>
    </row>
    <row r="68" customFormat="false" ht="20.25" hidden="false" customHeight="true" outlineLevel="0" collapsed="false">
      <c r="A68" s="92"/>
      <c r="B68" s="93" t="s">
        <v>101</v>
      </c>
      <c r="C68" s="7"/>
      <c r="D68" s="7"/>
      <c r="E68" s="7"/>
      <c r="F68" s="7"/>
      <c r="H68" s="7"/>
      <c r="I68" s="93" t="s">
        <v>102</v>
      </c>
      <c r="J68" s="7"/>
      <c r="K68" s="7"/>
      <c r="L68" s="7"/>
      <c r="M68" s="7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2"/>
      <c r="AA68" s="2"/>
    </row>
  </sheetData>
  <mergeCells count="17">
    <mergeCell ref="A5:B7"/>
    <mergeCell ref="C5:C6"/>
    <mergeCell ref="D5:M5"/>
    <mergeCell ref="N5:U5"/>
    <mergeCell ref="V5:W5"/>
    <mergeCell ref="X5:Y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15277777777778" right="0.315277777777778" top="0.590277777777778" bottom="0.551388888888889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pageBreakPreview" topLeftCell="A42" colorId="64" zoomScale="50" zoomScaleNormal="100" zoomScalePageLayoutView="50" workbookViewId="0">
      <selection pane="topLeft" activeCell="H63" activeCellId="0" sqref="H6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0" width="22.99"/>
    <col collapsed="false" customWidth="true" hidden="false" outlineLevel="0" max="3" min="3" style="0" width="16.86"/>
    <col collapsed="false" customWidth="true" hidden="false" outlineLevel="0" max="4" min="4" style="2" width="13.62"/>
    <col collapsed="false" customWidth="true" hidden="false" outlineLevel="0" max="5" min="5" style="2" width="12.86"/>
    <col collapsed="false" customWidth="true" hidden="false" outlineLevel="0" max="6" min="6" style="2" width="13.62"/>
    <col collapsed="false" customWidth="true" hidden="false" outlineLevel="0" max="7" min="7" style="2" width="12.86"/>
    <col collapsed="false" customWidth="true" hidden="false" outlineLevel="0" max="8" min="8" style="2" width="13.62"/>
    <col collapsed="false" customWidth="true" hidden="false" outlineLevel="0" max="9" min="9" style="2" width="12.86"/>
    <col collapsed="false" customWidth="true" hidden="false" outlineLevel="0" max="10" min="10" style="2" width="13.62"/>
    <col collapsed="false" customWidth="true" hidden="false" outlineLevel="0" max="11" min="11" style="2" width="12.86"/>
    <col collapsed="false" customWidth="true" hidden="false" outlineLevel="0" max="12" min="12" style="2" width="13.62"/>
    <col collapsed="false" customWidth="true" hidden="false" outlineLevel="0" max="13" min="13" style="2" width="12.86"/>
    <col collapsed="false" customWidth="true" hidden="false" outlineLevel="0" max="14" min="14" style="3" width="13.62"/>
    <col collapsed="false" customWidth="true" hidden="false" outlineLevel="0" max="15" min="15" style="4" width="12.86"/>
    <col collapsed="false" customWidth="true" hidden="false" outlineLevel="0" max="16" min="16" style="3" width="13.62"/>
    <col collapsed="false" customWidth="true" hidden="false" outlineLevel="0" max="17" min="17" style="4" width="12.86"/>
    <col collapsed="false" customWidth="true" hidden="false" outlineLevel="0" max="18" min="18" style="4" width="13.62"/>
    <col collapsed="false" customWidth="true" hidden="false" outlineLevel="0" max="19" min="19" style="4" width="12.86"/>
    <col collapsed="false" customWidth="true" hidden="false" outlineLevel="0" max="20" min="20" style="4" width="13.62"/>
    <col collapsed="false" customWidth="true" hidden="false" outlineLevel="0" max="21" min="21" style="4" width="12.86"/>
    <col collapsed="false" customWidth="true" hidden="false" outlineLevel="0" max="22" min="22" style="2" width="13.62"/>
    <col collapsed="false" customWidth="true" hidden="false" outlineLevel="0" max="23" min="23" style="2" width="12.86"/>
    <col collapsed="false" customWidth="true" hidden="false" outlineLevel="0" max="24" min="24" style="2" width="13.62"/>
    <col collapsed="false" customWidth="true" hidden="false" outlineLevel="0" max="25" min="25" style="2" width="12.86"/>
  </cols>
  <sheetData>
    <row r="1" customFormat="false" ht="34.5" hidden="false" customHeight="true" outlineLevel="0" collapsed="false">
      <c r="B1" s="5" t="s">
        <v>103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O1" s="8"/>
      <c r="Q1" s="8"/>
      <c r="R1" s="8"/>
      <c r="S1" s="8"/>
      <c r="T1" s="8"/>
      <c r="U1" s="9"/>
      <c r="V1" s="7"/>
      <c r="W1" s="7"/>
      <c r="X1" s="7"/>
      <c r="Y1" s="7"/>
    </row>
    <row r="2" customFormat="false" ht="13.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O2" s="8"/>
      <c r="Q2" s="8"/>
      <c r="R2" s="8"/>
      <c r="S2" s="8"/>
      <c r="T2" s="8"/>
      <c r="U2" s="8"/>
      <c r="V2" s="7"/>
      <c r="W2" s="7"/>
      <c r="X2" s="7"/>
      <c r="Y2" s="7"/>
    </row>
    <row r="3" customFormat="false" ht="34.5" hidden="false" customHeight="true" outlineLevel="0" collapsed="false">
      <c r="B3" s="95" t="s">
        <v>104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O3" s="8"/>
      <c r="Q3" s="8"/>
      <c r="R3" s="8"/>
      <c r="S3" s="8"/>
      <c r="T3" s="8"/>
      <c r="U3" s="8"/>
      <c r="V3" s="7"/>
      <c r="W3" s="7"/>
      <c r="X3" s="7"/>
      <c r="Y3" s="7"/>
    </row>
    <row r="4" customFormat="false" ht="12.75" hidden="false" customHeight="true" outlineLevel="0" collapsed="false">
      <c r="B4" s="11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O4" s="8"/>
      <c r="Q4" s="8"/>
      <c r="R4" s="8"/>
      <c r="S4" s="8"/>
      <c r="T4" s="8"/>
      <c r="U4" s="8"/>
      <c r="V4" s="7"/>
      <c r="W4" s="7"/>
      <c r="X4" s="7"/>
      <c r="Y4" s="7"/>
    </row>
    <row r="5" s="18" customFormat="true" ht="57.75" hidden="false" customHeight="true" outlineLevel="0" collapsed="false">
      <c r="A5" s="96"/>
      <c r="B5" s="96"/>
      <c r="C5" s="13" t="s">
        <v>2</v>
      </c>
      <c r="D5" s="97" t="s">
        <v>3</v>
      </c>
      <c r="E5" s="97"/>
      <c r="F5" s="97"/>
      <c r="G5" s="97"/>
      <c r="H5" s="97"/>
      <c r="I5" s="97"/>
      <c r="J5" s="97"/>
      <c r="K5" s="97"/>
      <c r="L5" s="97"/>
      <c r="M5" s="97"/>
      <c r="N5" s="15" t="s">
        <v>4</v>
      </c>
      <c r="O5" s="15"/>
      <c r="P5" s="15"/>
      <c r="Q5" s="15"/>
      <c r="R5" s="15"/>
      <c r="S5" s="15"/>
      <c r="T5" s="15"/>
      <c r="U5" s="15"/>
      <c r="V5" s="16" t="s">
        <v>5</v>
      </c>
      <c r="W5" s="16"/>
      <c r="X5" s="17" t="s">
        <v>105</v>
      </c>
      <c r="Y5" s="17"/>
    </row>
    <row r="6" s="18" customFormat="true" ht="30" hidden="false" customHeight="true" outlineLevel="0" collapsed="false">
      <c r="A6" s="96"/>
      <c r="B6" s="96"/>
      <c r="C6" s="13"/>
      <c r="D6" s="98" t="s">
        <v>7</v>
      </c>
      <c r="E6" s="98"/>
      <c r="F6" s="19" t="s">
        <v>8</v>
      </c>
      <c r="G6" s="19"/>
      <c r="H6" s="98" t="s">
        <v>9</v>
      </c>
      <c r="I6" s="98"/>
      <c r="J6" s="19" t="s">
        <v>10</v>
      </c>
      <c r="K6" s="19"/>
      <c r="L6" s="99" t="s">
        <v>11</v>
      </c>
      <c r="M6" s="99"/>
      <c r="N6" s="100" t="s">
        <v>12</v>
      </c>
      <c r="O6" s="100"/>
      <c r="P6" s="19" t="s">
        <v>13</v>
      </c>
      <c r="Q6" s="19"/>
      <c r="R6" s="98" t="s">
        <v>14</v>
      </c>
      <c r="S6" s="98"/>
      <c r="T6" s="13" t="s">
        <v>15</v>
      </c>
      <c r="U6" s="13"/>
      <c r="V6" s="99" t="s">
        <v>16</v>
      </c>
      <c r="W6" s="99"/>
      <c r="X6" s="13" t="s">
        <v>17</v>
      </c>
      <c r="Y6" s="13"/>
    </row>
    <row r="7" s="18" customFormat="true" ht="26.25" hidden="false" customHeight="true" outlineLevel="0" collapsed="false">
      <c r="A7" s="96"/>
      <c r="B7" s="96"/>
      <c r="C7" s="20" t="s">
        <v>18</v>
      </c>
      <c r="D7" s="21" t="s">
        <v>19</v>
      </c>
      <c r="E7" s="22" t="s">
        <v>20</v>
      </c>
      <c r="F7" s="23" t="s">
        <v>21</v>
      </c>
      <c r="G7" s="24" t="s">
        <v>22</v>
      </c>
      <c r="H7" s="25" t="s">
        <v>23</v>
      </c>
      <c r="I7" s="26" t="s">
        <v>24</v>
      </c>
      <c r="J7" s="23" t="s">
        <v>25</v>
      </c>
      <c r="K7" s="24" t="s">
        <v>26</v>
      </c>
      <c r="L7" s="25" t="s">
        <v>27</v>
      </c>
      <c r="M7" s="26" t="s">
        <v>28</v>
      </c>
      <c r="N7" s="23" t="s">
        <v>29</v>
      </c>
      <c r="O7" s="26" t="s">
        <v>30</v>
      </c>
      <c r="P7" s="23" t="s">
        <v>31</v>
      </c>
      <c r="Q7" s="24" t="s">
        <v>32</v>
      </c>
      <c r="R7" s="25" t="s">
        <v>33</v>
      </c>
      <c r="S7" s="26" t="s">
        <v>34</v>
      </c>
      <c r="T7" s="23" t="s">
        <v>35</v>
      </c>
      <c r="U7" s="24" t="s">
        <v>36</v>
      </c>
      <c r="V7" s="25" t="s">
        <v>37</v>
      </c>
      <c r="W7" s="26" t="s">
        <v>38</v>
      </c>
      <c r="X7" s="27" t="s">
        <v>39</v>
      </c>
      <c r="Y7" s="28" t="s">
        <v>40</v>
      </c>
    </row>
    <row r="8" s="39" customFormat="true" ht="63.75" hidden="false" customHeight="true" outlineLevel="0" collapsed="false">
      <c r="A8" s="29" t="s">
        <v>41</v>
      </c>
      <c r="B8" s="30" t="s">
        <v>106</v>
      </c>
      <c r="C8" s="31" t="n">
        <f aca="false">SUM(C9:C66)</f>
        <v>52110</v>
      </c>
      <c r="D8" s="32" t="n">
        <f aca="false">SUM(D9:D66)</f>
        <v>25996</v>
      </c>
      <c r="E8" s="33" t="n">
        <v>0.498885644020904</v>
      </c>
      <c r="F8" s="34" t="n">
        <f aca="false">SUM(F9:F66)</f>
        <v>16427</v>
      </c>
      <c r="G8" s="35" t="n">
        <v>0.315228250845374</v>
      </c>
      <c r="H8" s="32" t="n">
        <f aca="false">SUM(H9:H66)</f>
        <v>12283</v>
      </c>
      <c r="I8" s="33" t="n">
        <v>0.235705502612973</v>
      </c>
      <c r="J8" s="34" t="n">
        <f aca="false">SUM(J9:J66)</f>
        <v>10350</v>
      </c>
      <c r="K8" s="35" t="n">
        <v>0.198662772825085</v>
      </c>
      <c r="L8" s="32" t="n">
        <f aca="false">SUM(L9:L66)</f>
        <v>5180</v>
      </c>
      <c r="M8" s="33" t="n">
        <v>0.099369812480787</v>
      </c>
      <c r="N8" s="36" t="n">
        <v>18814</v>
      </c>
      <c r="O8" s="33" t="n">
        <v>0.418023862954652</v>
      </c>
      <c r="P8" s="37" t="n">
        <v>21834</v>
      </c>
      <c r="Q8" s="38" t="n">
        <v>0.420199765208522</v>
      </c>
      <c r="R8" s="32" t="n">
        <f aca="false">SUM(R9:R66)</f>
        <v>29373</v>
      </c>
      <c r="S8" s="33" t="n">
        <v>0.563614355979096</v>
      </c>
      <c r="T8" s="34" t="n">
        <f aca="false">SUM(T9:T66)</f>
        <v>13609</v>
      </c>
      <c r="U8" s="35" t="n">
        <v>0.261085920688595</v>
      </c>
      <c r="V8" s="32" t="n">
        <f aca="false">SUM(V9:V66)</f>
        <v>23220</v>
      </c>
      <c r="W8" s="33" t="n">
        <v>0.445627113433753</v>
      </c>
      <c r="X8" s="34" t="n">
        <f aca="false">SUM(X9:X66)</f>
        <v>2554</v>
      </c>
      <c r="Y8" s="35" t="n">
        <v>0.0488971718413772</v>
      </c>
    </row>
    <row r="9" s="39" customFormat="true" ht="44.25" hidden="false" customHeight="true" outlineLevel="0" collapsed="false">
      <c r="A9" s="40" t="n">
        <v>1</v>
      </c>
      <c r="B9" s="41" t="s">
        <v>43</v>
      </c>
      <c r="C9" s="42" t="n">
        <v>7122</v>
      </c>
      <c r="D9" s="43" t="n">
        <v>3369</v>
      </c>
      <c r="E9" s="44" t="n">
        <f aca="false">D9/$C$9</f>
        <v>0.473041280539174</v>
      </c>
      <c r="F9" s="45" t="n">
        <v>1936</v>
      </c>
      <c r="G9" s="54" t="n">
        <f aca="false">F9/$C$9</f>
        <v>0.271833754563325</v>
      </c>
      <c r="H9" s="43" t="n">
        <v>1688</v>
      </c>
      <c r="I9" s="44" t="n">
        <f aca="false">H9/$C$9</f>
        <v>0.237012075259758</v>
      </c>
      <c r="J9" s="45" t="n">
        <v>1446</v>
      </c>
      <c r="K9" s="54" t="n">
        <f aca="false">J9/$C$9</f>
        <v>0.203032855939343</v>
      </c>
      <c r="L9" s="43" t="n">
        <v>673</v>
      </c>
      <c r="M9" s="44" t="n">
        <f aca="false">L9/$C$9</f>
        <v>0.0944959281100814</v>
      </c>
      <c r="N9" s="101" t="n">
        <v>2788</v>
      </c>
      <c r="O9" s="44" t="n">
        <v>0.400805060379528</v>
      </c>
      <c r="P9" s="102" t="n">
        <v>3718</v>
      </c>
      <c r="Q9" s="103" t="n">
        <v>0.522044369559113</v>
      </c>
      <c r="R9" s="43" t="n">
        <v>3730</v>
      </c>
      <c r="S9" s="44" t="n">
        <f aca="false">R9/$C$9</f>
        <v>0.523729289525414</v>
      </c>
      <c r="T9" s="45" t="n">
        <v>1551</v>
      </c>
      <c r="U9" s="54" t="n">
        <f aca="false">T9/$C$9</f>
        <v>0.217775905644482</v>
      </c>
      <c r="V9" s="43" t="n">
        <v>3223</v>
      </c>
      <c r="W9" s="44" t="n">
        <f aca="false">V9/$C$9</f>
        <v>0.452541420949172</v>
      </c>
      <c r="X9" s="45" t="n">
        <v>454</v>
      </c>
      <c r="Y9" s="54" t="n">
        <f aca="false">X9/$C$9</f>
        <v>0.0637461387250772</v>
      </c>
    </row>
    <row r="10" s="39" customFormat="true" ht="43.5" hidden="false" customHeight="true" outlineLevel="0" collapsed="false">
      <c r="A10" s="55" t="n">
        <v>2</v>
      </c>
      <c r="B10" s="56" t="s">
        <v>44</v>
      </c>
      <c r="C10" s="57" t="n">
        <v>2066</v>
      </c>
      <c r="D10" s="58" t="n">
        <v>945</v>
      </c>
      <c r="E10" s="59" t="n">
        <v>0.457405614714424</v>
      </c>
      <c r="F10" s="60" t="n">
        <v>605</v>
      </c>
      <c r="G10" s="61" t="n">
        <v>0.292836398838335</v>
      </c>
      <c r="H10" s="58" t="n">
        <v>446</v>
      </c>
      <c r="I10" s="59" t="n">
        <v>0.215876089060987</v>
      </c>
      <c r="J10" s="60" t="n">
        <v>443</v>
      </c>
      <c r="K10" s="61" t="n">
        <v>0.214424007744434</v>
      </c>
      <c r="L10" s="58" t="n">
        <v>160</v>
      </c>
      <c r="M10" s="59" t="n">
        <v>0.0774443368828654</v>
      </c>
      <c r="N10" s="62" t="n">
        <v>754</v>
      </c>
      <c r="O10" s="59" t="n">
        <v>0.392503904216554</v>
      </c>
      <c r="P10" s="63" t="n">
        <v>655</v>
      </c>
      <c r="Q10" s="64" t="n">
        <v>0.317652764306499</v>
      </c>
      <c r="R10" s="58" t="n">
        <v>1160</v>
      </c>
      <c r="S10" s="59" t="n">
        <v>0.561471442400774</v>
      </c>
      <c r="T10" s="60" t="n">
        <v>496</v>
      </c>
      <c r="U10" s="61" t="n">
        <v>0.240077444336883</v>
      </c>
      <c r="V10" s="58" t="n">
        <v>860</v>
      </c>
      <c r="W10" s="59" t="n">
        <v>0.416263310745402</v>
      </c>
      <c r="X10" s="60" t="n">
        <v>47</v>
      </c>
      <c r="Y10" s="61" t="n">
        <v>0.0227492739593417</v>
      </c>
    </row>
    <row r="11" s="39" customFormat="true" ht="44.25" hidden="false" customHeight="true" outlineLevel="0" collapsed="false">
      <c r="A11" s="55" t="n">
        <v>3</v>
      </c>
      <c r="B11" s="56" t="s">
        <v>45</v>
      </c>
      <c r="C11" s="65" t="n">
        <v>2228</v>
      </c>
      <c r="D11" s="66" t="n">
        <v>1186</v>
      </c>
      <c r="E11" s="67" t="n">
        <v>0.532315978456014</v>
      </c>
      <c r="F11" s="60" t="n">
        <v>721</v>
      </c>
      <c r="G11" s="61" t="n">
        <v>0.323608617594255</v>
      </c>
      <c r="H11" s="66" t="n">
        <v>638</v>
      </c>
      <c r="I11" s="67" t="n">
        <v>0.286355475763016</v>
      </c>
      <c r="J11" s="68" t="n">
        <v>478</v>
      </c>
      <c r="K11" s="69" t="n">
        <v>0.214542190305206</v>
      </c>
      <c r="L11" s="66" t="n">
        <v>243</v>
      </c>
      <c r="M11" s="67" t="n">
        <v>0.109066427289048</v>
      </c>
      <c r="N11" s="70" t="n">
        <v>631</v>
      </c>
      <c r="O11" s="67" t="n">
        <v>0.406310367031552</v>
      </c>
      <c r="P11" s="71" t="n">
        <v>947</v>
      </c>
      <c r="Q11" s="72" t="n">
        <v>0.426576576576577</v>
      </c>
      <c r="R11" s="66" t="n">
        <v>1235</v>
      </c>
      <c r="S11" s="67" t="n">
        <v>0.554308797127469</v>
      </c>
      <c r="T11" s="60" t="n">
        <v>687</v>
      </c>
      <c r="U11" s="61" t="n">
        <v>0.30834829443447</v>
      </c>
      <c r="V11" s="66" t="n">
        <v>1031</v>
      </c>
      <c r="W11" s="67" t="n">
        <v>0.462746858168761</v>
      </c>
      <c r="X11" s="68" t="n">
        <v>118</v>
      </c>
      <c r="Y11" s="69" t="n">
        <v>0.0529622980251347</v>
      </c>
    </row>
    <row r="12" s="39" customFormat="true" ht="44.25" hidden="false" customHeight="true" outlineLevel="0" collapsed="false">
      <c r="A12" s="55" t="n">
        <v>4</v>
      </c>
      <c r="B12" s="56" t="s">
        <v>46</v>
      </c>
      <c r="C12" s="57" t="n">
        <v>1792</v>
      </c>
      <c r="D12" s="58" t="n">
        <v>827</v>
      </c>
      <c r="E12" s="59" t="n">
        <v>0.461495535714286</v>
      </c>
      <c r="F12" s="60" t="n">
        <v>586</v>
      </c>
      <c r="G12" s="61" t="n">
        <v>0.327008928571429</v>
      </c>
      <c r="H12" s="58" t="n">
        <v>408</v>
      </c>
      <c r="I12" s="59" t="n">
        <v>0.227678571428571</v>
      </c>
      <c r="J12" s="60" t="n">
        <v>337</v>
      </c>
      <c r="K12" s="61" t="n">
        <v>0.188058035714286</v>
      </c>
      <c r="L12" s="58" t="n">
        <v>215</v>
      </c>
      <c r="M12" s="59" t="n">
        <v>0.119977678571429</v>
      </c>
      <c r="N12" s="62" t="n">
        <v>804</v>
      </c>
      <c r="O12" s="59" t="n">
        <v>0.470450555880632</v>
      </c>
      <c r="P12" s="63" t="n">
        <v>749</v>
      </c>
      <c r="Q12" s="64" t="n">
        <v>0.41796875</v>
      </c>
      <c r="R12" s="58" t="n">
        <v>979</v>
      </c>
      <c r="S12" s="59" t="n">
        <v>0.546316964285714</v>
      </c>
      <c r="T12" s="60" t="n">
        <v>407</v>
      </c>
      <c r="U12" s="61" t="n">
        <v>0.227120535714286</v>
      </c>
      <c r="V12" s="58" t="n">
        <v>806</v>
      </c>
      <c r="W12" s="59" t="n">
        <v>0.449776785714286</v>
      </c>
      <c r="X12" s="60" t="n">
        <v>71</v>
      </c>
      <c r="Y12" s="61" t="n">
        <v>0.0396205357142857</v>
      </c>
      <c r="Z12" s="73"/>
      <c r="AA12" s="73"/>
    </row>
    <row r="13" s="39" customFormat="true" ht="44.25" hidden="false" customHeight="true" outlineLevel="0" collapsed="false">
      <c r="A13" s="55" t="n">
        <v>5</v>
      </c>
      <c r="B13" s="56" t="s">
        <v>47</v>
      </c>
      <c r="C13" s="74" t="n">
        <v>3975</v>
      </c>
      <c r="D13" s="75" t="n">
        <v>2045</v>
      </c>
      <c r="E13" s="76" t="n">
        <v>0.514465408805031</v>
      </c>
      <c r="F13" s="77" t="n">
        <v>1302</v>
      </c>
      <c r="G13" s="78" t="n">
        <v>0.327547169811321</v>
      </c>
      <c r="H13" s="75" t="n">
        <v>1008</v>
      </c>
      <c r="I13" s="76" t="n">
        <v>0.253584905660377</v>
      </c>
      <c r="J13" s="77" t="n">
        <v>878</v>
      </c>
      <c r="K13" s="78" t="n">
        <v>0.220880503144654</v>
      </c>
      <c r="L13" s="75" t="n">
        <v>458</v>
      </c>
      <c r="M13" s="76" t="n">
        <v>0.115220125786164</v>
      </c>
      <c r="N13" s="79" t="n">
        <v>1470</v>
      </c>
      <c r="O13" s="76" t="n">
        <v>0.386740331491713</v>
      </c>
      <c r="P13" s="80" t="n">
        <v>1645</v>
      </c>
      <c r="Q13" s="81" t="n">
        <v>0.413836477987421</v>
      </c>
      <c r="R13" s="75" t="n">
        <v>2173</v>
      </c>
      <c r="S13" s="76" t="n">
        <v>0.546666666666667</v>
      </c>
      <c r="T13" s="77" t="n">
        <v>802</v>
      </c>
      <c r="U13" s="78" t="n">
        <v>0.201761006289308</v>
      </c>
      <c r="V13" s="75" t="n">
        <v>1776</v>
      </c>
      <c r="W13" s="76" t="n">
        <v>0.446792452830189</v>
      </c>
      <c r="X13" s="77" t="n">
        <v>299</v>
      </c>
      <c r="Y13" s="78" t="n">
        <v>0.0752201257861635</v>
      </c>
    </row>
    <row r="14" s="39" customFormat="true" ht="45.75" hidden="false" customHeight="true" outlineLevel="0" collapsed="false">
      <c r="A14" s="55" t="n">
        <v>6</v>
      </c>
      <c r="B14" s="56" t="s">
        <v>48</v>
      </c>
      <c r="C14" s="57" t="n">
        <v>1586</v>
      </c>
      <c r="D14" s="58" t="n">
        <v>788</v>
      </c>
      <c r="E14" s="59" t="n">
        <v>0.496847414880202</v>
      </c>
      <c r="F14" s="60" t="n">
        <v>468</v>
      </c>
      <c r="G14" s="61" t="n">
        <v>0.295081967213115</v>
      </c>
      <c r="H14" s="58" t="n">
        <v>357</v>
      </c>
      <c r="I14" s="59" t="n">
        <v>0.225094577553594</v>
      </c>
      <c r="J14" s="60" t="n">
        <v>284</v>
      </c>
      <c r="K14" s="61" t="n">
        <v>0.17906683480454</v>
      </c>
      <c r="L14" s="58" t="n">
        <v>172</v>
      </c>
      <c r="M14" s="59" t="n">
        <v>0.108448928121059</v>
      </c>
      <c r="N14" s="62" t="n">
        <v>703</v>
      </c>
      <c r="O14" s="59" t="n">
        <v>0.449488491048593</v>
      </c>
      <c r="P14" s="63" t="n">
        <v>620</v>
      </c>
      <c r="Q14" s="64" t="n">
        <v>0.393401015228426</v>
      </c>
      <c r="R14" s="58" t="n">
        <v>904</v>
      </c>
      <c r="S14" s="59" t="n">
        <v>0.569987389659521</v>
      </c>
      <c r="T14" s="60" t="n">
        <v>442</v>
      </c>
      <c r="U14" s="61" t="n">
        <v>0.278688524590164</v>
      </c>
      <c r="V14" s="58" t="n">
        <v>665</v>
      </c>
      <c r="W14" s="59" t="n">
        <v>0.419293820933165</v>
      </c>
      <c r="X14" s="60" t="n">
        <v>82</v>
      </c>
      <c r="Y14" s="61" t="n">
        <v>0.0517023959646911</v>
      </c>
    </row>
    <row r="15" s="39" customFormat="true" ht="44.25" hidden="false" customHeight="true" outlineLevel="0" collapsed="false">
      <c r="A15" s="55" t="n">
        <v>7</v>
      </c>
      <c r="B15" s="56" t="s">
        <v>49</v>
      </c>
      <c r="C15" s="57" t="n">
        <v>6088</v>
      </c>
      <c r="D15" s="58" t="n">
        <v>3197</v>
      </c>
      <c r="E15" s="59" t="n">
        <v>0.525131406044678</v>
      </c>
      <c r="F15" s="60" t="n">
        <v>2035</v>
      </c>
      <c r="G15" s="61" t="n">
        <v>0.334264126149803</v>
      </c>
      <c r="H15" s="58" t="n">
        <v>1537</v>
      </c>
      <c r="I15" s="59" t="n">
        <v>0.252463863337714</v>
      </c>
      <c r="J15" s="60" t="n">
        <v>1249</v>
      </c>
      <c r="K15" s="61" t="n">
        <v>0.205157687253614</v>
      </c>
      <c r="L15" s="58" t="n">
        <v>638</v>
      </c>
      <c r="M15" s="59" t="n">
        <v>0.104796320630749</v>
      </c>
      <c r="N15" s="62" t="n">
        <v>1958</v>
      </c>
      <c r="O15" s="59" t="n">
        <v>0.411950347149169</v>
      </c>
      <c r="P15" s="63" t="n">
        <v>2996</v>
      </c>
      <c r="Q15" s="64" t="n">
        <v>0.492520138089758</v>
      </c>
      <c r="R15" s="58" t="n">
        <v>3401</v>
      </c>
      <c r="S15" s="59" t="n">
        <v>0.558639947437582</v>
      </c>
      <c r="T15" s="60" t="n">
        <v>1213</v>
      </c>
      <c r="U15" s="61" t="n">
        <v>0.199244415243101</v>
      </c>
      <c r="V15" s="58" t="n">
        <v>2709</v>
      </c>
      <c r="W15" s="59" t="n">
        <v>0.444973718791064</v>
      </c>
      <c r="X15" s="60" t="n">
        <v>458</v>
      </c>
      <c r="Y15" s="61" t="n">
        <v>0.0752299605781866</v>
      </c>
    </row>
    <row r="16" s="39" customFormat="true" ht="44.25" hidden="false" customHeight="true" outlineLevel="0" collapsed="false">
      <c r="A16" s="55" t="n">
        <v>8</v>
      </c>
      <c r="B16" s="56" t="s">
        <v>50</v>
      </c>
      <c r="C16" s="57" t="n">
        <v>1289</v>
      </c>
      <c r="D16" s="58" t="n">
        <v>715</v>
      </c>
      <c r="E16" s="59" t="n">
        <v>0.554693560899922</v>
      </c>
      <c r="F16" s="60" t="n">
        <v>413</v>
      </c>
      <c r="G16" s="61" t="n">
        <v>0.320403413498836</v>
      </c>
      <c r="H16" s="58" t="n">
        <v>335</v>
      </c>
      <c r="I16" s="59" t="n">
        <v>0.25989138867339</v>
      </c>
      <c r="J16" s="60" t="n">
        <v>311</v>
      </c>
      <c r="K16" s="61" t="n">
        <v>0.241272304111715</v>
      </c>
      <c r="L16" s="58" t="n">
        <v>116</v>
      </c>
      <c r="M16" s="59" t="n">
        <v>0.0899922420480993</v>
      </c>
      <c r="N16" s="62" t="n">
        <v>243</v>
      </c>
      <c r="O16" s="59" t="n">
        <v>0.349137931034483</v>
      </c>
      <c r="P16" s="63" t="n">
        <v>415</v>
      </c>
      <c r="Q16" s="64" t="n">
        <v>0.321955003878976</v>
      </c>
      <c r="R16" s="58" t="n">
        <v>843</v>
      </c>
      <c r="S16" s="59" t="n">
        <v>0.65399534522886</v>
      </c>
      <c r="T16" s="60" t="n">
        <v>403</v>
      </c>
      <c r="U16" s="61" t="n">
        <v>0.312645461598138</v>
      </c>
      <c r="V16" s="58" t="n">
        <v>633</v>
      </c>
      <c r="W16" s="59" t="n">
        <v>0.491078355314197</v>
      </c>
      <c r="X16" s="60" t="n">
        <v>52</v>
      </c>
      <c r="Y16" s="61" t="n">
        <v>0.0403413498836307</v>
      </c>
    </row>
    <row r="17" s="39" customFormat="true" ht="44.25" hidden="false" customHeight="true" outlineLevel="0" collapsed="false">
      <c r="A17" s="55" t="n">
        <v>9</v>
      </c>
      <c r="B17" s="56" t="s">
        <v>51</v>
      </c>
      <c r="C17" s="57" t="n">
        <v>1853</v>
      </c>
      <c r="D17" s="58" t="n">
        <v>921</v>
      </c>
      <c r="E17" s="59" t="n">
        <v>0.497031840259039</v>
      </c>
      <c r="F17" s="60" t="n">
        <v>587</v>
      </c>
      <c r="G17" s="61" t="n">
        <v>0.316783594171614</v>
      </c>
      <c r="H17" s="58" t="n">
        <v>415</v>
      </c>
      <c r="I17" s="59" t="n">
        <v>0.223961144090664</v>
      </c>
      <c r="J17" s="60" t="n">
        <v>360</v>
      </c>
      <c r="K17" s="61" t="n">
        <v>0.194279546681058</v>
      </c>
      <c r="L17" s="58" t="n">
        <v>170</v>
      </c>
      <c r="M17" s="59" t="n">
        <v>0.0917431192660551</v>
      </c>
      <c r="N17" s="62" t="n">
        <v>767</v>
      </c>
      <c r="O17" s="59" t="n">
        <v>0.463164251207729</v>
      </c>
      <c r="P17" s="63" t="n">
        <v>733</v>
      </c>
      <c r="Q17" s="64" t="n">
        <v>0.395574743658931</v>
      </c>
      <c r="R17" s="58" t="n">
        <v>981</v>
      </c>
      <c r="S17" s="59" t="n">
        <v>0.529411764705882</v>
      </c>
      <c r="T17" s="60" t="n">
        <v>608</v>
      </c>
      <c r="U17" s="61" t="n">
        <v>0.328116567728009</v>
      </c>
      <c r="V17" s="58" t="n">
        <v>780</v>
      </c>
      <c r="W17" s="59" t="n">
        <v>0.420939017808958</v>
      </c>
      <c r="X17" s="60" t="n">
        <v>62</v>
      </c>
      <c r="Y17" s="61" t="n">
        <v>0.0334592552617377</v>
      </c>
    </row>
    <row r="18" s="39" customFormat="true" ht="44.25" hidden="false" customHeight="true" outlineLevel="0" collapsed="false">
      <c r="A18" s="55" t="n">
        <v>10</v>
      </c>
      <c r="B18" s="56" t="s">
        <v>52</v>
      </c>
      <c r="C18" s="57" t="n">
        <v>2351</v>
      </c>
      <c r="D18" s="58" t="n">
        <v>1200</v>
      </c>
      <c r="E18" s="59" t="n">
        <v>0.51042109740536</v>
      </c>
      <c r="F18" s="60" t="n">
        <v>768</v>
      </c>
      <c r="G18" s="61" t="n">
        <v>0.32666950233943</v>
      </c>
      <c r="H18" s="58" t="n">
        <v>554</v>
      </c>
      <c r="I18" s="59" t="n">
        <v>0.235644406635474</v>
      </c>
      <c r="J18" s="60" t="n">
        <v>478</v>
      </c>
      <c r="K18" s="61" t="n">
        <v>0.203317737133135</v>
      </c>
      <c r="L18" s="58" t="n">
        <v>218</v>
      </c>
      <c r="M18" s="59" t="n">
        <v>0.0927264993619736</v>
      </c>
      <c r="N18" s="62" t="n">
        <v>859</v>
      </c>
      <c r="O18" s="59" t="n">
        <v>0.425247524752475</v>
      </c>
      <c r="P18" s="63" t="n">
        <v>956</v>
      </c>
      <c r="Q18" s="64" t="n">
        <v>0.40663547426627</v>
      </c>
      <c r="R18" s="58" t="n">
        <v>1492</v>
      </c>
      <c r="S18" s="59" t="n">
        <v>0.634623564440664</v>
      </c>
      <c r="T18" s="60" t="n">
        <v>706</v>
      </c>
      <c r="U18" s="61" t="n">
        <v>0.300297745640153</v>
      </c>
      <c r="V18" s="58" t="n">
        <v>1069</v>
      </c>
      <c r="W18" s="59" t="n">
        <v>0.454700127605274</v>
      </c>
      <c r="X18" s="60" t="n">
        <v>91</v>
      </c>
      <c r="Y18" s="61" t="n">
        <v>0.0387069332199064</v>
      </c>
    </row>
    <row r="19" s="39" customFormat="true" ht="45.75" hidden="false" customHeight="true" outlineLevel="0" collapsed="false">
      <c r="A19" s="55" t="n">
        <v>11</v>
      </c>
      <c r="B19" s="56" t="s">
        <v>53</v>
      </c>
      <c r="C19" s="57" t="n">
        <v>2604</v>
      </c>
      <c r="D19" s="58" t="n">
        <v>1199</v>
      </c>
      <c r="E19" s="59" t="n">
        <v>0.460445468509985</v>
      </c>
      <c r="F19" s="60" t="n">
        <v>720</v>
      </c>
      <c r="G19" s="61" t="n">
        <v>0.276497695852535</v>
      </c>
      <c r="H19" s="58" t="n">
        <v>634</v>
      </c>
      <c r="I19" s="59" t="n">
        <v>0.24347158218126</v>
      </c>
      <c r="J19" s="60" t="n">
        <v>451</v>
      </c>
      <c r="K19" s="61" t="n">
        <v>0.173195084485407</v>
      </c>
      <c r="L19" s="58" t="n">
        <v>239</v>
      </c>
      <c r="M19" s="59" t="n">
        <v>0.0917818740399386</v>
      </c>
      <c r="N19" s="62" t="n">
        <v>690</v>
      </c>
      <c r="O19" s="59" t="n">
        <v>0.375</v>
      </c>
      <c r="P19" s="63" t="n">
        <v>808</v>
      </c>
      <c r="Q19" s="64" t="n">
        <v>0.310291858678956</v>
      </c>
      <c r="R19" s="58" t="n">
        <v>1462</v>
      </c>
      <c r="S19" s="59" t="n">
        <v>0.561443932411674</v>
      </c>
      <c r="T19" s="60" t="n">
        <v>646</v>
      </c>
      <c r="U19" s="61" t="n">
        <v>0.248079877112135</v>
      </c>
      <c r="V19" s="58" t="n">
        <v>1138</v>
      </c>
      <c r="W19" s="59" t="n">
        <v>0.437019969278034</v>
      </c>
      <c r="X19" s="60" t="n">
        <v>45</v>
      </c>
      <c r="Y19" s="61" t="n">
        <v>0.0172811059907834</v>
      </c>
    </row>
    <row r="20" s="39" customFormat="true" ht="44.25" hidden="false" customHeight="true" outlineLevel="0" collapsed="false">
      <c r="A20" s="55" t="n">
        <v>12</v>
      </c>
      <c r="B20" s="56" t="s">
        <v>54</v>
      </c>
      <c r="C20" s="57" t="n">
        <v>977</v>
      </c>
      <c r="D20" s="58" t="n">
        <v>454</v>
      </c>
      <c r="E20" s="59" t="n">
        <v>0.464687819856704</v>
      </c>
      <c r="F20" s="60" t="n">
        <v>300</v>
      </c>
      <c r="G20" s="61" t="n">
        <v>0.307062436028659</v>
      </c>
      <c r="H20" s="58" t="n">
        <v>211</v>
      </c>
      <c r="I20" s="59" t="n">
        <v>0.21596724667349</v>
      </c>
      <c r="J20" s="60" t="n">
        <v>182</v>
      </c>
      <c r="K20" s="61" t="n">
        <v>0.186284544524053</v>
      </c>
      <c r="L20" s="58" t="n">
        <v>92</v>
      </c>
      <c r="M20" s="59" t="n">
        <v>0.0941658137154555</v>
      </c>
      <c r="N20" s="62" t="n">
        <v>381</v>
      </c>
      <c r="O20" s="59" t="n">
        <v>0.431972789115646</v>
      </c>
      <c r="P20" s="63" t="n">
        <v>422</v>
      </c>
      <c r="Q20" s="64" t="n">
        <v>0.439125910509886</v>
      </c>
      <c r="R20" s="58" t="n">
        <v>531</v>
      </c>
      <c r="S20" s="59" t="n">
        <v>0.543500511770727</v>
      </c>
      <c r="T20" s="60" t="n">
        <v>256</v>
      </c>
      <c r="U20" s="61" t="n">
        <v>0.262026612077789</v>
      </c>
      <c r="V20" s="58" t="n">
        <v>419</v>
      </c>
      <c r="W20" s="59" t="n">
        <v>0.428863868986694</v>
      </c>
      <c r="X20" s="60" t="n">
        <v>19</v>
      </c>
      <c r="Y20" s="61" t="n">
        <v>0.0194472876151484</v>
      </c>
    </row>
    <row r="21" s="39" customFormat="true" ht="44.25" hidden="false" customHeight="true" outlineLevel="0" collapsed="false">
      <c r="A21" s="55" t="n">
        <v>15</v>
      </c>
      <c r="B21" s="56" t="s">
        <v>55</v>
      </c>
      <c r="C21" s="57" t="n">
        <v>536</v>
      </c>
      <c r="D21" s="58" t="n">
        <v>202</v>
      </c>
      <c r="E21" s="59" t="n">
        <v>0.376865671641791</v>
      </c>
      <c r="F21" s="60" t="n">
        <v>152</v>
      </c>
      <c r="G21" s="61" t="n">
        <v>0.283582089552239</v>
      </c>
      <c r="H21" s="58" t="n">
        <v>124</v>
      </c>
      <c r="I21" s="59" t="n">
        <v>0.23134328358209</v>
      </c>
      <c r="J21" s="60" t="n">
        <v>82</v>
      </c>
      <c r="K21" s="61" t="n">
        <v>0.152985074626866</v>
      </c>
      <c r="L21" s="58" t="n">
        <v>53</v>
      </c>
      <c r="M21" s="59" t="n">
        <v>0.0988805970149254</v>
      </c>
      <c r="N21" s="62" t="n">
        <v>197</v>
      </c>
      <c r="O21" s="59" t="n">
        <v>0.424</v>
      </c>
      <c r="P21" s="63" t="n">
        <v>236</v>
      </c>
      <c r="Q21" s="64" t="n">
        <v>0.44</v>
      </c>
      <c r="R21" s="58" t="n">
        <v>295</v>
      </c>
      <c r="S21" s="59" t="n">
        <v>0.550373134328358</v>
      </c>
      <c r="T21" s="60" t="n">
        <v>154</v>
      </c>
      <c r="U21" s="61" t="n">
        <v>0.287313432835821</v>
      </c>
      <c r="V21" s="58" t="n">
        <v>278</v>
      </c>
      <c r="W21" s="59" t="n">
        <v>0.51865671641791</v>
      </c>
      <c r="X21" s="60" t="n">
        <v>22</v>
      </c>
      <c r="Y21" s="61" t="n">
        <v>0.041044776119403</v>
      </c>
    </row>
    <row r="22" s="39" customFormat="true" ht="44.25" hidden="false" customHeight="true" outlineLevel="0" collapsed="false">
      <c r="A22" s="55" t="n">
        <v>13</v>
      </c>
      <c r="B22" s="56" t="s">
        <v>56</v>
      </c>
      <c r="C22" s="57" t="n">
        <v>523</v>
      </c>
      <c r="D22" s="58" t="n">
        <v>273</v>
      </c>
      <c r="E22" s="59" t="n">
        <v>0.521988527724665</v>
      </c>
      <c r="F22" s="60" t="n">
        <v>154</v>
      </c>
      <c r="G22" s="61" t="n">
        <v>0.294455066921606</v>
      </c>
      <c r="H22" s="58" t="n">
        <v>134</v>
      </c>
      <c r="I22" s="59" t="n">
        <v>0.256214149139579</v>
      </c>
      <c r="J22" s="60" t="n">
        <v>86</v>
      </c>
      <c r="K22" s="61" t="n">
        <v>0.164435946462715</v>
      </c>
      <c r="L22" s="58" t="n">
        <v>57</v>
      </c>
      <c r="M22" s="59" t="n">
        <v>0.108986615678776</v>
      </c>
      <c r="N22" s="62" t="n">
        <v>158</v>
      </c>
      <c r="O22" s="59" t="n">
        <v>0.374</v>
      </c>
      <c r="P22" s="63" t="n">
        <v>188</v>
      </c>
      <c r="Q22" s="64" t="n">
        <v>0.359</v>
      </c>
      <c r="R22" s="58" t="n">
        <v>275</v>
      </c>
      <c r="S22" s="59" t="n">
        <v>0.525812619502868</v>
      </c>
      <c r="T22" s="60" t="n">
        <v>111</v>
      </c>
      <c r="U22" s="61" t="n">
        <v>0.212237093690249</v>
      </c>
      <c r="V22" s="58" t="n">
        <v>258</v>
      </c>
      <c r="W22" s="59" t="n">
        <v>0.493307839388145</v>
      </c>
      <c r="X22" s="60" t="n">
        <v>12</v>
      </c>
      <c r="Y22" s="61" t="n">
        <v>0.0229445506692161</v>
      </c>
    </row>
    <row r="23" s="39" customFormat="true" ht="44.25" hidden="false" customHeight="true" outlineLevel="0" collapsed="false">
      <c r="A23" s="55" t="n">
        <v>14</v>
      </c>
      <c r="B23" s="56" t="s">
        <v>57</v>
      </c>
      <c r="C23" s="57" t="n">
        <v>562</v>
      </c>
      <c r="D23" s="58" t="n">
        <v>243</v>
      </c>
      <c r="E23" s="59" t="n">
        <v>0.432384341637011</v>
      </c>
      <c r="F23" s="60" t="n">
        <v>169</v>
      </c>
      <c r="G23" s="61" t="n">
        <v>0.300711743772242</v>
      </c>
      <c r="H23" s="58" t="n">
        <v>102</v>
      </c>
      <c r="I23" s="59" t="n">
        <v>0.181494661921708</v>
      </c>
      <c r="J23" s="60" t="n">
        <v>92</v>
      </c>
      <c r="K23" s="61" t="n">
        <v>0.163701067615658</v>
      </c>
      <c r="L23" s="58" t="n">
        <v>56</v>
      </c>
      <c r="M23" s="59" t="n">
        <v>0.099644128113879</v>
      </c>
      <c r="N23" s="62" t="n">
        <v>191</v>
      </c>
      <c r="O23" s="59" t="n">
        <v>0.414316702819957</v>
      </c>
      <c r="P23" s="63" t="n">
        <v>197</v>
      </c>
      <c r="Q23" s="64" t="n">
        <v>0.350533807829182</v>
      </c>
      <c r="R23" s="58" t="n">
        <v>288</v>
      </c>
      <c r="S23" s="59" t="n">
        <v>0.512455516014235</v>
      </c>
      <c r="T23" s="60" t="n">
        <v>117</v>
      </c>
      <c r="U23" s="61" t="n">
        <v>0.208185053380783</v>
      </c>
      <c r="V23" s="58" t="n">
        <v>240</v>
      </c>
      <c r="W23" s="59" t="n">
        <v>0.427046263345196</v>
      </c>
      <c r="X23" s="60" t="n">
        <v>14</v>
      </c>
      <c r="Y23" s="61" t="n">
        <v>0.0249110320284698</v>
      </c>
    </row>
    <row r="24" s="39" customFormat="true" ht="44.25" hidden="false" customHeight="true" outlineLevel="0" collapsed="false">
      <c r="A24" s="55" t="n">
        <v>16</v>
      </c>
      <c r="B24" s="56" t="s">
        <v>58</v>
      </c>
      <c r="C24" s="57" t="n">
        <v>297</v>
      </c>
      <c r="D24" s="58" t="n">
        <v>146</v>
      </c>
      <c r="E24" s="59" t="n">
        <v>0.491582491582492</v>
      </c>
      <c r="F24" s="60" t="n">
        <v>103</v>
      </c>
      <c r="G24" s="61" t="n">
        <v>0.346801346801347</v>
      </c>
      <c r="H24" s="58" t="n">
        <v>65</v>
      </c>
      <c r="I24" s="59" t="n">
        <v>0.218855218855219</v>
      </c>
      <c r="J24" s="60" t="n">
        <v>52</v>
      </c>
      <c r="K24" s="61" t="n">
        <v>0.175084175084175</v>
      </c>
      <c r="L24" s="58" t="n">
        <v>42</v>
      </c>
      <c r="M24" s="59" t="n">
        <v>0.141414141414141</v>
      </c>
      <c r="N24" s="62" t="n">
        <v>122</v>
      </c>
      <c r="O24" s="59" t="n">
        <v>0.443636363636364</v>
      </c>
      <c r="P24" s="63" t="n">
        <v>137</v>
      </c>
      <c r="Q24" s="64" t="n">
        <v>0.472413793103448</v>
      </c>
      <c r="R24" s="58" t="n">
        <v>145</v>
      </c>
      <c r="S24" s="59" t="n">
        <v>0.488215488215488</v>
      </c>
      <c r="T24" s="60" t="n">
        <v>54</v>
      </c>
      <c r="U24" s="61" t="n">
        <v>0.181818181818182</v>
      </c>
      <c r="V24" s="58" t="n">
        <v>135</v>
      </c>
      <c r="W24" s="59" t="n">
        <v>0.454545454545455</v>
      </c>
      <c r="X24" s="60" t="n">
        <v>11</v>
      </c>
      <c r="Y24" s="61" t="n">
        <v>0.037037037037037</v>
      </c>
    </row>
    <row r="25" s="39" customFormat="true" ht="44.25" hidden="false" customHeight="true" outlineLevel="0" collapsed="false">
      <c r="A25" s="55" t="n">
        <v>17</v>
      </c>
      <c r="B25" s="56" t="s">
        <v>59</v>
      </c>
      <c r="C25" s="57" t="n">
        <v>442</v>
      </c>
      <c r="D25" s="58" t="n">
        <v>212</v>
      </c>
      <c r="E25" s="59" t="n">
        <v>0.479638009049774</v>
      </c>
      <c r="F25" s="60" t="n">
        <v>126</v>
      </c>
      <c r="G25" s="61" t="n">
        <v>0.285067873303167</v>
      </c>
      <c r="H25" s="58" t="n">
        <v>92</v>
      </c>
      <c r="I25" s="59" t="n">
        <v>0.208144796380091</v>
      </c>
      <c r="J25" s="60" t="n">
        <v>81</v>
      </c>
      <c r="K25" s="61" t="n">
        <v>0.183257918552036</v>
      </c>
      <c r="L25" s="58" t="n">
        <v>48</v>
      </c>
      <c r="M25" s="59" t="n">
        <v>0.108597285067873</v>
      </c>
      <c r="N25" s="62" t="n">
        <v>187</v>
      </c>
      <c r="O25" s="59" t="n">
        <v>0.483204134366925</v>
      </c>
      <c r="P25" s="63" t="n">
        <v>201</v>
      </c>
      <c r="Q25" s="64" t="n">
        <v>0.458904109589041</v>
      </c>
      <c r="R25" s="58" t="n">
        <v>198</v>
      </c>
      <c r="S25" s="59" t="n">
        <v>0.447963800904977</v>
      </c>
      <c r="T25" s="60" t="n">
        <v>98</v>
      </c>
      <c r="U25" s="61" t="n">
        <v>0.221719457013575</v>
      </c>
      <c r="V25" s="58" t="n">
        <v>186</v>
      </c>
      <c r="W25" s="59" t="n">
        <v>0.420814479638009</v>
      </c>
      <c r="X25" s="60" t="n">
        <v>19</v>
      </c>
      <c r="Y25" s="61" t="n">
        <v>0.0429864253393665</v>
      </c>
    </row>
    <row r="26" s="39" customFormat="true" ht="44.25" hidden="false" customHeight="true" outlineLevel="0" collapsed="false">
      <c r="A26" s="55" t="n">
        <v>18</v>
      </c>
      <c r="B26" s="56" t="s">
        <v>60</v>
      </c>
      <c r="C26" s="57" t="n">
        <v>237</v>
      </c>
      <c r="D26" s="58" t="n">
        <v>107</v>
      </c>
      <c r="E26" s="59" t="n">
        <v>0.451476793248945</v>
      </c>
      <c r="F26" s="60" t="n">
        <v>79</v>
      </c>
      <c r="G26" s="61" t="n">
        <v>0.333333333333333</v>
      </c>
      <c r="H26" s="58" t="n">
        <v>44</v>
      </c>
      <c r="I26" s="59" t="n">
        <v>0.185654008438819</v>
      </c>
      <c r="J26" s="60" t="n">
        <v>49</v>
      </c>
      <c r="K26" s="61" t="n">
        <v>0.206751054852321</v>
      </c>
      <c r="L26" s="58" t="n">
        <v>21</v>
      </c>
      <c r="M26" s="59" t="n">
        <v>0.0886075949367089</v>
      </c>
      <c r="N26" s="62" t="n">
        <v>100</v>
      </c>
      <c r="O26" s="59" t="n">
        <v>0.480769230769231</v>
      </c>
      <c r="P26" s="63" t="n">
        <v>106</v>
      </c>
      <c r="Q26" s="64" t="n">
        <v>0.471111111111111</v>
      </c>
      <c r="R26" s="58" t="n">
        <v>124</v>
      </c>
      <c r="S26" s="59" t="n">
        <v>0.523206751054852</v>
      </c>
      <c r="T26" s="60" t="n">
        <v>78</v>
      </c>
      <c r="U26" s="61" t="n">
        <v>0.329113924050633</v>
      </c>
      <c r="V26" s="58" t="n">
        <v>107</v>
      </c>
      <c r="W26" s="59" t="n">
        <v>0.451476793248945</v>
      </c>
      <c r="X26" s="60" t="n">
        <v>7</v>
      </c>
      <c r="Y26" s="61" t="n">
        <v>0.029535864978903</v>
      </c>
    </row>
    <row r="27" s="39" customFormat="true" ht="44.25" hidden="false" customHeight="true" outlineLevel="0" collapsed="false">
      <c r="A27" s="55" t="n">
        <v>19</v>
      </c>
      <c r="B27" s="56" t="s">
        <v>61</v>
      </c>
      <c r="C27" s="57" t="n">
        <v>896</v>
      </c>
      <c r="D27" s="58" t="n">
        <v>452</v>
      </c>
      <c r="E27" s="59" t="n">
        <v>0.504464285714286</v>
      </c>
      <c r="F27" s="60" t="n">
        <v>297</v>
      </c>
      <c r="G27" s="61" t="n">
        <v>0.331473214285714</v>
      </c>
      <c r="H27" s="58" t="n">
        <v>187</v>
      </c>
      <c r="I27" s="59" t="n">
        <v>0.208705357142857</v>
      </c>
      <c r="J27" s="60" t="n">
        <v>176</v>
      </c>
      <c r="K27" s="61" t="n">
        <v>0.196428571428571</v>
      </c>
      <c r="L27" s="58" t="n">
        <v>57</v>
      </c>
      <c r="M27" s="59" t="n">
        <v>0.0636160714285714</v>
      </c>
      <c r="N27" s="62" t="n">
        <v>216</v>
      </c>
      <c r="O27" s="59" t="n">
        <v>0.408317580340265</v>
      </c>
      <c r="P27" s="63" t="n">
        <v>289</v>
      </c>
      <c r="Q27" s="64" t="n">
        <v>0.323266219239374</v>
      </c>
      <c r="R27" s="58" t="n">
        <v>617</v>
      </c>
      <c r="S27" s="59" t="n">
        <v>0.688616071428571</v>
      </c>
      <c r="T27" s="60" t="n">
        <v>334</v>
      </c>
      <c r="U27" s="61" t="n">
        <v>0.372767857142857</v>
      </c>
      <c r="V27" s="58" t="n">
        <v>385</v>
      </c>
      <c r="W27" s="59" t="n">
        <v>0.4296875</v>
      </c>
      <c r="X27" s="60" t="n">
        <v>39</v>
      </c>
      <c r="Y27" s="61" t="n">
        <v>0.0435267857142857</v>
      </c>
    </row>
    <row r="28" s="39" customFormat="true" ht="42" hidden="false" customHeight="true" outlineLevel="0" collapsed="false">
      <c r="A28" s="55" t="n">
        <v>20</v>
      </c>
      <c r="B28" s="56" t="s">
        <v>62</v>
      </c>
      <c r="C28" s="57" t="n">
        <v>398</v>
      </c>
      <c r="D28" s="58" t="n">
        <v>195</v>
      </c>
      <c r="E28" s="59" t="n">
        <v>0.489949748743719</v>
      </c>
      <c r="F28" s="60" t="n">
        <v>138</v>
      </c>
      <c r="G28" s="61" t="n">
        <v>0.346733668341709</v>
      </c>
      <c r="H28" s="58" t="n">
        <v>96</v>
      </c>
      <c r="I28" s="59" t="n">
        <v>0.241206030150754</v>
      </c>
      <c r="J28" s="60" t="n">
        <v>76</v>
      </c>
      <c r="K28" s="61" t="n">
        <v>0.190954773869347</v>
      </c>
      <c r="L28" s="58" t="n">
        <v>50</v>
      </c>
      <c r="M28" s="59" t="n">
        <v>0.125628140703518</v>
      </c>
      <c r="N28" s="62" t="n">
        <v>63</v>
      </c>
      <c r="O28" s="59" t="n">
        <v>0.260330578512397</v>
      </c>
      <c r="P28" s="63" t="n">
        <v>130</v>
      </c>
      <c r="Q28" s="64" t="n">
        <v>0.326633165829146</v>
      </c>
      <c r="R28" s="58" t="n">
        <v>253</v>
      </c>
      <c r="S28" s="59" t="n">
        <v>0.635678391959799</v>
      </c>
      <c r="T28" s="60" t="n">
        <v>128</v>
      </c>
      <c r="U28" s="61" t="n">
        <v>0.321608040201005</v>
      </c>
      <c r="V28" s="58" t="n">
        <v>155</v>
      </c>
      <c r="W28" s="59" t="n">
        <v>0.389447236180905</v>
      </c>
      <c r="X28" s="60" t="n">
        <v>25</v>
      </c>
      <c r="Y28" s="61" t="n">
        <v>0.0628140703517588</v>
      </c>
    </row>
    <row r="29" s="39" customFormat="true" ht="44.25" hidden="false" customHeight="true" outlineLevel="0" collapsed="false">
      <c r="A29" s="55" t="n">
        <v>21</v>
      </c>
      <c r="B29" s="56" t="s">
        <v>63</v>
      </c>
      <c r="C29" s="57" t="n">
        <v>56</v>
      </c>
      <c r="D29" s="58" t="n">
        <v>30</v>
      </c>
      <c r="E29" s="59" t="n">
        <v>0.535714285714286</v>
      </c>
      <c r="F29" s="60" t="n">
        <v>23</v>
      </c>
      <c r="G29" s="61" t="n">
        <v>0.410714285714286</v>
      </c>
      <c r="H29" s="58" t="n">
        <v>12</v>
      </c>
      <c r="I29" s="59" t="n">
        <v>0.214285714285714</v>
      </c>
      <c r="J29" s="60" t="n">
        <v>13</v>
      </c>
      <c r="K29" s="61" t="n">
        <v>0.232142857142857</v>
      </c>
      <c r="L29" s="58" t="n">
        <v>5</v>
      </c>
      <c r="M29" s="59" t="n">
        <v>0.0892857142857143</v>
      </c>
      <c r="N29" s="62" t="n">
        <v>26</v>
      </c>
      <c r="O29" s="59" t="n">
        <v>0.490566037735849</v>
      </c>
      <c r="P29" s="63" t="n">
        <v>13</v>
      </c>
      <c r="Q29" s="64" t="n">
        <v>0.232142857142857</v>
      </c>
      <c r="R29" s="58" t="n">
        <v>33</v>
      </c>
      <c r="S29" s="59" t="n">
        <v>0.589285714285714</v>
      </c>
      <c r="T29" s="60" t="n">
        <v>14</v>
      </c>
      <c r="U29" s="61" t="n">
        <v>0.25</v>
      </c>
      <c r="V29" s="58" t="n">
        <v>22</v>
      </c>
      <c r="W29" s="59" t="n">
        <v>0.392857142857143</v>
      </c>
      <c r="X29" s="60" t="n">
        <v>1</v>
      </c>
      <c r="Y29" s="61" t="n">
        <v>0.0178571428571429</v>
      </c>
    </row>
    <row r="30" s="39" customFormat="true" ht="44.25" hidden="false" customHeight="true" outlineLevel="0" collapsed="false">
      <c r="A30" s="55" t="n">
        <v>22</v>
      </c>
      <c r="B30" s="56" t="s">
        <v>64</v>
      </c>
      <c r="C30" s="57" t="n">
        <v>315</v>
      </c>
      <c r="D30" s="58" t="n">
        <v>157</v>
      </c>
      <c r="E30" s="59" t="n">
        <v>0.498412698412698</v>
      </c>
      <c r="F30" s="60" t="n">
        <v>114</v>
      </c>
      <c r="G30" s="61" t="n">
        <v>0.361904761904762</v>
      </c>
      <c r="H30" s="58" t="n">
        <v>67</v>
      </c>
      <c r="I30" s="59" t="n">
        <v>0.212698412698413</v>
      </c>
      <c r="J30" s="60" t="n">
        <v>73</v>
      </c>
      <c r="K30" s="61" t="n">
        <v>0.231746031746032</v>
      </c>
      <c r="L30" s="58" t="n">
        <v>19</v>
      </c>
      <c r="M30" s="59" t="n">
        <v>0.0603174603174603</v>
      </c>
      <c r="N30" s="62" t="n">
        <v>124</v>
      </c>
      <c r="O30" s="59" t="n">
        <v>0.40655737704918</v>
      </c>
      <c r="P30" s="63" t="n">
        <v>99</v>
      </c>
      <c r="Q30" s="64" t="n">
        <v>0.314285714285714</v>
      </c>
      <c r="R30" s="58" t="n">
        <v>215</v>
      </c>
      <c r="S30" s="59" t="n">
        <v>0.682539682539683</v>
      </c>
      <c r="T30" s="60" t="n">
        <v>133</v>
      </c>
      <c r="U30" s="61" t="n">
        <v>0.422222222222222</v>
      </c>
      <c r="V30" s="58" t="n">
        <v>153</v>
      </c>
      <c r="W30" s="59" t="n">
        <v>0.485714285714286</v>
      </c>
      <c r="X30" s="60" t="n">
        <v>13</v>
      </c>
      <c r="Y30" s="61" t="n">
        <v>0.0412698412698413</v>
      </c>
    </row>
    <row r="31" s="39" customFormat="true" ht="44.25" hidden="false" customHeight="true" outlineLevel="0" collapsed="false">
      <c r="A31" s="55" t="n">
        <v>23</v>
      </c>
      <c r="B31" s="56" t="s">
        <v>65</v>
      </c>
      <c r="C31" s="57" t="n">
        <v>219</v>
      </c>
      <c r="D31" s="58" t="n">
        <v>114</v>
      </c>
      <c r="E31" s="59" t="n">
        <v>0.520547945205479</v>
      </c>
      <c r="F31" s="60" t="n">
        <v>94</v>
      </c>
      <c r="G31" s="61" t="n">
        <v>0.429223744292237</v>
      </c>
      <c r="H31" s="58" t="n">
        <v>48</v>
      </c>
      <c r="I31" s="59" t="n">
        <v>0.219178082191781</v>
      </c>
      <c r="J31" s="60" t="n">
        <v>47</v>
      </c>
      <c r="K31" s="61" t="n">
        <v>0.214611872146119</v>
      </c>
      <c r="L31" s="58" t="n">
        <v>23</v>
      </c>
      <c r="M31" s="59" t="n">
        <v>0.105022831050228</v>
      </c>
      <c r="N31" s="62" t="n">
        <v>92</v>
      </c>
      <c r="O31" s="59" t="n">
        <v>0.438095238095238</v>
      </c>
      <c r="P31" s="63" t="n">
        <v>93</v>
      </c>
      <c r="Q31" s="64" t="n">
        <v>0.424657534246575</v>
      </c>
      <c r="R31" s="58" t="n">
        <v>148</v>
      </c>
      <c r="S31" s="59" t="n">
        <v>0.675799086757991</v>
      </c>
      <c r="T31" s="60" t="n">
        <v>87</v>
      </c>
      <c r="U31" s="61" t="n">
        <v>0.397260273972603</v>
      </c>
      <c r="V31" s="58" t="n">
        <v>102</v>
      </c>
      <c r="W31" s="59" t="n">
        <v>0.465753424657534</v>
      </c>
      <c r="X31" s="60" t="n">
        <v>10</v>
      </c>
      <c r="Y31" s="61" t="n">
        <v>0.045662100456621</v>
      </c>
    </row>
    <row r="32" s="39" customFormat="true" ht="44.25" hidden="false" customHeight="true" outlineLevel="0" collapsed="false">
      <c r="A32" s="55" t="n">
        <v>24</v>
      </c>
      <c r="B32" s="56" t="s">
        <v>66</v>
      </c>
      <c r="C32" s="57" t="n">
        <v>753</v>
      </c>
      <c r="D32" s="58" t="n">
        <v>397</v>
      </c>
      <c r="E32" s="59" t="n">
        <v>0.527224435590969</v>
      </c>
      <c r="F32" s="60" t="n">
        <v>280</v>
      </c>
      <c r="G32" s="61" t="n">
        <v>0.371845949535193</v>
      </c>
      <c r="H32" s="58" t="n">
        <v>177</v>
      </c>
      <c r="I32" s="59" t="n">
        <v>0.235059760956175</v>
      </c>
      <c r="J32" s="60" t="n">
        <v>138</v>
      </c>
      <c r="K32" s="61" t="n">
        <v>0.183266932270916</v>
      </c>
      <c r="L32" s="58" t="n">
        <v>95</v>
      </c>
      <c r="M32" s="59" t="n">
        <v>0.126162018592297</v>
      </c>
      <c r="N32" s="62" t="n">
        <v>308</v>
      </c>
      <c r="O32" s="59" t="n">
        <v>0.421340629274966</v>
      </c>
      <c r="P32" s="63" t="n">
        <v>326</v>
      </c>
      <c r="Q32" s="64" t="n">
        <v>0.43236074270557</v>
      </c>
      <c r="R32" s="58" t="n">
        <v>452</v>
      </c>
      <c r="S32" s="61" t="n">
        <v>0.600265604249668</v>
      </c>
      <c r="T32" s="58" t="n">
        <v>229</v>
      </c>
      <c r="U32" s="59" t="n">
        <v>0.304116865869854</v>
      </c>
      <c r="V32" s="60" t="n">
        <v>338</v>
      </c>
      <c r="W32" s="61" t="n">
        <v>0.448871181938911</v>
      </c>
      <c r="X32" s="58" t="n">
        <v>29</v>
      </c>
      <c r="Y32" s="61" t="n">
        <v>0.0385126162018592</v>
      </c>
    </row>
    <row r="33" s="39" customFormat="true" ht="44.25" hidden="false" customHeight="true" outlineLevel="0" collapsed="false">
      <c r="A33" s="55" t="n">
        <v>25</v>
      </c>
      <c r="B33" s="56" t="s">
        <v>67</v>
      </c>
      <c r="C33" s="57" t="n">
        <v>133</v>
      </c>
      <c r="D33" s="58" t="n">
        <v>69</v>
      </c>
      <c r="E33" s="59" t="n">
        <v>0.518796992481203</v>
      </c>
      <c r="F33" s="60" t="n">
        <v>42</v>
      </c>
      <c r="G33" s="61" t="n">
        <v>0.315789473684211</v>
      </c>
      <c r="H33" s="58" t="n">
        <v>35</v>
      </c>
      <c r="I33" s="59" t="n">
        <v>0.263157894736842</v>
      </c>
      <c r="J33" s="60" t="n">
        <v>30</v>
      </c>
      <c r="K33" s="61" t="n">
        <v>0.225563909774436</v>
      </c>
      <c r="L33" s="58" t="n">
        <v>10</v>
      </c>
      <c r="M33" s="59" t="n">
        <v>0.075187969924812</v>
      </c>
      <c r="N33" s="62" t="n">
        <v>46</v>
      </c>
      <c r="O33" s="59" t="n">
        <v>0.362204724409449</v>
      </c>
      <c r="P33" s="63" t="n">
        <v>53</v>
      </c>
      <c r="Q33" s="64" t="n">
        <v>0.398496240601504</v>
      </c>
      <c r="R33" s="58" t="n">
        <v>69</v>
      </c>
      <c r="S33" s="59" t="n">
        <v>0.518796992481203</v>
      </c>
      <c r="T33" s="60" t="n">
        <v>32</v>
      </c>
      <c r="U33" s="61" t="n">
        <v>0.240601503759398</v>
      </c>
      <c r="V33" s="58" t="n">
        <v>60</v>
      </c>
      <c r="W33" s="59" t="n">
        <v>0.451127819548872</v>
      </c>
      <c r="X33" s="60" t="n">
        <v>7</v>
      </c>
      <c r="Y33" s="61" t="n">
        <v>0.0526315789473684</v>
      </c>
    </row>
    <row r="34" s="39" customFormat="true" ht="42" hidden="false" customHeight="true" outlineLevel="0" collapsed="false">
      <c r="A34" s="55" t="n">
        <v>26</v>
      </c>
      <c r="B34" s="56" t="s">
        <v>68</v>
      </c>
      <c r="C34" s="57" t="n">
        <v>614</v>
      </c>
      <c r="D34" s="58" t="n">
        <v>280</v>
      </c>
      <c r="E34" s="59" t="n">
        <v>0.456026058631922</v>
      </c>
      <c r="F34" s="60" t="n">
        <v>183</v>
      </c>
      <c r="G34" s="61" t="n">
        <v>0.298045602605863</v>
      </c>
      <c r="H34" s="58" t="n">
        <v>125</v>
      </c>
      <c r="I34" s="59" t="n">
        <v>0.203583061889251</v>
      </c>
      <c r="J34" s="60" t="n">
        <v>97</v>
      </c>
      <c r="K34" s="61" t="n">
        <v>0.157980456026059</v>
      </c>
      <c r="L34" s="58" t="n">
        <v>55</v>
      </c>
      <c r="M34" s="59" t="n">
        <v>0.0895765472312704</v>
      </c>
      <c r="N34" s="62" t="n">
        <v>241</v>
      </c>
      <c r="O34" s="59" t="n">
        <v>0.402337228714524</v>
      </c>
      <c r="P34" s="63" t="n">
        <v>187</v>
      </c>
      <c r="Q34" s="64" t="n">
        <v>0.304560260586319</v>
      </c>
      <c r="R34" s="58" t="n">
        <v>311</v>
      </c>
      <c r="S34" s="59" t="n">
        <v>0.506514657980456</v>
      </c>
      <c r="T34" s="60" t="n">
        <v>150</v>
      </c>
      <c r="U34" s="61" t="n">
        <v>0.244299674267101</v>
      </c>
      <c r="V34" s="58" t="n">
        <v>246</v>
      </c>
      <c r="W34" s="59" t="n">
        <v>0.400651465798046</v>
      </c>
      <c r="X34" s="60" t="n">
        <v>29</v>
      </c>
      <c r="Y34" s="61" t="n">
        <v>0.0472312703583062</v>
      </c>
    </row>
    <row r="35" s="39" customFormat="true" ht="44.25" hidden="false" customHeight="true" outlineLevel="0" collapsed="false">
      <c r="A35" s="55" t="n">
        <v>27</v>
      </c>
      <c r="B35" s="56" t="s">
        <v>69</v>
      </c>
      <c r="C35" s="57" t="n">
        <v>571</v>
      </c>
      <c r="D35" s="58" t="n">
        <v>285</v>
      </c>
      <c r="E35" s="59" t="n">
        <v>0.499124343257443</v>
      </c>
      <c r="F35" s="60" t="n">
        <v>174</v>
      </c>
      <c r="G35" s="61" t="n">
        <v>0.304728546409807</v>
      </c>
      <c r="H35" s="58" t="n">
        <v>152</v>
      </c>
      <c r="I35" s="59" t="n">
        <v>0.266199649737303</v>
      </c>
      <c r="J35" s="60" t="n">
        <v>102</v>
      </c>
      <c r="K35" s="61" t="n">
        <v>0.178633975481611</v>
      </c>
      <c r="L35" s="58" t="n">
        <v>57</v>
      </c>
      <c r="M35" s="59" t="n">
        <v>0.0998248686514886</v>
      </c>
      <c r="N35" s="62" t="n">
        <v>253</v>
      </c>
      <c r="O35" s="59" t="n">
        <v>0.463369963369963</v>
      </c>
      <c r="P35" s="63" t="n">
        <v>207</v>
      </c>
      <c r="Q35" s="64" t="n">
        <v>0.392789373814042</v>
      </c>
      <c r="R35" s="58" t="n">
        <v>317</v>
      </c>
      <c r="S35" s="59" t="n">
        <v>0.555166374781086</v>
      </c>
      <c r="T35" s="60" t="n">
        <v>136</v>
      </c>
      <c r="U35" s="61" t="n">
        <v>0.238178633975482</v>
      </c>
      <c r="V35" s="58" t="n">
        <v>264</v>
      </c>
      <c r="W35" s="59" t="n">
        <v>0.462346760070053</v>
      </c>
      <c r="X35" s="60" t="n">
        <v>19</v>
      </c>
      <c r="Y35" s="61" t="n">
        <v>0.0332749562171629</v>
      </c>
    </row>
    <row r="36" s="39" customFormat="true" ht="44.25" hidden="false" customHeight="true" outlineLevel="0" collapsed="false">
      <c r="A36" s="55" t="n">
        <v>28</v>
      </c>
      <c r="B36" s="56" t="s">
        <v>70</v>
      </c>
      <c r="C36" s="65" t="n">
        <v>168</v>
      </c>
      <c r="D36" s="66" t="n">
        <v>81</v>
      </c>
      <c r="E36" s="67" t="n">
        <v>0.482142857142857</v>
      </c>
      <c r="F36" s="68" t="n">
        <v>42</v>
      </c>
      <c r="G36" s="69" t="n">
        <v>0.25</v>
      </c>
      <c r="H36" s="66" t="n">
        <v>37</v>
      </c>
      <c r="I36" s="67" t="n">
        <v>0.220238095238095</v>
      </c>
      <c r="J36" s="68" t="n">
        <v>30</v>
      </c>
      <c r="K36" s="69" t="n">
        <v>0.178571428571429</v>
      </c>
      <c r="L36" s="66" t="n">
        <v>15</v>
      </c>
      <c r="M36" s="67" t="n">
        <v>0.0892857142857143</v>
      </c>
      <c r="N36" s="70" t="n">
        <v>70</v>
      </c>
      <c r="O36" s="67" t="n">
        <v>0.466666666666667</v>
      </c>
      <c r="P36" s="71" t="n">
        <v>63</v>
      </c>
      <c r="Q36" s="72" t="n">
        <v>0.375</v>
      </c>
      <c r="R36" s="66" t="n">
        <v>93</v>
      </c>
      <c r="S36" s="67" t="n">
        <v>0.553571428571429</v>
      </c>
      <c r="T36" s="68" t="n">
        <v>28</v>
      </c>
      <c r="U36" s="69" t="n">
        <v>0.166666666666667</v>
      </c>
      <c r="V36" s="66" t="n">
        <v>68</v>
      </c>
      <c r="W36" s="67" t="n">
        <v>0.404761904761905</v>
      </c>
      <c r="X36" s="68" t="n">
        <v>12</v>
      </c>
      <c r="Y36" s="69" t="n">
        <v>0.0714285714285714</v>
      </c>
    </row>
    <row r="37" s="39" customFormat="true" ht="44.25" hidden="false" customHeight="true" outlineLevel="0" collapsed="false">
      <c r="A37" s="55" t="n">
        <v>29</v>
      </c>
      <c r="B37" s="56" t="s">
        <v>71</v>
      </c>
      <c r="C37" s="57" t="n">
        <v>270</v>
      </c>
      <c r="D37" s="58" t="n">
        <v>128</v>
      </c>
      <c r="E37" s="59" t="n">
        <v>0.474074074074074</v>
      </c>
      <c r="F37" s="60" t="n">
        <v>102</v>
      </c>
      <c r="G37" s="61" t="n">
        <v>0.377777777777778</v>
      </c>
      <c r="H37" s="58" t="n">
        <v>45</v>
      </c>
      <c r="I37" s="59" t="n">
        <v>0.166666666666667</v>
      </c>
      <c r="J37" s="60" t="n">
        <v>52</v>
      </c>
      <c r="K37" s="61" t="n">
        <v>0.192592592592593</v>
      </c>
      <c r="L37" s="58" t="n">
        <v>14</v>
      </c>
      <c r="M37" s="59" t="n">
        <v>0.0518518518518519</v>
      </c>
      <c r="N37" s="62" t="n">
        <v>107</v>
      </c>
      <c r="O37" s="59" t="n">
        <v>0.406844106463878</v>
      </c>
      <c r="P37" s="63" t="n">
        <v>89</v>
      </c>
      <c r="Q37" s="64" t="n">
        <v>0.334586466165414</v>
      </c>
      <c r="R37" s="58" t="n">
        <v>183</v>
      </c>
      <c r="S37" s="59" t="n">
        <v>0.677777777777778</v>
      </c>
      <c r="T37" s="60" t="n">
        <v>74</v>
      </c>
      <c r="U37" s="61" t="n">
        <v>0.274074074074074</v>
      </c>
      <c r="V37" s="58" t="n">
        <v>124</v>
      </c>
      <c r="W37" s="59" t="n">
        <v>0.459259259259259</v>
      </c>
      <c r="X37" s="60" t="n">
        <v>13</v>
      </c>
      <c r="Y37" s="61" t="n">
        <v>0.0481481481481482</v>
      </c>
    </row>
    <row r="38" s="39" customFormat="true" ht="44.25" hidden="false" customHeight="true" outlineLevel="0" collapsed="false">
      <c r="A38" s="55" t="n">
        <v>30</v>
      </c>
      <c r="B38" s="56" t="s">
        <v>72</v>
      </c>
      <c r="C38" s="74" t="n">
        <v>970</v>
      </c>
      <c r="D38" s="75" t="n">
        <v>469</v>
      </c>
      <c r="E38" s="76" t="n">
        <v>0.483505154639175</v>
      </c>
      <c r="F38" s="77" t="n">
        <v>304</v>
      </c>
      <c r="G38" s="78" t="n">
        <v>0.31340206185567</v>
      </c>
      <c r="H38" s="75" t="n">
        <v>238</v>
      </c>
      <c r="I38" s="76" t="n">
        <v>0.245360824742268</v>
      </c>
      <c r="J38" s="77" t="n">
        <v>163</v>
      </c>
      <c r="K38" s="78" t="n">
        <v>0.168041237113402</v>
      </c>
      <c r="L38" s="75" t="n">
        <v>103</v>
      </c>
      <c r="M38" s="76" t="n">
        <v>0.106185567010309</v>
      </c>
      <c r="N38" s="79" t="n">
        <v>353</v>
      </c>
      <c r="O38" s="76" t="n">
        <v>0.38411316648531</v>
      </c>
      <c r="P38" s="80" t="n">
        <v>382</v>
      </c>
      <c r="Q38" s="81" t="n">
        <v>0.401260504201681</v>
      </c>
      <c r="R38" s="75" t="n">
        <v>556</v>
      </c>
      <c r="S38" s="76" t="n">
        <v>0.57319587628866</v>
      </c>
      <c r="T38" s="77" t="n">
        <v>288</v>
      </c>
      <c r="U38" s="78" t="n">
        <v>0.296907216494845</v>
      </c>
      <c r="V38" s="75" t="n">
        <v>436</v>
      </c>
      <c r="W38" s="76" t="n">
        <v>0.449484536082474</v>
      </c>
      <c r="X38" s="77" t="n">
        <v>37</v>
      </c>
      <c r="Y38" s="78" t="n">
        <v>0.0381443298969072</v>
      </c>
    </row>
    <row r="39" s="39" customFormat="true" ht="44.25" hidden="false" customHeight="true" outlineLevel="0" collapsed="false">
      <c r="A39" s="55" t="n">
        <v>31</v>
      </c>
      <c r="B39" s="56" t="s">
        <v>73</v>
      </c>
      <c r="C39" s="57" t="n">
        <v>135</v>
      </c>
      <c r="D39" s="58" t="n">
        <v>70</v>
      </c>
      <c r="E39" s="59" t="n">
        <v>0.518518518518519</v>
      </c>
      <c r="F39" s="60" t="n">
        <v>48</v>
      </c>
      <c r="G39" s="61" t="n">
        <v>0.355555555555556</v>
      </c>
      <c r="H39" s="58" t="n">
        <v>31</v>
      </c>
      <c r="I39" s="59" t="n">
        <v>0.22962962962963</v>
      </c>
      <c r="J39" s="60" t="n">
        <v>23</v>
      </c>
      <c r="K39" s="61" t="n">
        <v>0.17037037037037</v>
      </c>
      <c r="L39" s="58" t="n">
        <v>16</v>
      </c>
      <c r="M39" s="59" t="n">
        <v>0.118518518518519</v>
      </c>
      <c r="N39" s="62" t="n">
        <v>68</v>
      </c>
      <c r="O39" s="59" t="n">
        <v>0.523076923076923</v>
      </c>
      <c r="P39" s="63" t="n">
        <v>55</v>
      </c>
      <c r="Q39" s="64" t="n">
        <v>0.407407407407407</v>
      </c>
      <c r="R39" s="58" t="n">
        <v>87</v>
      </c>
      <c r="S39" s="59" t="n">
        <v>0.644444444444445</v>
      </c>
      <c r="T39" s="60" t="n">
        <v>40</v>
      </c>
      <c r="U39" s="61" t="n">
        <v>0.296296296296296</v>
      </c>
      <c r="V39" s="58" t="n">
        <v>70</v>
      </c>
      <c r="W39" s="59" t="n">
        <v>0.518518518518519</v>
      </c>
      <c r="X39" s="60" t="n">
        <v>4</v>
      </c>
      <c r="Y39" s="61" t="n">
        <v>0.0296296296296296</v>
      </c>
    </row>
    <row r="40" s="39" customFormat="true" ht="45" hidden="false" customHeight="true" outlineLevel="0" collapsed="false">
      <c r="A40" s="55" t="n">
        <v>32</v>
      </c>
      <c r="B40" s="56" t="s">
        <v>74</v>
      </c>
      <c r="C40" s="57" t="n">
        <v>256</v>
      </c>
      <c r="D40" s="58" t="n">
        <v>134</v>
      </c>
      <c r="E40" s="59" t="n">
        <v>0.5234375</v>
      </c>
      <c r="F40" s="60" t="n">
        <v>101</v>
      </c>
      <c r="G40" s="61" t="n">
        <v>0.39453125</v>
      </c>
      <c r="H40" s="58" t="n">
        <v>57</v>
      </c>
      <c r="I40" s="59" t="n">
        <v>0.22265625</v>
      </c>
      <c r="J40" s="60" t="n">
        <v>60</v>
      </c>
      <c r="K40" s="61" t="n">
        <v>0.234375</v>
      </c>
      <c r="L40" s="58" t="n">
        <v>30</v>
      </c>
      <c r="M40" s="59" t="n">
        <v>0.1171875</v>
      </c>
      <c r="N40" s="62" t="n">
        <v>125</v>
      </c>
      <c r="O40" s="59" t="n">
        <v>0.5</v>
      </c>
      <c r="P40" s="63" t="n">
        <v>104</v>
      </c>
      <c r="Q40" s="64" t="n">
        <v>0.40625</v>
      </c>
      <c r="R40" s="58" t="n">
        <v>155</v>
      </c>
      <c r="S40" s="59" t="n">
        <v>0.60546875</v>
      </c>
      <c r="T40" s="60" t="n">
        <v>75</v>
      </c>
      <c r="U40" s="61" t="n">
        <v>0.29296875</v>
      </c>
      <c r="V40" s="58" t="n">
        <v>119</v>
      </c>
      <c r="W40" s="59" t="n">
        <v>0.46484375</v>
      </c>
      <c r="X40" s="60" t="n">
        <v>16</v>
      </c>
      <c r="Y40" s="61" t="n">
        <v>0.0625</v>
      </c>
    </row>
    <row r="41" s="39" customFormat="true" ht="44.25" hidden="false" customHeight="true" outlineLevel="0" collapsed="false">
      <c r="A41" s="55" t="n">
        <v>33</v>
      </c>
      <c r="B41" s="56" t="s">
        <v>75</v>
      </c>
      <c r="C41" s="57" t="n">
        <v>140</v>
      </c>
      <c r="D41" s="58" t="n">
        <v>85</v>
      </c>
      <c r="E41" s="59" t="n">
        <v>0.607142857142857</v>
      </c>
      <c r="F41" s="60" t="n">
        <v>51</v>
      </c>
      <c r="G41" s="61" t="n">
        <v>0.364285714285714</v>
      </c>
      <c r="H41" s="58" t="n">
        <v>21</v>
      </c>
      <c r="I41" s="59" t="n">
        <v>0.15</v>
      </c>
      <c r="J41" s="60" t="n">
        <v>19</v>
      </c>
      <c r="K41" s="61" t="n">
        <v>0.135714285714286</v>
      </c>
      <c r="L41" s="58" t="n">
        <v>14</v>
      </c>
      <c r="M41" s="59" t="n">
        <v>0.1</v>
      </c>
      <c r="N41" s="62" t="n">
        <v>54</v>
      </c>
      <c r="O41" s="59" t="n">
        <v>0.391304347826087</v>
      </c>
      <c r="P41" s="63" t="n">
        <v>57</v>
      </c>
      <c r="Q41" s="64" t="n">
        <v>0.407142857142857</v>
      </c>
      <c r="R41" s="58" t="n">
        <v>56</v>
      </c>
      <c r="S41" s="59" t="n">
        <v>0.4</v>
      </c>
      <c r="T41" s="60" t="n">
        <v>24</v>
      </c>
      <c r="U41" s="61" t="n">
        <v>0.171428571428571</v>
      </c>
      <c r="V41" s="58" t="n">
        <v>58</v>
      </c>
      <c r="W41" s="59" t="n">
        <v>0.414285714285714</v>
      </c>
      <c r="X41" s="60" t="n">
        <v>7</v>
      </c>
      <c r="Y41" s="61" t="n">
        <v>0.05</v>
      </c>
    </row>
    <row r="42" s="39" customFormat="true" ht="44.25" hidden="false" customHeight="true" outlineLevel="0" collapsed="false">
      <c r="A42" s="55" t="n">
        <v>34</v>
      </c>
      <c r="B42" s="56" t="s">
        <v>76</v>
      </c>
      <c r="C42" s="57" t="n">
        <v>562</v>
      </c>
      <c r="D42" s="58" t="n">
        <v>304</v>
      </c>
      <c r="E42" s="59" t="n">
        <v>0.540925266903915</v>
      </c>
      <c r="F42" s="60" t="n">
        <v>183</v>
      </c>
      <c r="G42" s="61" t="n">
        <v>0.325622775800712</v>
      </c>
      <c r="H42" s="58" t="n">
        <v>134</v>
      </c>
      <c r="I42" s="59" t="n">
        <v>0.238434163701068</v>
      </c>
      <c r="J42" s="60" t="n">
        <v>99</v>
      </c>
      <c r="K42" s="61" t="n">
        <v>0.176156583629893</v>
      </c>
      <c r="L42" s="58" t="n">
        <v>57</v>
      </c>
      <c r="M42" s="59" t="n">
        <v>0.101423487544484</v>
      </c>
      <c r="N42" s="62" t="n">
        <v>205</v>
      </c>
      <c r="O42" s="59" t="n">
        <v>0.454545454545455</v>
      </c>
      <c r="P42" s="63" t="n">
        <v>180</v>
      </c>
      <c r="Q42" s="64" t="n">
        <v>0.320284697508897</v>
      </c>
      <c r="R42" s="58" t="n">
        <v>404</v>
      </c>
      <c r="S42" s="59" t="n">
        <v>0.718861209964413</v>
      </c>
      <c r="T42" s="60" t="n">
        <v>224</v>
      </c>
      <c r="U42" s="61" t="n">
        <v>0.398576512455516</v>
      </c>
      <c r="V42" s="58" t="n">
        <v>259</v>
      </c>
      <c r="W42" s="59" t="n">
        <v>0.46085409252669</v>
      </c>
      <c r="X42" s="60" t="n">
        <v>21</v>
      </c>
      <c r="Y42" s="61" t="n">
        <v>0.0373665480427046</v>
      </c>
    </row>
    <row r="43" s="39" customFormat="true" ht="44.25" hidden="false" customHeight="true" outlineLevel="0" collapsed="false">
      <c r="A43" s="55" t="n">
        <v>35</v>
      </c>
      <c r="B43" s="56" t="s">
        <v>77</v>
      </c>
      <c r="C43" s="57" t="n">
        <v>364</v>
      </c>
      <c r="D43" s="58" t="n">
        <v>186</v>
      </c>
      <c r="E43" s="59" t="n">
        <v>0.510989010989011</v>
      </c>
      <c r="F43" s="60" t="n">
        <v>109</v>
      </c>
      <c r="G43" s="61" t="n">
        <v>0.299450549450549</v>
      </c>
      <c r="H43" s="58" t="n">
        <v>92</v>
      </c>
      <c r="I43" s="59" t="n">
        <v>0.252747252747253</v>
      </c>
      <c r="J43" s="60" t="n">
        <v>58</v>
      </c>
      <c r="K43" s="61" t="n">
        <v>0.159340659340659</v>
      </c>
      <c r="L43" s="58" t="n">
        <v>37</v>
      </c>
      <c r="M43" s="59" t="n">
        <v>0.101648351648352</v>
      </c>
      <c r="N43" s="62" t="n">
        <v>165</v>
      </c>
      <c r="O43" s="59" t="n">
        <v>0.512422360248447</v>
      </c>
      <c r="P43" s="63" t="n">
        <v>111</v>
      </c>
      <c r="Q43" s="64" t="n">
        <v>0.304945054945055</v>
      </c>
      <c r="R43" s="58" t="n">
        <v>214</v>
      </c>
      <c r="S43" s="59" t="n">
        <v>0.587912087912088</v>
      </c>
      <c r="T43" s="60" t="n">
        <v>92</v>
      </c>
      <c r="U43" s="61" t="n">
        <v>0.252747252747253</v>
      </c>
      <c r="V43" s="58" t="n">
        <v>146</v>
      </c>
      <c r="W43" s="59" t="n">
        <v>0.401098901098901</v>
      </c>
      <c r="X43" s="60" t="n">
        <v>10</v>
      </c>
      <c r="Y43" s="61" t="n">
        <v>0.0274725274725275</v>
      </c>
    </row>
    <row r="44" s="39" customFormat="true" ht="44.25" hidden="false" customHeight="true" outlineLevel="0" collapsed="false">
      <c r="A44" s="55" t="n">
        <v>36</v>
      </c>
      <c r="B44" s="56" t="s">
        <v>78</v>
      </c>
      <c r="C44" s="57" t="n">
        <v>539</v>
      </c>
      <c r="D44" s="58" t="n">
        <v>304</v>
      </c>
      <c r="E44" s="59" t="n">
        <v>0.564007421150278</v>
      </c>
      <c r="F44" s="60" t="n">
        <v>203</v>
      </c>
      <c r="G44" s="61" t="n">
        <v>0.376623376623377</v>
      </c>
      <c r="H44" s="58" t="n">
        <v>128</v>
      </c>
      <c r="I44" s="59" t="n">
        <v>0.23747680890538</v>
      </c>
      <c r="J44" s="60" t="n">
        <v>119</v>
      </c>
      <c r="K44" s="61" t="n">
        <v>0.220779220779221</v>
      </c>
      <c r="L44" s="58" t="n">
        <v>57</v>
      </c>
      <c r="M44" s="59" t="n">
        <v>0.105751391465677</v>
      </c>
      <c r="N44" s="62" t="n">
        <v>184</v>
      </c>
      <c r="O44" s="59" t="n">
        <v>0.475452196382429</v>
      </c>
      <c r="P44" s="63" t="n">
        <v>228</v>
      </c>
      <c r="Q44" s="64" t="n">
        <v>0.423005565862709</v>
      </c>
      <c r="R44" s="58" t="n">
        <v>301</v>
      </c>
      <c r="S44" s="59" t="n">
        <v>0.558441558441558</v>
      </c>
      <c r="T44" s="60" t="n">
        <v>169</v>
      </c>
      <c r="U44" s="61" t="n">
        <v>0.313543599257885</v>
      </c>
      <c r="V44" s="58" t="n">
        <v>205</v>
      </c>
      <c r="W44" s="59" t="n">
        <v>0.380333951762523</v>
      </c>
      <c r="X44" s="60" t="n">
        <v>16</v>
      </c>
      <c r="Y44" s="61" t="n">
        <v>0.0296846011131725</v>
      </c>
    </row>
    <row r="45" s="39" customFormat="true" ht="45.75" hidden="false" customHeight="true" outlineLevel="0" collapsed="false">
      <c r="A45" s="55" t="n">
        <v>37</v>
      </c>
      <c r="B45" s="56" t="s">
        <v>79</v>
      </c>
      <c r="C45" s="57" t="n">
        <v>257</v>
      </c>
      <c r="D45" s="58" t="n">
        <v>118</v>
      </c>
      <c r="E45" s="59" t="n">
        <v>0.459143968871595</v>
      </c>
      <c r="F45" s="60" t="n">
        <v>77</v>
      </c>
      <c r="G45" s="61" t="n">
        <v>0.299610894941634</v>
      </c>
      <c r="H45" s="58" t="n">
        <v>35</v>
      </c>
      <c r="I45" s="59" t="n">
        <v>0.136186770428016</v>
      </c>
      <c r="J45" s="60" t="n">
        <v>39</v>
      </c>
      <c r="K45" s="61" t="n">
        <v>0.151750972762646</v>
      </c>
      <c r="L45" s="58" t="n">
        <v>17</v>
      </c>
      <c r="M45" s="59" t="n">
        <v>0.066147859922179</v>
      </c>
      <c r="N45" s="62" t="n">
        <v>108</v>
      </c>
      <c r="O45" s="59" t="n">
        <v>0.45</v>
      </c>
      <c r="P45" s="63" t="n">
        <v>117</v>
      </c>
      <c r="Q45" s="64" t="n">
        <v>0.455252918287938</v>
      </c>
      <c r="R45" s="58" t="n">
        <v>146</v>
      </c>
      <c r="S45" s="59" t="n">
        <v>0.568093385214008</v>
      </c>
      <c r="T45" s="60" t="n">
        <v>100</v>
      </c>
      <c r="U45" s="61" t="n">
        <v>0.389105058365759</v>
      </c>
      <c r="V45" s="58" t="n">
        <v>117</v>
      </c>
      <c r="W45" s="59" t="n">
        <v>0.455252918287938</v>
      </c>
      <c r="X45" s="60" t="n">
        <v>13</v>
      </c>
      <c r="Y45" s="61" t="n">
        <v>0.0505836575875486</v>
      </c>
    </row>
    <row r="46" s="39" customFormat="true" ht="44.25" hidden="false" customHeight="true" outlineLevel="0" collapsed="false">
      <c r="A46" s="55" t="n">
        <v>38</v>
      </c>
      <c r="B46" s="56" t="s">
        <v>80</v>
      </c>
      <c r="C46" s="57" t="n">
        <v>508</v>
      </c>
      <c r="D46" s="58" t="n">
        <v>262</v>
      </c>
      <c r="E46" s="59" t="n">
        <v>0.515748031496063</v>
      </c>
      <c r="F46" s="60" t="n">
        <v>161</v>
      </c>
      <c r="G46" s="61" t="n">
        <v>0.316929133858268</v>
      </c>
      <c r="H46" s="58" t="n">
        <v>133</v>
      </c>
      <c r="I46" s="59" t="n">
        <v>0.261811023622047</v>
      </c>
      <c r="J46" s="60" t="n">
        <v>94</v>
      </c>
      <c r="K46" s="61" t="n">
        <v>0.18503937007874</v>
      </c>
      <c r="L46" s="58" t="n">
        <v>59</v>
      </c>
      <c r="M46" s="59" t="n">
        <v>0.116141732283465</v>
      </c>
      <c r="N46" s="62" t="n">
        <v>221</v>
      </c>
      <c r="O46" s="59" t="n">
        <v>0.472222222222222</v>
      </c>
      <c r="P46" s="63" t="n">
        <v>227</v>
      </c>
      <c r="Q46" s="64" t="n">
        <v>0.447731755424063</v>
      </c>
      <c r="R46" s="58" t="n">
        <v>234</v>
      </c>
      <c r="S46" s="59" t="n">
        <v>0.460629921259843</v>
      </c>
      <c r="T46" s="60" t="n">
        <v>112</v>
      </c>
      <c r="U46" s="61" t="n">
        <v>0.220472440944882</v>
      </c>
      <c r="V46" s="58" t="n">
        <v>231</v>
      </c>
      <c r="W46" s="59" t="n">
        <v>0.454724409448819</v>
      </c>
      <c r="X46" s="60" t="n">
        <v>18</v>
      </c>
      <c r="Y46" s="61" t="n">
        <v>0.0354330708661417</v>
      </c>
    </row>
    <row r="47" s="39" customFormat="true" ht="44.25" hidden="false" customHeight="true" outlineLevel="0" collapsed="false">
      <c r="A47" s="55" t="n">
        <v>39</v>
      </c>
      <c r="B47" s="56" t="s">
        <v>81</v>
      </c>
      <c r="C47" s="57" t="n">
        <v>231</v>
      </c>
      <c r="D47" s="58" t="n">
        <v>107</v>
      </c>
      <c r="E47" s="59" t="n">
        <v>0.463203463203463</v>
      </c>
      <c r="F47" s="60" t="n">
        <v>74</v>
      </c>
      <c r="G47" s="61" t="n">
        <v>0.32034632034632</v>
      </c>
      <c r="H47" s="58" t="n">
        <v>47</v>
      </c>
      <c r="I47" s="59" t="n">
        <v>0.203463203463203</v>
      </c>
      <c r="J47" s="60" t="n">
        <v>30</v>
      </c>
      <c r="K47" s="61" t="n">
        <v>0.12987012987013</v>
      </c>
      <c r="L47" s="58" t="n">
        <v>26</v>
      </c>
      <c r="M47" s="59" t="n">
        <v>0.112554112554113</v>
      </c>
      <c r="N47" s="62" t="n">
        <v>100</v>
      </c>
      <c r="O47" s="59" t="n">
        <v>0.497512437810945</v>
      </c>
      <c r="P47" s="63" t="n">
        <v>95</v>
      </c>
      <c r="Q47" s="64" t="n">
        <v>0.411255411255411</v>
      </c>
      <c r="R47" s="58" t="n">
        <v>135</v>
      </c>
      <c r="S47" s="59" t="n">
        <v>0.584415584415584</v>
      </c>
      <c r="T47" s="60" t="n">
        <v>54</v>
      </c>
      <c r="U47" s="61" t="n">
        <v>0.233766233766234</v>
      </c>
      <c r="V47" s="58" t="n">
        <v>99</v>
      </c>
      <c r="W47" s="59" t="n">
        <v>0.428571428571429</v>
      </c>
      <c r="X47" s="60" t="n">
        <v>8</v>
      </c>
      <c r="Y47" s="61" t="n">
        <v>0.0346320346320346</v>
      </c>
    </row>
    <row r="48" s="39" customFormat="true" ht="45.75" hidden="false" customHeight="true" outlineLevel="0" collapsed="false">
      <c r="A48" s="55" t="n">
        <v>40</v>
      </c>
      <c r="B48" s="56" t="s">
        <v>82</v>
      </c>
      <c r="C48" s="57" t="n">
        <v>194</v>
      </c>
      <c r="D48" s="58" t="n">
        <v>90</v>
      </c>
      <c r="E48" s="59" t="n">
        <v>0.463917525773196</v>
      </c>
      <c r="F48" s="60" t="n">
        <v>77</v>
      </c>
      <c r="G48" s="61" t="n">
        <v>0.396907216494845</v>
      </c>
      <c r="H48" s="58" t="n">
        <v>46</v>
      </c>
      <c r="I48" s="59" t="n">
        <v>0.237113402061856</v>
      </c>
      <c r="J48" s="60" t="n">
        <v>35</v>
      </c>
      <c r="K48" s="61" t="n">
        <v>0.180412371134021</v>
      </c>
      <c r="L48" s="58" t="n">
        <v>16</v>
      </c>
      <c r="M48" s="59" t="n">
        <v>0.0824742268041237</v>
      </c>
      <c r="N48" s="62" t="n">
        <v>91</v>
      </c>
      <c r="O48" s="59" t="n">
        <v>0.481481481481481</v>
      </c>
      <c r="P48" s="63" t="n">
        <v>92</v>
      </c>
      <c r="Q48" s="64" t="n">
        <v>0.474226804123711</v>
      </c>
      <c r="R48" s="58" t="n">
        <v>121</v>
      </c>
      <c r="S48" s="59" t="n">
        <v>0.623711340206186</v>
      </c>
      <c r="T48" s="60" t="n">
        <v>79</v>
      </c>
      <c r="U48" s="61" t="n">
        <v>0.407216494845361</v>
      </c>
      <c r="V48" s="58" t="n">
        <v>90</v>
      </c>
      <c r="W48" s="59" t="n">
        <v>0.463917525773196</v>
      </c>
      <c r="X48" s="60" t="n">
        <v>5</v>
      </c>
      <c r="Y48" s="61" t="n">
        <v>0.0257731958762887</v>
      </c>
    </row>
    <row r="49" s="39" customFormat="true" ht="44.25" hidden="false" customHeight="true" outlineLevel="0" collapsed="false">
      <c r="A49" s="55" t="n">
        <v>41</v>
      </c>
      <c r="B49" s="56" t="s">
        <v>83</v>
      </c>
      <c r="C49" s="57" t="n">
        <v>785</v>
      </c>
      <c r="D49" s="58" t="n">
        <v>372</v>
      </c>
      <c r="E49" s="59" t="n">
        <v>0.473885350318471</v>
      </c>
      <c r="F49" s="60" t="n">
        <v>204</v>
      </c>
      <c r="G49" s="61" t="n">
        <v>0.259872611464968</v>
      </c>
      <c r="H49" s="58" t="n">
        <v>181</v>
      </c>
      <c r="I49" s="59" t="n">
        <v>0.230573248407643</v>
      </c>
      <c r="J49" s="60" t="n">
        <v>148</v>
      </c>
      <c r="K49" s="61" t="n">
        <v>0.188535031847134</v>
      </c>
      <c r="L49" s="58" t="n">
        <v>75</v>
      </c>
      <c r="M49" s="59" t="n">
        <v>0.0955414012738854</v>
      </c>
      <c r="N49" s="62" t="n">
        <v>359</v>
      </c>
      <c r="O49" s="59" t="n">
        <v>0.493810178817056</v>
      </c>
      <c r="P49" s="63" t="n">
        <v>309</v>
      </c>
      <c r="Q49" s="64" t="n">
        <v>0.393630573248408</v>
      </c>
      <c r="R49" s="58" t="n">
        <v>412</v>
      </c>
      <c r="S49" s="59" t="n">
        <v>0.52484076433121</v>
      </c>
      <c r="T49" s="60" t="n">
        <v>229</v>
      </c>
      <c r="U49" s="61" t="n">
        <v>0.29171974522293</v>
      </c>
      <c r="V49" s="58" t="n">
        <v>334</v>
      </c>
      <c r="W49" s="59" t="n">
        <v>0.425477707006369</v>
      </c>
      <c r="X49" s="60" t="n">
        <v>55</v>
      </c>
      <c r="Y49" s="61" t="n">
        <v>0.0700636942675159</v>
      </c>
    </row>
    <row r="50" s="39" customFormat="true" ht="44.25" hidden="false" customHeight="true" outlineLevel="0" collapsed="false">
      <c r="A50" s="55" t="n">
        <v>42</v>
      </c>
      <c r="B50" s="56" t="s">
        <v>84</v>
      </c>
      <c r="C50" s="57" t="n">
        <v>560</v>
      </c>
      <c r="D50" s="58" t="n">
        <v>306</v>
      </c>
      <c r="E50" s="59" t="n">
        <v>0.546428571428571</v>
      </c>
      <c r="F50" s="60" t="n">
        <v>205</v>
      </c>
      <c r="G50" s="61" t="n">
        <v>0.366071428571429</v>
      </c>
      <c r="H50" s="58" t="n">
        <v>157</v>
      </c>
      <c r="I50" s="59" t="n">
        <v>0.280357142857143</v>
      </c>
      <c r="J50" s="60" t="n">
        <v>112</v>
      </c>
      <c r="K50" s="61" t="n">
        <v>0.2</v>
      </c>
      <c r="L50" s="58" t="n">
        <v>44</v>
      </c>
      <c r="M50" s="59" t="n">
        <v>0.0785714285714286</v>
      </c>
      <c r="N50" s="62" t="n">
        <v>94</v>
      </c>
      <c r="O50" s="59" t="n">
        <v>0.417777777777778</v>
      </c>
      <c r="P50" s="63" t="n">
        <v>200</v>
      </c>
      <c r="Q50" s="64" t="n">
        <v>0.357142857142857</v>
      </c>
      <c r="R50" s="58" t="n">
        <v>372</v>
      </c>
      <c r="S50" s="59" t="n">
        <v>0.664285714285714</v>
      </c>
      <c r="T50" s="60" t="n">
        <v>212</v>
      </c>
      <c r="U50" s="61" t="n">
        <v>0.378571428571429</v>
      </c>
      <c r="V50" s="58" t="n">
        <v>271</v>
      </c>
      <c r="W50" s="59" t="n">
        <v>0.483928571428571</v>
      </c>
      <c r="X50" s="60" t="n">
        <v>22</v>
      </c>
      <c r="Y50" s="61" t="n">
        <v>0.0392857142857143</v>
      </c>
    </row>
    <row r="51" s="39" customFormat="true" ht="42" hidden="false" customHeight="true" outlineLevel="0" collapsed="false">
      <c r="A51" s="55" t="n">
        <v>43</v>
      </c>
      <c r="B51" s="56" t="s">
        <v>85</v>
      </c>
      <c r="C51" s="57" t="n">
        <v>365</v>
      </c>
      <c r="D51" s="58" t="n">
        <v>203</v>
      </c>
      <c r="E51" s="59" t="n">
        <v>0.556164383561644</v>
      </c>
      <c r="F51" s="60" t="n">
        <v>130</v>
      </c>
      <c r="G51" s="61" t="n">
        <v>0.356164383561644</v>
      </c>
      <c r="H51" s="58" t="n">
        <v>91</v>
      </c>
      <c r="I51" s="59" t="n">
        <v>0.249315068493151</v>
      </c>
      <c r="J51" s="60" t="n">
        <v>66</v>
      </c>
      <c r="K51" s="61" t="n">
        <v>0.180821917808219</v>
      </c>
      <c r="L51" s="58" t="n">
        <v>35</v>
      </c>
      <c r="M51" s="59" t="n">
        <v>0.0958904109589041</v>
      </c>
      <c r="N51" s="62" t="n">
        <v>156</v>
      </c>
      <c r="O51" s="59" t="n">
        <v>0.50814332247557</v>
      </c>
      <c r="P51" s="63" t="n">
        <v>175</v>
      </c>
      <c r="Q51" s="64" t="n">
        <v>0.479452054794521</v>
      </c>
      <c r="R51" s="58" t="n">
        <v>170</v>
      </c>
      <c r="S51" s="59" t="n">
        <v>0.465753424657534</v>
      </c>
      <c r="T51" s="60" t="n">
        <v>104</v>
      </c>
      <c r="U51" s="61" t="n">
        <v>0.284931506849315</v>
      </c>
      <c r="V51" s="58" t="n">
        <v>146</v>
      </c>
      <c r="W51" s="59" t="n">
        <v>0.4</v>
      </c>
      <c r="X51" s="60" t="n">
        <v>11</v>
      </c>
      <c r="Y51" s="61" t="n">
        <v>0.0301369863013699</v>
      </c>
    </row>
    <row r="52" s="39" customFormat="true" ht="42" hidden="false" customHeight="true" outlineLevel="0" collapsed="false">
      <c r="A52" s="55" t="n">
        <v>44</v>
      </c>
      <c r="B52" s="56" t="s">
        <v>86</v>
      </c>
      <c r="C52" s="57" t="n">
        <v>318</v>
      </c>
      <c r="D52" s="58" t="n">
        <v>140</v>
      </c>
      <c r="E52" s="59" t="n">
        <v>0.440251572327044</v>
      </c>
      <c r="F52" s="60" t="n">
        <v>87</v>
      </c>
      <c r="G52" s="61" t="n">
        <v>0.273584905660377</v>
      </c>
      <c r="H52" s="58" t="n">
        <v>56</v>
      </c>
      <c r="I52" s="59" t="n">
        <v>0.176100628930818</v>
      </c>
      <c r="J52" s="60" t="n">
        <v>98</v>
      </c>
      <c r="K52" s="61" t="n">
        <v>0.308176100628931</v>
      </c>
      <c r="L52" s="58" t="n">
        <v>39</v>
      </c>
      <c r="M52" s="59" t="n">
        <v>0.122641509433962</v>
      </c>
      <c r="N52" s="62" t="n">
        <v>130</v>
      </c>
      <c r="O52" s="59" t="n">
        <v>0.449826989619377</v>
      </c>
      <c r="P52" s="63" t="n">
        <v>134</v>
      </c>
      <c r="Q52" s="64" t="n">
        <v>0.421383647798742</v>
      </c>
      <c r="R52" s="58" t="n">
        <v>155</v>
      </c>
      <c r="S52" s="59" t="n">
        <v>0.487421383647799</v>
      </c>
      <c r="T52" s="60" t="n">
        <v>108</v>
      </c>
      <c r="U52" s="61" t="n">
        <v>0.339622641509434</v>
      </c>
      <c r="V52" s="58" t="n">
        <v>116</v>
      </c>
      <c r="W52" s="59" t="n">
        <v>0.364779874213836</v>
      </c>
      <c r="X52" s="60" t="n">
        <v>10</v>
      </c>
      <c r="Y52" s="61" t="n">
        <v>0.0314465408805031</v>
      </c>
    </row>
    <row r="53" s="39" customFormat="true" ht="42" hidden="false" customHeight="true" outlineLevel="0" collapsed="false">
      <c r="A53" s="55" t="n">
        <v>45</v>
      </c>
      <c r="B53" s="56" t="s">
        <v>87</v>
      </c>
      <c r="C53" s="57" t="n">
        <v>316</v>
      </c>
      <c r="D53" s="58" t="n">
        <v>168</v>
      </c>
      <c r="E53" s="59" t="n">
        <v>0.531645569620253</v>
      </c>
      <c r="F53" s="60" t="n">
        <v>110</v>
      </c>
      <c r="G53" s="61" t="n">
        <v>0.348101265822785</v>
      </c>
      <c r="H53" s="58" t="n">
        <v>75</v>
      </c>
      <c r="I53" s="59" t="n">
        <v>0.237341772151899</v>
      </c>
      <c r="J53" s="60" t="n">
        <v>84</v>
      </c>
      <c r="K53" s="61" t="n">
        <v>0.265822784810127</v>
      </c>
      <c r="L53" s="58" t="n">
        <v>27</v>
      </c>
      <c r="M53" s="59" t="n">
        <v>0.0854430379746835</v>
      </c>
      <c r="N53" s="62" t="n">
        <v>149</v>
      </c>
      <c r="O53" s="59" t="n">
        <v>0.517361111111111</v>
      </c>
      <c r="P53" s="63" t="n">
        <v>131</v>
      </c>
      <c r="Q53" s="64" t="n">
        <v>0.414556962025316</v>
      </c>
      <c r="R53" s="58" t="n">
        <v>198</v>
      </c>
      <c r="S53" s="59" t="n">
        <v>0.626582278481013</v>
      </c>
      <c r="T53" s="60" t="n">
        <v>109</v>
      </c>
      <c r="U53" s="61" t="n">
        <v>0.34493670886076</v>
      </c>
      <c r="V53" s="58" t="n">
        <v>134</v>
      </c>
      <c r="W53" s="59" t="n">
        <v>0.424050632911392</v>
      </c>
      <c r="X53" s="60" t="n">
        <v>13</v>
      </c>
      <c r="Y53" s="61" t="n">
        <v>0.0411392405063291</v>
      </c>
    </row>
    <row r="54" s="39" customFormat="true" ht="42" hidden="false" customHeight="true" outlineLevel="0" collapsed="false">
      <c r="A54" s="55" t="n">
        <v>46</v>
      </c>
      <c r="B54" s="56" t="s">
        <v>88</v>
      </c>
      <c r="C54" s="57" t="n">
        <v>274</v>
      </c>
      <c r="D54" s="58" t="n">
        <v>164</v>
      </c>
      <c r="E54" s="59" t="n">
        <v>0.598540145985402</v>
      </c>
      <c r="F54" s="60" t="n">
        <v>119</v>
      </c>
      <c r="G54" s="61" t="n">
        <v>0.434306569343066</v>
      </c>
      <c r="H54" s="58" t="n">
        <v>60</v>
      </c>
      <c r="I54" s="59" t="n">
        <v>0.218978102189781</v>
      </c>
      <c r="J54" s="60" t="n">
        <v>65</v>
      </c>
      <c r="K54" s="61" t="n">
        <v>0.237226277372263</v>
      </c>
      <c r="L54" s="58" t="n">
        <v>25</v>
      </c>
      <c r="M54" s="59" t="n">
        <v>0.0912408759124088</v>
      </c>
      <c r="N54" s="62" t="n">
        <v>79</v>
      </c>
      <c r="O54" s="59" t="n">
        <v>0.431693989071038</v>
      </c>
      <c r="P54" s="63" t="n">
        <v>122</v>
      </c>
      <c r="Q54" s="64" t="n">
        <v>0.482213438735178</v>
      </c>
      <c r="R54" s="58" t="n">
        <v>168</v>
      </c>
      <c r="S54" s="59" t="n">
        <v>0.613138686131387</v>
      </c>
      <c r="T54" s="60" t="n">
        <v>96</v>
      </c>
      <c r="U54" s="61" t="n">
        <v>0.35036496350365</v>
      </c>
      <c r="V54" s="58" t="n">
        <v>107</v>
      </c>
      <c r="W54" s="59" t="n">
        <v>0.39051094890511</v>
      </c>
      <c r="X54" s="60" t="n">
        <v>16</v>
      </c>
      <c r="Y54" s="61" t="n">
        <v>0.0583941605839416</v>
      </c>
    </row>
    <row r="55" s="39" customFormat="true" ht="42" hidden="false" customHeight="true" outlineLevel="0" collapsed="false">
      <c r="A55" s="55" t="n">
        <v>47</v>
      </c>
      <c r="B55" s="56" t="s">
        <v>89</v>
      </c>
      <c r="C55" s="57" t="n">
        <v>585</v>
      </c>
      <c r="D55" s="58" t="n">
        <v>269</v>
      </c>
      <c r="E55" s="59" t="n">
        <v>0.45982905982906</v>
      </c>
      <c r="F55" s="60" t="n">
        <v>189</v>
      </c>
      <c r="G55" s="61" t="n">
        <v>0.323076923076923</v>
      </c>
      <c r="H55" s="58" t="n">
        <v>110</v>
      </c>
      <c r="I55" s="59" t="n">
        <v>0.188034188034188</v>
      </c>
      <c r="J55" s="60" t="n">
        <v>107</v>
      </c>
      <c r="K55" s="61" t="n">
        <v>0.182905982905983</v>
      </c>
      <c r="L55" s="58" t="n">
        <v>52</v>
      </c>
      <c r="M55" s="59" t="n">
        <v>0.0888888888888889</v>
      </c>
      <c r="N55" s="62" t="n">
        <v>241</v>
      </c>
      <c r="O55" s="59" t="n">
        <v>0.465250965250965</v>
      </c>
      <c r="P55" s="63" t="n">
        <v>251</v>
      </c>
      <c r="Q55" s="64" t="n">
        <v>0.429059829059829</v>
      </c>
      <c r="R55" s="58" t="n">
        <v>325</v>
      </c>
      <c r="S55" s="59" t="n">
        <v>0.555555555555556</v>
      </c>
      <c r="T55" s="60" t="n">
        <v>201</v>
      </c>
      <c r="U55" s="61" t="n">
        <v>0.343589743589744</v>
      </c>
      <c r="V55" s="58" t="n">
        <v>256</v>
      </c>
      <c r="W55" s="59" t="n">
        <v>0.437606837606838</v>
      </c>
      <c r="X55" s="60" t="n">
        <v>39</v>
      </c>
      <c r="Y55" s="61" t="n">
        <v>0.0666666666666667</v>
      </c>
    </row>
    <row r="56" s="39" customFormat="true" ht="44.25" hidden="false" customHeight="true" outlineLevel="0" collapsed="false">
      <c r="A56" s="55" t="n">
        <v>48</v>
      </c>
      <c r="B56" s="56" t="s">
        <v>90</v>
      </c>
      <c r="C56" s="57" t="n">
        <v>409</v>
      </c>
      <c r="D56" s="58" t="n">
        <v>219</v>
      </c>
      <c r="E56" s="59" t="n">
        <v>0.535452322738386</v>
      </c>
      <c r="F56" s="60" t="n">
        <v>140</v>
      </c>
      <c r="G56" s="61" t="n">
        <v>0.342298288508558</v>
      </c>
      <c r="H56" s="58" t="n">
        <v>87</v>
      </c>
      <c r="I56" s="59" t="n">
        <v>0.212713936430318</v>
      </c>
      <c r="J56" s="60" t="n">
        <v>74</v>
      </c>
      <c r="K56" s="61" t="n">
        <v>0.180929095354523</v>
      </c>
      <c r="L56" s="58" t="n">
        <v>54</v>
      </c>
      <c r="M56" s="59" t="n">
        <v>0.132029339853301</v>
      </c>
      <c r="N56" s="62" t="n">
        <v>145</v>
      </c>
      <c r="O56" s="59" t="n">
        <v>0.400552486187845</v>
      </c>
      <c r="P56" s="63" t="n">
        <v>171</v>
      </c>
      <c r="Q56" s="64" t="n">
        <v>0.418092909535452</v>
      </c>
      <c r="R56" s="58" t="n">
        <v>203</v>
      </c>
      <c r="S56" s="59" t="n">
        <v>0.496332518337408</v>
      </c>
      <c r="T56" s="60" t="n">
        <v>139</v>
      </c>
      <c r="U56" s="61" t="n">
        <v>0.339853300733496</v>
      </c>
      <c r="V56" s="58" t="n">
        <v>182</v>
      </c>
      <c r="W56" s="59" t="n">
        <v>0.444987775061125</v>
      </c>
      <c r="X56" s="60" t="n">
        <v>23</v>
      </c>
      <c r="Y56" s="61" t="n">
        <v>0.0562347188264059</v>
      </c>
    </row>
    <row r="57" s="39" customFormat="true" ht="44.25" hidden="false" customHeight="true" outlineLevel="0" collapsed="false">
      <c r="A57" s="55" t="n">
        <v>49</v>
      </c>
      <c r="B57" s="56" t="s">
        <v>91</v>
      </c>
      <c r="C57" s="57" t="n">
        <v>178</v>
      </c>
      <c r="D57" s="58" t="n">
        <v>108</v>
      </c>
      <c r="E57" s="59" t="n">
        <v>0.606741573033708</v>
      </c>
      <c r="F57" s="60" t="n">
        <v>72</v>
      </c>
      <c r="G57" s="61" t="n">
        <v>0.404494382022472</v>
      </c>
      <c r="H57" s="58" t="n">
        <v>43</v>
      </c>
      <c r="I57" s="59" t="n">
        <v>0.241573033707865</v>
      </c>
      <c r="J57" s="60" t="n">
        <v>41</v>
      </c>
      <c r="K57" s="61" t="n">
        <v>0.230337078651685</v>
      </c>
      <c r="L57" s="58" t="n">
        <v>20</v>
      </c>
      <c r="M57" s="59" t="n">
        <v>0.112359550561798</v>
      </c>
      <c r="N57" s="62" t="n">
        <v>70</v>
      </c>
      <c r="O57" s="59" t="n">
        <v>0.457516339869281</v>
      </c>
      <c r="P57" s="63" t="n">
        <v>69</v>
      </c>
      <c r="Q57" s="64" t="n">
        <v>0.387640449438202</v>
      </c>
      <c r="R57" s="58" t="n">
        <v>133</v>
      </c>
      <c r="S57" s="59" t="n">
        <v>0.747191011235955</v>
      </c>
      <c r="T57" s="60" t="n">
        <v>78</v>
      </c>
      <c r="U57" s="61" t="n">
        <v>0.438202247191011</v>
      </c>
      <c r="V57" s="58" t="n">
        <v>89</v>
      </c>
      <c r="W57" s="59" t="n">
        <v>0.5</v>
      </c>
      <c r="X57" s="60" t="n">
        <v>10</v>
      </c>
      <c r="Y57" s="61" t="n">
        <v>0.0561797752808989</v>
      </c>
    </row>
    <row r="58" s="39" customFormat="true" ht="44.25" hidden="false" customHeight="true" outlineLevel="0" collapsed="false">
      <c r="A58" s="55" t="n">
        <v>50</v>
      </c>
      <c r="B58" s="56" t="s">
        <v>92</v>
      </c>
      <c r="C58" s="57" t="n">
        <v>296</v>
      </c>
      <c r="D58" s="58" t="n">
        <v>158</v>
      </c>
      <c r="E58" s="59" t="n">
        <v>0.533783783783784</v>
      </c>
      <c r="F58" s="60" t="n">
        <v>88</v>
      </c>
      <c r="G58" s="61" t="n">
        <v>0.297297297297297</v>
      </c>
      <c r="H58" s="58" t="n">
        <v>43</v>
      </c>
      <c r="I58" s="59" t="n">
        <v>0.14527027027027</v>
      </c>
      <c r="J58" s="60" t="n">
        <v>49</v>
      </c>
      <c r="K58" s="61" t="n">
        <v>0.165540540540541</v>
      </c>
      <c r="L58" s="58" t="n">
        <v>26</v>
      </c>
      <c r="M58" s="59" t="n">
        <v>0.0878378378378378</v>
      </c>
      <c r="N58" s="62" t="n">
        <v>113</v>
      </c>
      <c r="O58" s="59" t="n">
        <v>0.446640316205534</v>
      </c>
      <c r="P58" s="63" t="n">
        <v>127</v>
      </c>
      <c r="Q58" s="64" t="n">
        <v>0.429054054054054</v>
      </c>
      <c r="R58" s="58" t="n">
        <v>171</v>
      </c>
      <c r="S58" s="59" t="n">
        <v>0.577702702702703</v>
      </c>
      <c r="T58" s="60" t="n">
        <v>63</v>
      </c>
      <c r="U58" s="61" t="n">
        <v>0.212837837837838</v>
      </c>
      <c r="V58" s="58" t="n">
        <v>147</v>
      </c>
      <c r="W58" s="59" t="n">
        <v>0.496621621621622</v>
      </c>
      <c r="X58" s="60" t="n">
        <v>8</v>
      </c>
      <c r="Y58" s="61" t="n">
        <v>0.027027027027027</v>
      </c>
    </row>
    <row r="59" s="39" customFormat="true" ht="44.25" hidden="false" customHeight="true" outlineLevel="0" collapsed="false">
      <c r="A59" s="55" t="n">
        <v>51</v>
      </c>
      <c r="B59" s="56" t="s">
        <v>93</v>
      </c>
      <c r="C59" s="57" t="n">
        <v>442</v>
      </c>
      <c r="D59" s="58" t="n">
        <v>215</v>
      </c>
      <c r="E59" s="59" t="n">
        <v>0.486425339366516</v>
      </c>
      <c r="F59" s="60" t="n">
        <v>128</v>
      </c>
      <c r="G59" s="61" t="n">
        <v>0.289592760180996</v>
      </c>
      <c r="H59" s="58" t="n">
        <v>97</v>
      </c>
      <c r="I59" s="59" t="n">
        <v>0.219457013574661</v>
      </c>
      <c r="J59" s="60" t="n">
        <v>107</v>
      </c>
      <c r="K59" s="61" t="n">
        <v>0.242081447963801</v>
      </c>
      <c r="L59" s="58" t="n">
        <v>38</v>
      </c>
      <c r="M59" s="59" t="n">
        <v>0.085972850678733</v>
      </c>
      <c r="N59" s="62" t="n">
        <v>176</v>
      </c>
      <c r="O59" s="59" t="n">
        <v>0.442211055276382</v>
      </c>
      <c r="P59" s="63" t="n">
        <v>146</v>
      </c>
      <c r="Q59" s="64" t="n">
        <v>0.324444444444444</v>
      </c>
      <c r="R59" s="58" t="n">
        <v>291</v>
      </c>
      <c r="S59" s="59" t="n">
        <v>0.658371040723982</v>
      </c>
      <c r="T59" s="60" t="n">
        <v>167</v>
      </c>
      <c r="U59" s="61" t="n">
        <v>0.377828054298643</v>
      </c>
      <c r="V59" s="58" t="n">
        <v>212</v>
      </c>
      <c r="W59" s="59" t="n">
        <v>0.479638009049774</v>
      </c>
      <c r="X59" s="60" t="n">
        <v>14</v>
      </c>
      <c r="Y59" s="61" t="n">
        <v>0.0316742081447964</v>
      </c>
    </row>
    <row r="60" s="39" customFormat="true" ht="42" hidden="false" customHeight="true" outlineLevel="0" collapsed="false">
      <c r="A60" s="55" t="n">
        <v>52</v>
      </c>
      <c r="B60" s="56" t="s">
        <v>94</v>
      </c>
      <c r="C60" s="57" t="n">
        <v>167</v>
      </c>
      <c r="D60" s="58" t="n">
        <v>91</v>
      </c>
      <c r="E60" s="59" t="n">
        <v>0.544910179640719</v>
      </c>
      <c r="F60" s="60" t="n">
        <v>51</v>
      </c>
      <c r="G60" s="61" t="n">
        <v>0.305389221556886</v>
      </c>
      <c r="H60" s="58" t="n">
        <v>28</v>
      </c>
      <c r="I60" s="59" t="n">
        <v>0.167664670658683</v>
      </c>
      <c r="J60" s="60" t="n">
        <v>24</v>
      </c>
      <c r="K60" s="61" t="n">
        <v>0.143712574850299</v>
      </c>
      <c r="L60" s="58" t="n">
        <v>21</v>
      </c>
      <c r="M60" s="59" t="n">
        <v>0.125748502994012</v>
      </c>
      <c r="N60" s="62" t="n">
        <v>45</v>
      </c>
      <c r="O60" s="59" t="n">
        <v>0.314685314685315</v>
      </c>
      <c r="P60" s="63" t="n">
        <v>70</v>
      </c>
      <c r="Q60" s="64" t="n">
        <v>0.419161676646707</v>
      </c>
      <c r="R60" s="58" t="n">
        <v>98</v>
      </c>
      <c r="S60" s="59" t="n">
        <v>0.586826347305389</v>
      </c>
      <c r="T60" s="60" t="n">
        <v>35</v>
      </c>
      <c r="U60" s="61" t="n">
        <v>0.209580838323353</v>
      </c>
      <c r="V60" s="58" t="n">
        <v>69</v>
      </c>
      <c r="W60" s="59" t="n">
        <v>0.413173652694611</v>
      </c>
      <c r="X60" s="60" t="n">
        <v>5</v>
      </c>
      <c r="Y60" s="61" t="n">
        <v>0.029940119760479</v>
      </c>
    </row>
    <row r="61" s="39" customFormat="true" ht="42" hidden="false" customHeight="true" outlineLevel="0" collapsed="false">
      <c r="A61" s="55" t="n">
        <v>53</v>
      </c>
      <c r="B61" s="56" t="s">
        <v>95</v>
      </c>
      <c r="C61" s="57" t="n">
        <v>352</v>
      </c>
      <c r="D61" s="58" t="n">
        <v>185</v>
      </c>
      <c r="E61" s="59" t="n">
        <v>0.525568181818182</v>
      </c>
      <c r="F61" s="60" t="n">
        <v>129</v>
      </c>
      <c r="G61" s="61" t="n">
        <v>0.366477272727273</v>
      </c>
      <c r="H61" s="58" t="n">
        <v>96</v>
      </c>
      <c r="I61" s="59" t="n">
        <v>0.272727272727273</v>
      </c>
      <c r="J61" s="60" t="n">
        <v>99</v>
      </c>
      <c r="K61" s="61" t="n">
        <v>0.28125</v>
      </c>
      <c r="L61" s="58" t="n">
        <v>45</v>
      </c>
      <c r="M61" s="59" t="n">
        <v>0.127840909090909</v>
      </c>
      <c r="N61" s="62" t="n">
        <v>129</v>
      </c>
      <c r="O61" s="59" t="n">
        <v>0.405660377358491</v>
      </c>
      <c r="P61" s="63" t="n">
        <v>110</v>
      </c>
      <c r="Q61" s="64" t="n">
        <v>0.3125</v>
      </c>
      <c r="R61" s="58" t="n">
        <v>207</v>
      </c>
      <c r="S61" s="59" t="n">
        <v>0.588068181818182</v>
      </c>
      <c r="T61" s="60" t="n">
        <v>104</v>
      </c>
      <c r="U61" s="61" t="n">
        <v>0.295454545454545</v>
      </c>
      <c r="V61" s="58" t="n">
        <v>183</v>
      </c>
      <c r="W61" s="59" t="n">
        <v>0.519886363636364</v>
      </c>
      <c r="X61" s="60" t="n">
        <v>18</v>
      </c>
      <c r="Y61" s="61" t="n">
        <v>0.0511363636363636</v>
      </c>
    </row>
    <row r="62" s="39" customFormat="true" ht="42" hidden="false" customHeight="true" outlineLevel="0" collapsed="false">
      <c r="A62" s="55" t="n">
        <v>54</v>
      </c>
      <c r="B62" s="56" t="s">
        <v>96</v>
      </c>
      <c r="C62" s="57" t="n">
        <v>256</v>
      </c>
      <c r="D62" s="58" t="n">
        <v>142</v>
      </c>
      <c r="E62" s="59" t="n">
        <v>0.5546875</v>
      </c>
      <c r="F62" s="60" t="n">
        <v>87</v>
      </c>
      <c r="G62" s="61" t="n">
        <v>0.33984375</v>
      </c>
      <c r="H62" s="58" t="n">
        <v>65</v>
      </c>
      <c r="I62" s="59" t="n">
        <v>0.25390625</v>
      </c>
      <c r="J62" s="60" t="n">
        <v>62</v>
      </c>
      <c r="K62" s="61" t="n">
        <v>0.2421875</v>
      </c>
      <c r="L62" s="58" t="n">
        <v>9</v>
      </c>
      <c r="M62" s="59" t="n">
        <v>0.03515625</v>
      </c>
      <c r="N62" s="62" t="n">
        <v>140</v>
      </c>
      <c r="O62" s="59" t="n">
        <v>0.546875</v>
      </c>
      <c r="P62" s="63" t="n">
        <v>212</v>
      </c>
      <c r="Q62" s="64" t="n">
        <v>0.828125</v>
      </c>
      <c r="R62" s="58" t="n">
        <v>157</v>
      </c>
      <c r="S62" s="59" t="n">
        <v>0.61328125</v>
      </c>
      <c r="T62" s="60" t="n">
        <v>75</v>
      </c>
      <c r="U62" s="61" t="n">
        <v>0.29296875</v>
      </c>
      <c r="V62" s="58" t="n">
        <v>123</v>
      </c>
      <c r="W62" s="59" t="n">
        <v>0.48046875</v>
      </c>
      <c r="X62" s="60" t="n">
        <v>13</v>
      </c>
      <c r="Y62" s="61" t="n">
        <v>0.05078125</v>
      </c>
    </row>
    <row r="63" s="39" customFormat="true" ht="44.25" hidden="false" customHeight="true" outlineLevel="0" collapsed="false">
      <c r="A63" s="55" t="n">
        <v>55</v>
      </c>
      <c r="B63" s="56" t="s">
        <v>97</v>
      </c>
      <c r="C63" s="57" t="n">
        <v>648</v>
      </c>
      <c r="D63" s="58" t="n">
        <v>334</v>
      </c>
      <c r="E63" s="59" t="n">
        <v>0.515432098765432</v>
      </c>
      <c r="F63" s="60" t="n">
        <v>229</v>
      </c>
      <c r="G63" s="61" t="n">
        <v>0.353395061728395</v>
      </c>
      <c r="H63" s="58" t="n">
        <v>135</v>
      </c>
      <c r="I63" s="59" t="n">
        <v>0.208333333333333</v>
      </c>
      <c r="J63" s="60" t="n">
        <v>111</v>
      </c>
      <c r="K63" s="61" t="n">
        <v>0.171296296296296</v>
      </c>
      <c r="L63" s="58" t="n">
        <v>58</v>
      </c>
      <c r="M63" s="59" t="n">
        <v>0.0895061728395062</v>
      </c>
      <c r="N63" s="62" t="n">
        <v>219</v>
      </c>
      <c r="O63" s="59" t="n">
        <v>0.366220735785953</v>
      </c>
      <c r="P63" s="63" t="n">
        <v>268</v>
      </c>
      <c r="Q63" s="64" t="n">
        <v>0.41358024691358</v>
      </c>
      <c r="R63" s="58" t="n">
        <v>343</v>
      </c>
      <c r="S63" s="59" t="n">
        <v>0.529320987654321</v>
      </c>
      <c r="T63" s="60" t="n">
        <v>162</v>
      </c>
      <c r="U63" s="61" t="n">
        <v>0.25</v>
      </c>
      <c r="V63" s="58" t="n">
        <v>319</v>
      </c>
      <c r="W63" s="59" t="n">
        <v>0.492283950617284</v>
      </c>
      <c r="X63" s="60" t="n">
        <v>20</v>
      </c>
      <c r="Y63" s="61" t="n">
        <v>0.0308641975308642</v>
      </c>
    </row>
    <row r="64" s="39" customFormat="true" ht="45.75" hidden="false" customHeight="true" outlineLevel="0" collapsed="false">
      <c r="A64" s="55" t="n">
        <v>56</v>
      </c>
      <c r="B64" s="56" t="s">
        <v>98</v>
      </c>
      <c r="C64" s="57" t="n">
        <v>99</v>
      </c>
      <c r="D64" s="58" t="n">
        <v>40</v>
      </c>
      <c r="E64" s="59" t="n">
        <v>0.404040404040404</v>
      </c>
      <c r="F64" s="60" t="n">
        <v>24</v>
      </c>
      <c r="G64" s="61" t="n">
        <v>0.242424242424242</v>
      </c>
      <c r="H64" s="58" t="n">
        <v>14</v>
      </c>
      <c r="I64" s="59" t="n">
        <v>0.141414141414141</v>
      </c>
      <c r="J64" s="60" t="n">
        <v>17</v>
      </c>
      <c r="K64" s="61" t="n">
        <v>0.171717171717172</v>
      </c>
      <c r="L64" s="58" t="n">
        <v>4</v>
      </c>
      <c r="M64" s="59" t="n">
        <v>0.0404040404040404</v>
      </c>
      <c r="N64" s="62" t="n">
        <v>21</v>
      </c>
      <c r="O64" s="59" t="n">
        <v>0.230769230769231</v>
      </c>
      <c r="P64" s="63" t="n">
        <v>20</v>
      </c>
      <c r="Q64" s="64" t="n">
        <v>0.202020202020202</v>
      </c>
      <c r="R64" s="58" t="n">
        <v>39</v>
      </c>
      <c r="S64" s="59" t="n">
        <v>0.393939393939394</v>
      </c>
      <c r="T64" s="60" t="n">
        <v>21</v>
      </c>
      <c r="U64" s="61" t="n">
        <v>0.212121212121212</v>
      </c>
      <c r="V64" s="58" t="n">
        <v>33</v>
      </c>
      <c r="W64" s="59" t="n">
        <v>0.333333333333333</v>
      </c>
      <c r="X64" s="60" t="n">
        <v>3</v>
      </c>
      <c r="Y64" s="61" t="n">
        <v>0.0303030303030303</v>
      </c>
    </row>
    <row r="65" s="39" customFormat="true" ht="44.25" hidden="false" customHeight="true" outlineLevel="0" collapsed="false">
      <c r="A65" s="55" t="n">
        <v>57</v>
      </c>
      <c r="B65" s="56" t="s">
        <v>99</v>
      </c>
      <c r="C65" s="57" t="n">
        <v>528</v>
      </c>
      <c r="D65" s="58" t="n">
        <v>314</v>
      </c>
      <c r="E65" s="59" t="n">
        <v>0.59469696969697</v>
      </c>
      <c r="F65" s="60" t="n">
        <v>174</v>
      </c>
      <c r="G65" s="61" t="n">
        <v>0.329545454545455</v>
      </c>
      <c r="H65" s="58" t="n">
        <v>105</v>
      </c>
      <c r="I65" s="59" t="n">
        <v>0.198863636363636</v>
      </c>
      <c r="J65" s="60" t="n">
        <v>86</v>
      </c>
      <c r="K65" s="61" t="n">
        <v>0.162878787878788</v>
      </c>
      <c r="L65" s="58" t="n">
        <v>52</v>
      </c>
      <c r="M65" s="59" t="n">
        <v>0.0984848484848485</v>
      </c>
      <c r="N65" s="62" t="n">
        <v>210</v>
      </c>
      <c r="O65" s="59" t="n">
        <v>0.427698574338086</v>
      </c>
      <c r="P65" s="63" t="n">
        <v>216</v>
      </c>
      <c r="Q65" s="64" t="n">
        <v>0.409090909090909</v>
      </c>
      <c r="R65" s="58" t="n">
        <v>336</v>
      </c>
      <c r="S65" s="59" t="n">
        <v>0.636363636363636</v>
      </c>
      <c r="T65" s="60" t="n">
        <v>150</v>
      </c>
      <c r="U65" s="61" t="n">
        <v>0.284090909090909</v>
      </c>
      <c r="V65" s="58" t="n">
        <v>271</v>
      </c>
      <c r="W65" s="59" t="n">
        <v>0.513257575757576</v>
      </c>
      <c r="X65" s="60" t="n">
        <v>18</v>
      </c>
      <c r="Y65" s="61" t="n">
        <v>0.0340909090909091</v>
      </c>
    </row>
    <row r="66" s="39" customFormat="true" ht="44.25" hidden="false" customHeight="true" outlineLevel="0" collapsed="false">
      <c r="A66" s="82" t="n">
        <v>58</v>
      </c>
      <c r="B66" s="83" t="s">
        <v>100</v>
      </c>
      <c r="C66" s="84" t="n">
        <v>455</v>
      </c>
      <c r="D66" s="85" t="n">
        <v>222</v>
      </c>
      <c r="E66" s="86" t="n">
        <v>0.487912087912088</v>
      </c>
      <c r="F66" s="87" t="n">
        <v>160</v>
      </c>
      <c r="G66" s="88" t="n">
        <v>0.351648351648352</v>
      </c>
      <c r="H66" s="85" t="n">
        <v>105</v>
      </c>
      <c r="I66" s="86" t="n">
        <v>0.230769230769231</v>
      </c>
      <c r="J66" s="87" t="n">
        <v>88</v>
      </c>
      <c r="K66" s="88" t="n">
        <v>0.193406593406593</v>
      </c>
      <c r="L66" s="85" t="n">
        <v>53</v>
      </c>
      <c r="M66" s="86" t="n">
        <v>0.116483516483516</v>
      </c>
      <c r="N66" s="89" t="n">
        <v>115</v>
      </c>
      <c r="O66" s="86" t="n">
        <v>0.29639175257732</v>
      </c>
      <c r="P66" s="90" t="n">
        <v>177</v>
      </c>
      <c r="Q66" s="91" t="n">
        <v>0.390728476821192</v>
      </c>
      <c r="R66" s="85" t="n">
        <v>279</v>
      </c>
      <c r="S66" s="86" t="n">
        <v>0.613186813186813</v>
      </c>
      <c r="T66" s="87" t="n">
        <v>125</v>
      </c>
      <c r="U66" s="88" t="n">
        <v>0.274725274725275</v>
      </c>
      <c r="V66" s="85" t="n">
        <v>168</v>
      </c>
      <c r="W66" s="86" t="n">
        <v>0.369230769230769</v>
      </c>
      <c r="X66" s="87" t="n">
        <v>21</v>
      </c>
      <c r="Y66" s="88" t="n">
        <v>0.0461538461538462</v>
      </c>
    </row>
    <row r="68" customFormat="false" ht="20.25" hidden="false" customHeight="true" outlineLevel="0" collapsed="false">
      <c r="A68" s="92"/>
      <c r="B68" s="93" t="s">
        <v>101</v>
      </c>
      <c r="C68" s="7"/>
      <c r="D68" s="7"/>
      <c r="E68" s="7"/>
      <c r="F68" s="7"/>
      <c r="H68" s="7"/>
      <c r="I68" s="93" t="s">
        <v>102</v>
      </c>
      <c r="J68" s="7"/>
      <c r="K68" s="7"/>
      <c r="L68" s="7"/>
      <c r="M68" s="7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2"/>
      <c r="AA68" s="2"/>
    </row>
  </sheetData>
  <mergeCells count="17">
    <mergeCell ref="A5:B7"/>
    <mergeCell ref="C5:C6"/>
    <mergeCell ref="D5:M5"/>
    <mergeCell ref="N5:U5"/>
    <mergeCell ref="V5:W5"/>
    <mergeCell ref="X5:Y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15277777777778" right="0.315277777777778" top="0.590277777777778" bottom="0.551388888888889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A49" colorId="64" zoomScale="50" zoomScaleNormal="100" zoomScalePageLayoutView="50" workbookViewId="0">
      <selection pane="topLeft" activeCell="F63" activeCellId="0" sqref="F63"/>
    </sheetView>
  </sheetViews>
  <sheetFormatPr defaultColWidth="8.96875" defaultRowHeight="13.5" zeroHeight="false" outlineLevelRow="0" outlineLevelCol="0"/>
  <cols>
    <col collapsed="false" customWidth="true" hidden="false" outlineLevel="0" max="1" min="1" style="104" width="7.49"/>
    <col collapsed="false" customWidth="true" hidden="false" outlineLevel="0" max="2" min="2" style="0" width="21.25"/>
    <col collapsed="false" customWidth="true" hidden="false" outlineLevel="0" max="3" min="3" style="2" width="16.86"/>
    <col collapsed="false" customWidth="true" hidden="false" outlineLevel="0" max="4" min="4" style="2" width="13.62"/>
    <col collapsed="false" customWidth="true" hidden="false" outlineLevel="0" max="5" min="5" style="2" width="12.99"/>
    <col collapsed="false" customWidth="true" hidden="false" outlineLevel="0" max="6" min="6" style="2" width="13.62"/>
    <col collapsed="false" customWidth="true" hidden="false" outlineLevel="0" max="7" min="7" style="2" width="12.99"/>
    <col collapsed="false" customWidth="true" hidden="false" outlineLevel="0" max="8" min="8" style="2" width="13.62"/>
    <col collapsed="false" customWidth="true" hidden="false" outlineLevel="0" max="9" min="9" style="2" width="12.99"/>
    <col collapsed="false" customWidth="true" hidden="false" outlineLevel="0" max="10" min="10" style="2" width="13.75"/>
    <col collapsed="false" customWidth="true" hidden="false" outlineLevel="0" max="11" min="11" style="2" width="12.99"/>
    <col collapsed="false" customWidth="true" hidden="false" outlineLevel="0" max="12" min="12" style="2" width="13.62"/>
    <col collapsed="false" customWidth="true" hidden="false" outlineLevel="0" max="13" min="13" style="2" width="12.99"/>
    <col collapsed="false" customWidth="true" hidden="false" outlineLevel="0" max="14" min="14" style="3" width="13.75"/>
    <col collapsed="false" customWidth="true" hidden="false" outlineLevel="0" max="15" min="15" style="105" width="12.99"/>
    <col collapsed="false" customWidth="true" hidden="false" outlineLevel="0" max="16" min="16" style="106" width="13.75"/>
    <col collapsed="false" customWidth="true" hidden="false" outlineLevel="0" max="17" min="17" style="4" width="12.99"/>
    <col collapsed="false" customWidth="true" hidden="false" outlineLevel="0" max="18" min="18" style="2" width="13.62"/>
    <col collapsed="false" customWidth="true" hidden="false" outlineLevel="0" max="19" min="19" style="2" width="12.99"/>
    <col collapsed="false" customWidth="true" hidden="false" outlineLevel="0" max="20" min="20" style="2" width="13.75"/>
    <col collapsed="false" customWidth="true" hidden="false" outlineLevel="0" max="21" min="21" style="2" width="12.99"/>
    <col collapsed="false" customWidth="true" hidden="false" outlineLevel="0" max="22" min="22" style="2" width="13.62"/>
    <col collapsed="false" customWidth="true" hidden="false" outlineLevel="0" max="23" min="23" style="2" width="12.99"/>
    <col collapsed="false" customWidth="true" hidden="false" outlineLevel="0" max="24" min="24" style="2" width="13.62"/>
    <col collapsed="false" customWidth="true" hidden="false" outlineLevel="0" max="25" min="25" style="2" width="12.99"/>
  </cols>
  <sheetData>
    <row r="1" customFormat="false" ht="34.5" hidden="false" customHeight="true" outlineLevel="0" collapsed="false">
      <c r="B1" s="5" t="s">
        <v>10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Q1" s="8"/>
      <c r="R1" s="7"/>
      <c r="S1" s="7"/>
      <c r="T1" s="7"/>
      <c r="U1" s="9"/>
      <c r="V1" s="7"/>
      <c r="W1" s="7"/>
      <c r="X1" s="7"/>
      <c r="Y1" s="7"/>
    </row>
    <row r="2" customFormat="false" ht="13.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Q2" s="8"/>
      <c r="R2" s="7"/>
      <c r="S2" s="7"/>
      <c r="T2" s="7"/>
      <c r="U2" s="7"/>
      <c r="V2" s="7"/>
      <c r="W2" s="7"/>
      <c r="X2" s="7"/>
      <c r="Y2" s="7"/>
    </row>
    <row r="3" customFormat="false" ht="33" hidden="false" customHeight="true" outlineLevel="0" collapsed="false">
      <c r="B3" s="95" t="s">
        <v>107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Q3" s="8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B4" s="11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Q4" s="8"/>
      <c r="R4" s="7"/>
      <c r="S4" s="7"/>
      <c r="T4" s="7"/>
      <c r="U4" s="7"/>
      <c r="V4" s="7"/>
      <c r="W4" s="7"/>
      <c r="X4" s="7"/>
      <c r="Y4" s="7"/>
    </row>
    <row r="5" s="18" customFormat="true" ht="63.75" hidden="false" customHeight="true" outlineLevel="0" collapsed="false">
      <c r="A5" s="96"/>
      <c r="B5" s="96"/>
      <c r="C5" s="13" t="s">
        <v>2</v>
      </c>
      <c r="D5" s="14" t="s">
        <v>3</v>
      </c>
      <c r="E5" s="14"/>
      <c r="F5" s="14"/>
      <c r="G5" s="14"/>
      <c r="H5" s="14"/>
      <c r="I5" s="14"/>
      <c r="J5" s="14"/>
      <c r="K5" s="14"/>
      <c r="L5" s="14"/>
      <c r="M5" s="14"/>
      <c r="N5" s="15" t="s">
        <v>4</v>
      </c>
      <c r="O5" s="15"/>
      <c r="P5" s="15"/>
      <c r="Q5" s="15"/>
      <c r="R5" s="15"/>
      <c r="S5" s="15"/>
      <c r="T5" s="15"/>
      <c r="U5" s="15"/>
      <c r="V5" s="16" t="s">
        <v>108</v>
      </c>
      <c r="W5" s="16"/>
      <c r="X5" s="107" t="s">
        <v>109</v>
      </c>
      <c r="Y5" s="107"/>
    </row>
    <row r="6" s="18" customFormat="true" ht="36" hidden="false" customHeight="true" outlineLevel="0" collapsed="false">
      <c r="A6" s="96"/>
      <c r="B6" s="96"/>
      <c r="C6" s="13"/>
      <c r="D6" s="100" t="s">
        <v>7</v>
      </c>
      <c r="E6" s="100"/>
      <c r="F6" s="19" t="s">
        <v>8</v>
      </c>
      <c r="G6" s="19"/>
      <c r="H6" s="98" t="s">
        <v>9</v>
      </c>
      <c r="I6" s="98"/>
      <c r="J6" s="19" t="s">
        <v>10</v>
      </c>
      <c r="K6" s="19"/>
      <c r="L6" s="99" t="s">
        <v>11</v>
      </c>
      <c r="M6" s="99"/>
      <c r="N6" s="108" t="s">
        <v>12</v>
      </c>
      <c r="O6" s="108"/>
      <c r="P6" s="19" t="s">
        <v>13</v>
      </c>
      <c r="Q6" s="19"/>
      <c r="R6" s="98" t="s">
        <v>14</v>
      </c>
      <c r="S6" s="98"/>
      <c r="T6" s="13" t="s">
        <v>15</v>
      </c>
      <c r="U6" s="13"/>
      <c r="V6" s="99" t="s">
        <v>16</v>
      </c>
      <c r="W6" s="99"/>
      <c r="X6" s="13" t="s">
        <v>17</v>
      </c>
      <c r="Y6" s="13"/>
    </row>
    <row r="7" s="18" customFormat="true" ht="31.5" hidden="false" customHeight="true" outlineLevel="0" collapsed="false">
      <c r="A7" s="96"/>
      <c r="B7" s="96"/>
      <c r="C7" s="20" t="s">
        <v>18</v>
      </c>
      <c r="D7" s="21" t="s">
        <v>19</v>
      </c>
      <c r="E7" s="22" t="s">
        <v>20</v>
      </c>
      <c r="F7" s="23" t="s">
        <v>21</v>
      </c>
      <c r="G7" s="24" t="s">
        <v>22</v>
      </c>
      <c r="H7" s="25" t="s">
        <v>23</v>
      </c>
      <c r="I7" s="26" t="s">
        <v>24</v>
      </c>
      <c r="J7" s="23" t="s">
        <v>25</v>
      </c>
      <c r="K7" s="24" t="s">
        <v>26</v>
      </c>
      <c r="L7" s="25" t="s">
        <v>27</v>
      </c>
      <c r="M7" s="26" t="s">
        <v>28</v>
      </c>
      <c r="N7" s="23" t="s">
        <v>29</v>
      </c>
      <c r="O7" s="24" t="s">
        <v>30</v>
      </c>
      <c r="P7" s="23" t="s">
        <v>31</v>
      </c>
      <c r="Q7" s="24" t="s">
        <v>32</v>
      </c>
      <c r="R7" s="25" t="s">
        <v>33</v>
      </c>
      <c r="S7" s="26" t="s">
        <v>34</v>
      </c>
      <c r="T7" s="23" t="s">
        <v>35</v>
      </c>
      <c r="U7" s="24" t="s">
        <v>36</v>
      </c>
      <c r="V7" s="25" t="s">
        <v>37</v>
      </c>
      <c r="W7" s="26" t="s">
        <v>38</v>
      </c>
      <c r="X7" s="27" t="s">
        <v>39</v>
      </c>
      <c r="Y7" s="28" t="s">
        <v>40</v>
      </c>
    </row>
    <row r="8" s="115" customFormat="true" ht="63.75" hidden="false" customHeight="true" outlineLevel="0" collapsed="false">
      <c r="A8" s="109" t="s">
        <v>41</v>
      </c>
      <c r="B8" s="110" t="s">
        <v>110</v>
      </c>
      <c r="C8" s="31" t="n">
        <v>68038</v>
      </c>
      <c r="D8" s="34" t="n">
        <v>14683</v>
      </c>
      <c r="E8" s="33" t="n">
        <v>0.215805873188512</v>
      </c>
      <c r="F8" s="111" t="n">
        <v>18083</v>
      </c>
      <c r="G8" s="112" t="n">
        <v>0.265777947617508</v>
      </c>
      <c r="H8" s="34" t="n">
        <v>9830</v>
      </c>
      <c r="I8" s="33" t="n">
        <v>0.144478085775596</v>
      </c>
      <c r="J8" s="111" t="n">
        <v>6206</v>
      </c>
      <c r="K8" s="112" t="n">
        <v>0.0912137335018666</v>
      </c>
      <c r="L8" s="34" t="n">
        <v>1908</v>
      </c>
      <c r="M8" s="33" t="n">
        <v>0.0280431523560363</v>
      </c>
      <c r="N8" s="37" t="n">
        <v>15971</v>
      </c>
      <c r="O8" s="113" t="n">
        <v>0.272101541868984</v>
      </c>
      <c r="P8" s="114" t="n">
        <v>28686</v>
      </c>
      <c r="Q8" s="38" t="n">
        <v>0.422436898064972</v>
      </c>
      <c r="R8" s="34" t="n">
        <v>33847</v>
      </c>
      <c r="S8" s="33" t="n">
        <v>0.497472000940651</v>
      </c>
      <c r="T8" s="111" t="n">
        <v>11805</v>
      </c>
      <c r="U8" s="112" t="n">
        <v>0.173505981951263</v>
      </c>
      <c r="V8" s="34" t="n">
        <v>38421</v>
      </c>
      <c r="W8" s="33" t="n">
        <v>0.5646991387166</v>
      </c>
      <c r="X8" s="111" t="n">
        <v>1581</v>
      </c>
      <c r="Y8" s="38" t="n">
        <v>0.0232370146094829</v>
      </c>
    </row>
    <row r="9" s="120" customFormat="true" ht="44.25" hidden="false" customHeight="true" outlineLevel="0" collapsed="false">
      <c r="A9" s="116" t="n">
        <v>1</v>
      </c>
      <c r="B9" s="41" t="s">
        <v>43</v>
      </c>
      <c r="C9" s="117" t="n">
        <v>10697</v>
      </c>
      <c r="D9" s="45" t="n">
        <v>1999</v>
      </c>
      <c r="E9" s="44" t="n">
        <v>0.186791603053435</v>
      </c>
      <c r="F9" s="45" t="n">
        <v>2360</v>
      </c>
      <c r="G9" s="54" t="n">
        <v>0.219751908396947</v>
      </c>
      <c r="H9" s="43" t="n">
        <v>1615</v>
      </c>
      <c r="I9" s="44" t="n">
        <v>0.151145038167939</v>
      </c>
      <c r="J9" s="45" t="n">
        <v>1091</v>
      </c>
      <c r="K9" s="54" t="n">
        <v>0.102576335877863</v>
      </c>
      <c r="L9" s="43" t="n">
        <v>282</v>
      </c>
      <c r="M9" s="44" t="n">
        <v>0.0259541984732824</v>
      </c>
      <c r="N9" s="79" t="n">
        <v>2657</v>
      </c>
      <c r="O9" s="118" t="n">
        <v>0.253288846520496</v>
      </c>
      <c r="P9" s="119" t="n">
        <v>5584</v>
      </c>
      <c r="Q9" s="81" t="n">
        <v>0.522064323111444</v>
      </c>
      <c r="R9" s="43" t="n">
        <v>4939</v>
      </c>
      <c r="S9" s="44" t="n">
        <v>0.460019083969466</v>
      </c>
      <c r="T9" s="45" t="n">
        <v>1561</v>
      </c>
      <c r="U9" s="54" t="n">
        <v>0.146564885496183</v>
      </c>
      <c r="V9" s="43" t="n">
        <v>6085</v>
      </c>
      <c r="W9" s="44" t="n">
        <v>0.56956106870229</v>
      </c>
      <c r="X9" s="45" t="n">
        <v>332</v>
      </c>
      <c r="Y9" s="54" t="n">
        <v>0.0307251908396947</v>
      </c>
    </row>
    <row r="10" s="120" customFormat="true" ht="44.25" hidden="false" customHeight="true" outlineLevel="0" collapsed="false">
      <c r="A10" s="121" t="n">
        <v>2</v>
      </c>
      <c r="B10" s="56" t="s">
        <v>44</v>
      </c>
      <c r="C10" s="57" t="n">
        <v>2304</v>
      </c>
      <c r="D10" s="60" t="n">
        <v>488</v>
      </c>
      <c r="E10" s="59" t="n">
        <v>0.211805555555556</v>
      </c>
      <c r="F10" s="60" t="n">
        <v>638</v>
      </c>
      <c r="G10" s="61" t="n">
        <v>0.276909722222222</v>
      </c>
      <c r="H10" s="58" t="n">
        <v>272</v>
      </c>
      <c r="I10" s="59" t="n">
        <v>0.118055555555556</v>
      </c>
      <c r="J10" s="60" t="n">
        <v>240</v>
      </c>
      <c r="K10" s="61" t="n">
        <v>0.104166666666667</v>
      </c>
      <c r="L10" s="58" t="n">
        <v>58</v>
      </c>
      <c r="M10" s="59" t="n">
        <v>0.0251736111111111</v>
      </c>
      <c r="N10" s="62" t="n">
        <v>628</v>
      </c>
      <c r="O10" s="122" t="n">
        <v>0.294559099437148</v>
      </c>
      <c r="P10" s="123" t="n">
        <v>777</v>
      </c>
      <c r="Q10" s="64" t="n">
        <v>0.33826730518067</v>
      </c>
      <c r="R10" s="58" t="n">
        <v>1117</v>
      </c>
      <c r="S10" s="59" t="n">
        <v>0.484809027777778</v>
      </c>
      <c r="T10" s="60" t="n">
        <v>312</v>
      </c>
      <c r="U10" s="61" t="n">
        <v>0.135416666666667</v>
      </c>
      <c r="V10" s="58" t="n">
        <v>1318</v>
      </c>
      <c r="W10" s="59" t="n">
        <v>0.572048611111111</v>
      </c>
      <c r="X10" s="60" t="n">
        <v>18</v>
      </c>
      <c r="Y10" s="61" t="n">
        <v>0.0078125</v>
      </c>
    </row>
    <row r="11" s="120" customFormat="true" ht="44.25" hidden="false" customHeight="true" outlineLevel="0" collapsed="false">
      <c r="A11" s="121" t="n">
        <v>3</v>
      </c>
      <c r="B11" s="56" t="s">
        <v>45</v>
      </c>
      <c r="C11" s="65" t="n">
        <v>2930</v>
      </c>
      <c r="D11" s="68" t="n">
        <v>619</v>
      </c>
      <c r="E11" s="67" t="n">
        <v>0.211262798634812</v>
      </c>
      <c r="F11" s="68" t="n">
        <v>780</v>
      </c>
      <c r="G11" s="69" t="n">
        <v>0.266211604095563</v>
      </c>
      <c r="H11" s="66" t="n">
        <v>493</v>
      </c>
      <c r="I11" s="67" t="n">
        <v>0.168259385665529</v>
      </c>
      <c r="J11" s="68" t="n">
        <v>291</v>
      </c>
      <c r="K11" s="69" t="n">
        <v>0.0993174061433447</v>
      </c>
      <c r="L11" s="66" t="n">
        <v>103</v>
      </c>
      <c r="M11" s="67" t="n">
        <v>0.0351535836177474</v>
      </c>
      <c r="N11" s="62" t="n">
        <v>544</v>
      </c>
      <c r="O11" s="122" t="n">
        <v>0.24671201814059</v>
      </c>
      <c r="P11" s="123" t="n">
        <v>1245</v>
      </c>
      <c r="Q11" s="64" t="n">
        <v>0.427982124441389</v>
      </c>
      <c r="R11" s="66" t="n">
        <v>1391</v>
      </c>
      <c r="S11" s="67" t="n">
        <v>0.474744027303754</v>
      </c>
      <c r="T11" s="68" t="n">
        <v>539</v>
      </c>
      <c r="U11" s="69" t="n">
        <v>0.183959044368601</v>
      </c>
      <c r="V11" s="66" t="n">
        <v>1731</v>
      </c>
      <c r="W11" s="67" t="n">
        <v>0.590784982935154</v>
      </c>
      <c r="X11" s="68" t="n">
        <v>45</v>
      </c>
      <c r="Y11" s="69" t="n">
        <v>0.015358361774744</v>
      </c>
    </row>
    <row r="12" s="120" customFormat="true" ht="44.25" hidden="false" customHeight="true" outlineLevel="0" collapsed="false">
      <c r="A12" s="121" t="n">
        <v>4</v>
      </c>
      <c r="B12" s="56" t="s">
        <v>46</v>
      </c>
      <c r="C12" s="57" t="n">
        <v>2315</v>
      </c>
      <c r="D12" s="60" t="n">
        <v>380</v>
      </c>
      <c r="E12" s="59" t="n">
        <v>0.16414686825054</v>
      </c>
      <c r="F12" s="60" t="n">
        <v>573</v>
      </c>
      <c r="G12" s="61" t="n">
        <v>0.247516198704104</v>
      </c>
      <c r="H12" s="58" t="n">
        <v>305</v>
      </c>
      <c r="I12" s="59" t="n">
        <v>0.131749460043197</v>
      </c>
      <c r="J12" s="60" t="n">
        <v>166</v>
      </c>
      <c r="K12" s="61" t="n">
        <v>0.0717062634989201</v>
      </c>
      <c r="L12" s="58" t="n">
        <v>56</v>
      </c>
      <c r="M12" s="59" t="n">
        <v>0.0241900647948164</v>
      </c>
      <c r="N12" s="62" t="n">
        <v>744</v>
      </c>
      <c r="O12" s="122" t="n">
        <v>0.33438202247191</v>
      </c>
      <c r="P12" s="123" t="n">
        <v>993</v>
      </c>
      <c r="Q12" s="64" t="n">
        <v>0.429127052722558</v>
      </c>
      <c r="R12" s="58" t="n">
        <v>1193</v>
      </c>
      <c r="S12" s="59" t="n">
        <v>0.515334773218143</v>
      </c>
      <c r="T12" s="60" t="n">
        <v>390</v>
      </c>
      <c r="U12" s="61" t="n">
        <v>0.168466522678186</v>
      </c>
      <c r="V12" s="58" t="n">
        <v>1285</v>
      </c>
      <c r="W12" s="59" t="n">
        <v>0.555075593952484</v>
      </c>
      <c r="X12" s="60" t="n">
        <v>27</v>
      </c>
      <c r="Y12" s="61" t="n">
        <v>0.0116630669546436</v>
      </c>
    </row>
    <row r="13" s="120" customFormat="true" ht="44.25" hidden="false" customHeight="true" outlineLevel="0" collapsed="false">
      <c r="A13" s="121" t="n">
        <v>5</v>
      </c>
      <c r="B13" s="56" t="s">
        <v>47</v>
      </c>
      <c r="C13" s="74" t="n">
        <v>5929</v>
      </c>
      <c r="D13" s="77" t="n">
        <v>1326</v>
      </c>
      <c r="E13" s="76" t="n">
        <v>0.223646483386743</v>
      </c>
      <c r="F13" s="77" t="n">
        <v>1485</v>
      </c>
      <c r="G13" s="78" t="n">
        <v>0.250463821892393</v>
      </c>
      <c r="H13" s="75" t="n">
        <v>834</v>
      </c>
      <c r="I13" s="76" t="n">
        <v>0.14066453027492</v>
      </c>
      <c r="J13" s="77" t="n">
        <v>600</v>
      </c>
      <c r="K13" s="78" t="n">
        <v>0.101197503794906</v>
      </c>
      <c r="L13" s="75" t="n">
        <v>173</v>
      </c>
      <c r="M13" s="76" t="n">
        <v>0.029178613594198</v>
      </c>
      <c r="N13" s="62" t="n">
        <v>1354</v>
      </c>
      <c r="O13" s="122" t="n">
        <v>0.236094158674804</v>
      </c>
      <c r="P13" s="123" t="n">
        <v>2431</v>
      </c>
      <c r="Q13" s="64" t="n">
        <v>0.410018552875696</v>
      </c>
      <c r="R13" s="75" t="n">
        <v>2852</v>
      </c>
      <c r="S13" s="76" t="n">
        <v>0.481025468038455</v>
      </c>
      <c r="T13" s="77" t="n">
        <v>796</v>
      </c>
      <c r="U13" s="78" t="n">
        <v>0.134255355034576</v>
      </c>
      <c r="V13" s="75" t="n">
        <v>3350</v>
      </c>
      <c r="W13" s="76" t="n">
        <v>0.565019396188227</v>
      </c>
      <c r="X13" s="77" t="n">
        <v>212</v>
      </c>
      <c r="Y13" s="78" t="n">
        <v>0.0357564513408669</v>
      </c>
    </row>
    <row r="14" s="120" customFormat="true" ht="45.75" hidden="false" customHeight="true" outlineLevel="0" collapsed="false">
      <c r="A14" s="121" t="n">
        <v>6</v>
      </c>
      <c r="B14" s="56" t="s">
        <v>48</v>
      </c>
      <c r="C14" s="57" t="n">
        <v>2047</v>
      </c>
      <c r="D14" s="60" t="n">
        <v>439</v>
      </c>
      <c r="E14" s="59" t="n">
        <v>0.214460185637518</v>
      </c>
      <c r="F14" s="60" t="n">
        <v>536</v>
      </c>
      <c r="G14" s="61" t="n">
        <v>0.261846604787494</v>
      </c>
      <c r="H14" s="58" t="n">
        <v>270</v>
      </c>
      <c r="I14" s="59" t="n">
        <v>0.13190034196385</v>
      </c>
      <c r="J14" s="60" t="n">
        <v>174</v>
      </c>
      <c r="K14" s="61" t="n">
        <v>0.0850024425989253</v>
      </c>
      <c r="L14" s="58" t="n">
        <v>59</v>
      </c>
      <c r="M14" s="59" t="n">
        <v>0.0288226673180264</v>
      </c>
      <c r="N14" s="62" t="n">
        <v>552</v>
      </c>
      <c r="O14" s="122" t="n">
        <v>0.275311720698254</v>
      </c>
      <c r="P14" s="123" t="n">
        <v>766</v>
      </c>
      <c r="Q14" s="64" t="n">
        <v>0.3762278978389</v>
      </c>
      <c r="R14" s="58" t="n">
        <v>1022</v>
      </c>
      <c r="S14" s="59" t="n">
        <v>0.499267220322423</v>
      </c>
      <c r="T14" s="60" t="n">
        <v>354</v>
      </c>
      <c r="U14" s="61" t="n">
        <v>0.172936003908158</v>
      </c>
      <c r="V14" s="58" t="n">
        <v>1203</v>
      </c>
      <c r="W14" s="59" t="n">
        <v>0.587689301416707</v>
      </c>
      <c r="X14" s="60" t="n">
        <v>40</v>
      </c>
      <c r="Y14" s="61" t="n">
        <v>0.0195407914020518</v>
      </c>
    </row>
    <row r="15" s="120" customFormat="true" ht="44.25" hidden="false" customHeight="true" outlineLevel="0" collapsed="false">
      <c r="A15" s="121" t="n">
        <v>7</v>
      </c>
      <c r="B15" s="56" t="s">
        <v>49</v>
      </c>
      <c r="C15" s="57" t="n">
        <v>9664</v>
      </c>
      <c r="D15" s="60" t="n">
        <v>2079</v>
      </c>
      <c r="E15" s="59" t="n">
        <v>0.215128311258278</v>
      </c>
      <c r="F15" s="60" t="n">
        <v>2559</v>
      </c>
      <c r="G15" s="61" t="n">
        <v>0.264797185430464</v>
      </c>
      <c r="H15" s="58" t="n">
        <v>1559</v>
      </c>
      <c r="I15" s="59" t="n">
        <v>0.161320364238411</v>
      </c>
      <c r="J15" s="60" t="n">
        <v>932</v>
      </c>
      <c r="K15" s="61" t="n">
        <v>0.0964403973509934</v>
      </c>
      <c r="L15" s="58" t="n">
        <v>277</v>
      </c>
      <c r="M15" s="59" t="n">
        <v>0.0286630794701987</v>
      </c>
      <c r="N15" s="62" t="n">
        <v>1934</v>
      </c>
      <c r="O15" s="122" t="n">
        <v>0.26287889085225</v>
      </c>
      <c r="P15" s="123" t="n">
        <v>4650</v>
      </c>
      <c r="Q15" s="64" t="n">
        <v>0.481316633888831</v>
      </c>
      <c r="R15" s="58" t="n">
        <v>4675</v>
      </c>
      <c r="S15" s="59" t="n">
        <v>0.483754139072848</v>
      </c>
      <c r="T15" s="60" t="n">
        <v>1311</v>
      </c>
      <c r="U15" s="61" t="n">
        <v>0.135658112582781</v>
      </c>
      <c r="V15" s="58" t="n">
        <v>5352</v>
      </c>
      <c r="W15" s="59" t="n">
        <v>0.553807947019868</v>
      </c>
      <c r="X15" s="60" t="n">
        <v>429</v>
      </c>
      <c r="Y15" s="61" t="n">
        <v>0.0443915562913907</v>
      </c>
    </row>
    <row r="16" s="120" customFormat="true" ht="44.25" hidden="false" customHeight="true" outlineLevel="0" collapsed="false">
      <c r="A16" s="121" t="n">
        <v>8</v>
      </c>
      <c r="B16" s="56" t="s">
        <v>50</v>
      </c>
      <c r="C16" s="57" t="n">
        <v>1703</v>
      </c>
      <c r="D16" s="60" t="n">
        <v>455</v>
      </c>
      <c r="E16" s="59" t="n">
        <v>0.267175572519084</v>
      </c>
      <c r="F16" s="60" t="n">
        <v>503</v>
      </c>
      <c r="G16" s="61" t="n">
        <v>0.295361127422196</v>
      </c>
      <c r="H16" s="58" t="n">
        <v>274</v>
      </c>
      <c r="I16" s="59" t="n">
        <v>0.160892542571932</v>
      </c>
      <c r="J16" s="60" t="n">
        <v>181</v>
      </c>
      <c r="K16" s="61" t="n">
        <v>0.106283029947152</v>
      </c>
      <c r="L16" s="58" t="n">
        <v>42</v>
      </c>
      <c r="M16" s="59" t="n">
        <v>0.0246623605402231</v>
      </c>
      <c r="N16" s="62" t="n">
        <v>170</v>
      </c>
      <c r="O16" s="122" t="n">
        <v>0.170511534603811</v>
      </c>
      <c r="P16" s="123" t="n">
        <v>510</v>
      </c>
      <c r="Q16" s="64" t="n">
        <v>0.299471520845567</v>
      </c>
      <c r="R16" s="58" t="n">
        <v>983</v>
      </c>
      <c r="S16" s="59" t="n">
        <v>0.577216676453318</v>
      </c>
      <c r="T16" s="60" t="n">
        <v>317</v>
      </c>
      <c r="U16" s="61" t="n">
        <v>0.186142102172637</v>
      </c>
      <c r="V16" s="58" t="n">
        <v>1069</v>
      </c>
      <c r="W16" s="59" t="n">
        <v>0.627715795654727</v>
      </c>
      <c r="X16" s="60" t="n">
        <v>23</v>
      </c>
      <c r="Y16" s="61" t="n">
        <v>0.0135055783910746</v>
      </c>
    </row>
    <row r="17" s="120" customFormat="true" ht="44.25" hidden="false" customHeight="true" outlineLevel="0" collapsed="false">
      <c r="A17" s="121" t="n">
        <v>9</v>
      </c>
      <c r="B17" s="56" t="s">
        <v>51</v>
      </c>
      <c r="C17" s="57" t="n">
        <v>2180</v>
      </c>
      <c r="D17" s="60" t="n">
        <v>522</v>
      </c>
      <c r="E17" s="59" t="n">
        <v>0.239449541284404</v>
      </c>
      <c r="F17" s="60" t="n">
        <v>678</v>
      </c>
      <c r="G17" s="61" t="n">
        <v>0.311009174311927</v>
      </c>
      <c r="H17" s="58" t="n">
        <v>320</v>
      </c>
      <c r="I17" s="59" t="n">
        <v>0.146788990825688</v>
      </c>
      <c r="J17" s="60" t="n">
        <v>201</v>
      </c>
      <c r="K17" s="61" t="n">
        <v>0.0922018348623853</v>
      </c>
      <c r="L17" s="58" t="n">
        <v>79</v>
      </c>
      <c r="M17" s="59" t="n">
        <v>0.0362385321100917</v>
      </c>
      <c r="N17" s="62" t="n">
        <v>614</v>
      </c>
      <c r="O17" s="122" t="n">
        <v>0.338852097130243</v>
      </c>
      <c r="P17" s="123" t="n">
        <v>910</v>
      </c>
      <c r="Q17" s="64" t="n">
        <v>0.41743119266055</v>
      </c>
      <c r="R17" s="58" t="n">
        <v>1094</v>
      </c>
      <c r="S17" s="59" t="n">
        <v>0.501834862385321</v>
      </c>
      <c r="T17" s="60" t="n">
        <v>552</v>
      </c>
      <c r="U17" s="61" t="n">
        <v>0.253211009174312</v>
      </c>
      <c r="V17" s="58" t="n">
        <v>1154</v>
      </c>
      <c r="W17" s="59" t="n">
        <v>0.529357798165138</v>
      </c>
      <c r="X17" s="60" t="n">
        <v>32</v>
      </c>
      <c r="Y17" s="61" t="n">
        <v>0.0146788990825688</v>
      </c>
    </row>
    <row r="18" s="120" customFormat="true" ht="44.25" hidden="false" customHeight="true" outlineLevel="0" collapsed="false">
      <c r="A18" s="121" t="n">
        <v>10</v>
      </c>
      <c r="B18" s="56" t="s">
        <v>52</v>
      </c>
      <c r="C18" s="57" t="n">
        <v>3023</v>
      </c>
      <c r="D18" s="60" t="n">
        <v>684</v>
      </c>
      <c r="E18" s="59" t="n">
        <v>0.226265299371485</v>
      </c>
      <c r="F18" s="60" t="n">
        <v>789</v>
      </c>
      <c r="G18" s="61" t="n">
        <v>0.260999007608336</v>
      </c>
      <c r="H18" s="58" t="n">
        <v>434</v>
      </c>
      <c r="I18" s="59" t="n">
        <v>0.14356599404565</v>
      </c>
      <c r="J18" s="60" t="n">
        <v>260</v>
      </c>
      <c r="K18" s="61" t="n">
        <v>0.0860072775388687</v>
      </c>
      <c r="L18" s="58" t="n">
        <v>80</v>
      </c>
      <c r="M18" s="59" t="n">
        <v>0.0264637777042673</v>
      </c>
      <c r="N18" s="62" t="n">
        <v>545</v>
      </c>
      <c r="O18" s="122" t="n">
        <v>0.214820654316121</v>
      </c>
      <c r="P18" s="123" t="n">
        <v>1107</v>
      </c>
      <c r="Q18" s="64" t="n">
        <v>0.366313699536731</v>
      </c>
      <c r="R18" s="58" t="n">
        <v>1611</v>
      </c>
      <c r="S18" s="59" t="n">
        <v>0.532914323519683</v>
      </c>
      <c r="T18" s="60" t="n">
        <v>528</v>
      </c>
      <c r="U18" s="61" t="n">
        <v>0.174660932848164</v>
      </c>
      <c r="V18" s="58" t="n">
        <v>1722</v>
      </c>
      <c r="W18" s="59" t="n">
        <v>0.569632815084353</v>
      </c>
      <c r="X18" s="60" t="n">
        <v>42</v>
      </c>
      <c r="Y18" s="61" t="n">
        <v>0.0138934832947403</v>
      </c>
    </row>
    <row r="19" s="120" customFormat="true" ht="42" hidden="false" customHeight="true" outlineLevel="0" collapsed="false">
      <c r="A19" s="121" t="n">
        <v>11</v>
      </c>
      <c r="B19" s="56" t="s">
        <v>53</v>
      </c>
      <c r="C19" s="57" t="n">
        <v>3064</v>
      </c>
      <c r="D19" s="60" t="n">
        <v>625</v>
      </c>
      <c r="E19" s="59" t="n">
        <v>0.203981723237598</v>
      </c>
      <c r="F19" s="60" t="n">
        <v>771</v>
      </c>
      <c r="G19" s="61" t="n">
        <v>0.251631853785901</v>
      </c>
      <c r="H19" s="58" t="n">
        <v>476</v>
      </c>
      <c r="I19" s="59" t="n">
        <v>0.155352480417755</v>
      </c>
      <c r="J19" s="60" t="n">
        <v>276</v>
      </c>
      <c r="K19" s="61" t="n">
        <v>0.0900783289817232</v>
      </c>
      <c r="L19" s="58" t="n">
        <v>77</v>
      </c>
      <c r="M19" s="59" t="n">
        <v>0.0251305483028721</v>
      </c>
      <c r="N19" s="62" t="n">
        <v>558</v>
      </c>
      <c r="O19" s="122" t="n">
        <v>0.270217917675545</v>
      </c>
      <c r="P19" s="123" t="n">
        <v>963</v>
      </c>
      <c r="Q19" s="64" t="n">
        <v>0.314295039164491</v>
      </c>
      <c r="R19" s="58" t="n">
        <v>1480</v>
      </c>
      <c r="S19" s="59" t="n">
        <v>0.483028720626632</v>
      </c>
      <c r="T19" s="60" t="n">
        <v>539</v>
      </c>
      <c r="U19" s="61" t="n">
        <v>0.175913838120104</v>
      </c>
      <c r="V19" s="58" t="n">
        <v>1751</v>
      </c>
      <c r="W19" s="59" t="n">
        <v>0.571475195822454</v>
      </c>
      <c r="X19" s="60" t="n">
        <v>21</v>
      </c>
      <c r="Y19" s="61" t="n">
        <v>0.00685378590078329</v>
      </c>
    </row>
    <row r="20" s="120" customFormat="true" ht="42" hidden="false" customHeight="true" outlineLevel="0" collapsed="false">
      <c r="A20" s="121" t="n">
        <v>12</v>
      </c>
      <c r="B20" s="56" t="s">
        <v>54</v>
      </c>
      <c r="C20" s="57" t="n">
        <v>1079</v>
      </c>
      <c r="D20" s="60" t="n">
        <v>230</v>
      </c>
      <c r="E20" s="59" t="n">
        <v>0.213160333642261</v>
      </c>
      <c r="F20" s="60" t="n">
        <v>306</v>
      </c>
      <c r="G20" s="61" t="n">
        <v>0.283595922150139</v>
      </c>
      <c r="H20" s="58" t="n">
        <v>124</v>
      </c>
      <c r="I20" s="59" t="n">
        <v>0.114921223354958</v>
      </c>
      <c r="J20" s="60" t="n">
        <v>66</v>
      </c>
      <c r="K20" s="61" t="n">
        <v>0.0611677479147359</v>
      </c>
      <c r="L20" s="58" t="n">
        <v>18</v>
      </c>
      <c r="M20" s="59" t="n">
        <v>0.0166821130676552</v>
      </c>
      <c r="N20" s="62" t="n">
        <v>308</v>
      </c>
      <c r="O20" s="122" t="n">
        <v>0.313965341488277</v>
      </c>
      <c r="P20" s="123" t="n">
        <v>488</v>
      </c>
      <c r="Q20" s="64" t="n">
        <v>0.45227062094532</v>
      </c>
      <c r="R20" s="58" t="n">
        <v>533</v>
      </c>
      <c r="S20" s="59" t="n">
        <v>0.493975903614458</v>
      </c>
      <c r="T20" s="60" t="n">
        <v>190</v>
      </c>
      <c r="U20" s="61" t="n">
        <v>0.176088971269694</v>
      </c>
      <c r="V20" s="58" t="n">
        <v>604</v>
      </c>
      <c r="W20" s="59" t="n">
        <v>0.559777571825765</v>
      </c>
      <c r="X20" s="60" t="n">
        <v>12</v>
      </c>
      <c r="Y20" s="61" t="n">
        <v>0.0111214087117702</v>
      </c>
    </row>
    <row r="21" s="120" customFormat="true" ht="42" hidden="false" customHeight="true" outlineLevel="0" collapsed="false">
      <c r="A21" s="121" t="n">
        <v>13</v>
      </c>
      <c r="B21" s="56" t="s">
        <v>55</v>
      </c>
      <c r="C21" s="57" t="n">
        <v>601</v>
      </c>
      <c r="D21" s="58" t="n">
        <v>129</v>
      </c>
      <c r="E21" s="59" t="n">
        <v>0.214642262895175</v>
      </c>
      <c r="F21" s="60" t="n">
        <v>180</v>
      </c>
      <c r="G21" s="61" t="n">
        <v>0.299500831946755</v>
      </c>
      <c r="H21" s="58" t="n">
        <v>84</v>
      </c>
      <c r="I21" s="59" t="n">
        <v>0.139767054908486</v>
      </c>
      <c r="J21" s="60" t="n">
        <v>32</v>
      </c>
      <c r="K21" s="61" t="n">
        <v>0.0532445923460899</v>
      </c>
      <c r="L21" s="58" t="n">
        <v>15</v>
      </c>
      <c r="M21" s="59" t="n">
        <v>0.0249584026622296</v>
      </c>
      <c r="N21" s="62" t="n">
        <v>171</v>
      </c>
      <c r="O21" s="122" t="n">
        <v>0.335952848722986</v>
      </c>
      <c r="P21" s="123" t="n">
        <v>270</v>
      </c>
      <c r="Q21" s="64" t="n">
        <v>0.449251247920133</v>
      </c>
      <c r="R21" s="58" t="n">
        <v>313</v>
      </c>
      <c r="S21" s="59" t="n">
        <v>0.520798668885191</v>
      </c>
      <c r="T21" s="60" t="n">
        <v>131</v>
      </c>
      <c r="U21" s="61" t="n">
        <v>0.217970049916805</v>
      </c>
      <c r="V21" s="58" t="n">
        <v>378</v>
      </c>
      <c r="W21" s="59" t="n">
        <v>0.628951747088186</v>
      </c>
      <c r="X21" s="60" t="n">
        <v>14</v>
      </c>
      <c r="Y21" s="61" t="n">
        <v>0.0232945091514143</v>
      </c>
    </row>
    <row r="22" s="120" customFormat="true" ht="42" hidden="false" customHeight="true" outlineLevel="0" collapsed="false">
      <c r="A22" s="121" t="n">
        <v>14</v>
      </c>
      <c r="B22" s="56" t="s">
        <v>56</v>
      </c>
      <c r="C22" s="57" t="n">
        <v>657</v>
      </c>
      <c r="D22" s="58" t="n">
        <v>138</v>
      </c>
      <c r="E22" s="59" t="n">
        <v>0.210045662100457</v>
      </c>
      <c r="F22" s="60" t="n">
        <v>160</v>
      </c>
      <c r="G22" s="61" t="n">
        <v>0.243531202435312</v>
      </c>
      <c r="H22" s="58" t="n">
        <v>116</v>
      </c>
      <c r="I22" s="59" t="n">
        <v>0.176560121765601</v>
      </c>
      <c r="J22" s="60" t="n">
        <v>64</v>
      </c>
      <c r="K22" s="61" t="n">
        <v>0.0974124809741248</v>
      </c>
      <c r="L22" s="58" t="n">
        <v>26</v>
      </c>
      <c r="M22" s="59" t="n">
        <v>0.0395738203957382</v>
      </c>
      <c r="N22" s="62" t="n">
        <v>153</v>
      </c>
      <c r="O22" s="122" t="n">
        <v>0.288679245283019</v>
      </c>
      <c r="P22" s="123" t="n">
        <v>239</v>
      </c>
      <c r="Q22" s="64" t="n">
        <v>0.363774733637747</v>
      </c>
      <c r="R22" s="58" t="n">
        <v>324</v>
      </c>
      <c r="S22" s="59" t="n">
        <v>0.493150684931507</v>
      </c>
      <c r="T22" s="60" t="n">
        <v>95</v>
      </c>
      <c r="U22" s="61" t="n">
        <v>0.144596651445967</v>
      </c>
      <c r="V22" s="58" t="n">
        <v>398</v>
      </c>
      <c r="W22" s="59" t="n">
        <v>0.605783866057839</v>
      </c>
      <c r="X22" s="60" t="n">
        <v>10</v>
      </c>
      <c r="Y22" s="61" t="n">
        <v>0.015220700152207</v>
      </c>
    </row>
    <row r="23" s="120" customFormat="true" ht="42" hidden="false" customHeight="true" outlineLevel="0" collapsed="false">
      <c r="A23" s="121" t="n">
        <v>15</v>
      </c>
      <c r="B23" s="56" t="s">
        <v>57</v>
      </c>
      <c r="C23" s="57" t="n">
        <v>614</v>
      </c>
      <c r="D23" s="58" t="n">
        <v>117</v>
      </c>
      <c r="E23" s="59" t="n">
        <v>0.190553745928339</v>
      </c>
      <c r="F23" s="60" t="n">
        <v>173</v>
      </c>
      <c r="G23" s="61" t="n">
        <v>0.281758957654723</v>
      </c>
      <c r="H23" s="58" t="n">
        <v>82</v>
      </c>
      <c r="I23" s="59" t="n">
        <v>0.133550488599349</v>
      </c>
      <c r="J23" s="60" t="n">
        <v>46</v>
      </c>
      <c r="K23" s="61" t="n">
        <v>0.0749185667752443</v>
      </c>
      <c r="L23" s="58" t="n">
        <v>13</v>
      </c>
      <c r="M23" s="59" t="n">
        <v>0.0211726384364821</v>
      </c>
      <c r="N23" s="62" t="n">
        <v>140</v>
      </c>
      <c r="O23" s="122" t="n">
        <v>0.269749518304432</v>
      </c>
      <c r="P23" s="123" t="n">
        <v>214</v>
      </c>
      <c r="Q23" s="64" t="n">
        <v>0.348534201954397</v>
      </c>
      <c r="R23" s="58" t="n">
        <v>262</v>
      </c>
      <c r="S23" s="59" t="n">
        <v>0.42671009771987</v>
      </c>
      <c r="T23" s="60" t="n">
        <v>76</v>
      </c>
      <c r="U23" s="61" t="n">
        <v>0.123778501628665</v>
      </c>
      <c r="V23" s="58" t="n">
        <v>328</v>
      </c>
      <c r="W23" s="59" t="n">
        <v>0.534201954397394</v>
      </c>
      <c r="X23" s="60" t="n">
        <v>3</v>
      </c>
      <c r="Y23" s="61" t="n">
        <v>0.00488599348534202</v>
      </c>
    </row>
    <row r="24" s="120" customFormat="true" ht="42" hidden="false" customHeight="true" outlineLevel="0" collapsed="false">
      <c r="A24" s="121" t="n">
        <v>16</v>
      </c>
      <c r="B24" s="56" t="s">
        <v>58</v>
      </c>
      <c r="C24" s="57" t="n">
        <v>319</v>
      </c>
      <c r="D24" s="58" t="n">
        <v>51</v>
      </c>
      <c r="E24" s="59" t="n">
        <v>0.15987460815047</v>
      </c>
      <c r="F24" s="60" t="n">
        <v>93</v>
      </c>
      <c r="G24" s="61" t="n">
        <v>0.29153605015674</v>
      </c>
      <c r="H24" s="58" t="n">
        <v>53</v>
      </c>
      <c r="I24" s="59" t="n">
        <v>0.166144200626959</v>
      </c>
      <c r="J24" s="60" t="n">
        <v>28</v>
      </c>
      <c r="K24" s="61" t="n">
        <v>0.0877742946708464</v>
      </c>
      <c r="L24" s="58" t="n">
        <v>8</v>
      </c>
      <c r="M24" s="59" t="n">
        <v>0.0250783699059561</v>
      </c>
      <c r="N24" s="62" t="n">
        <v>96</v>
      </c>
      <c r="O24" s="122" t="n">
        <v>0.336842105263158</v>
      </c>
      <c r="P24" s="123" t="n">
        <v>154</v>
      </c>
      <c r="Q24" s="64" t="n">
        <v>0.487341772151899</v>
      </c>
      <c r="R24" s="58" t="n">
        <v>133</v>
      </c>
      <c r="S24" s="59" t="n">
        <v>0.41692789968652</v>
      </c>
      <c r="T24" s="60" t="n">
        <v>40</v>
      </c>
      <c r="U24" s="61" t="n">
        <v>0.125391849529781</v>
      </c>
      <c r="V24" s="58" t="n">
        <v>158</v>
      </c>
      <c r="W24" s="59" t="n">
        <v>0.495297805642633</v>
      </c>
      <c r="X24" s="60" t="n">
        <v>7</v>
      </c>
      <c r="Y24" s="61" t="n">
        <v>0.0219435736677116</v>
      </c>
    </row>
    <row r="25" s="120" customFormat="true" ht="42" hidden="false" customHeight="true" outlineLevel="0" collapsed="false">
      <c r="A25" s="121" t="n">
        <v>17</v>
      </c>
      <c r="B25" s="56" t="s">
        <v>59</v>
      </c>
      <c r="C25" s="57" t="n">
        <v>508</v>
      </c>
      <c r="D25" s="58" t="n">
        <v>99</v>
      </c>
      <c r="E25" s="59" t="n">
        <v>0.19488188976378</v>
      </c>
      <c r="F25" s="60" t="n">
        <v>133</v>
      </c>
      <c r="G25" s="61" t="n">
        <v>0.261811023622047</v>
      </c>
      <c r="H25" s="58" t="n">
        <v>59</v>
      </c>
      <c r="I25" s="59" t="n">
        <v>0.116141732283465</v>
      </c>
      <c r="J25" s="60" t="n">
        <v>48</v>
      </c>
      <c r="K25" s="61" t="n">
        <v>0.094488188976378</v>
      </c>
      <c r="L25" s="58" t="n">
        <v>14</v>
      </c>
      <c r="M25" s="59" t="n">
        <v>0.0275590551181102</v>
      </c>
      <c r="N25" s="62" t="n">
        <v>140</v>
      </c>
      <c r="O25" s="122" t="n">
        <v>0.310421286031042</v>
      </c>
      <c r="P25" s="123" t="n">
        <v>199</v>
      </c>
      <c r="Q25" s="64" t="n">
        <v>0.394059405940594</v>
      </c>
      <c r="R25" s="58" t="n">
        <v>213</v>
      </c>
      <c r="S25" s="59" t="n">
        <v>0.419291338582677</v>
      </c>
      <c r="T25" s="60" t="n">
        <v>75</v>
      </c>
      <c r="U25" s="61" t="n">
        <v>0.147637795275591</v>
      </c>
      <c r="V25" s="58" t="n">
        <v>318</v>
      </c>
      <c r="W25" s="59" t="n">
        <v>0.625984251968504</v>
      </c>
      <c r="X25" s="60" t="n">
        <v>9</v>
      </c>
      <c r="Y25" s="61" t="n">
        <v>0.0177165354330709</v>
      </c>
    </row>
    <row r="26" s="120" customFormat="true" ht="42" hidden="false" customHeight="true" outlineLevel="0" collapsed="false">
      <c r="A26" s="121" t="n">
        <v>18</v>
      </c>
      <c r="B26" s="56" t="s">
        <v>60</v>
      </c>
      <c r="C26" s="57" t="n">
        <v>234</v>
      </c>
      <c r="D26" s="58" t="n">
        <v>55</v>
      </c>
      <c r="E26" s="59" t="n">
        <v>0.235042735042735</v>
      </c>
      <c r="F26" s="60" t="n">
        <v>72</v>
      </c>
      <c r="G26" s="61" t="n">
        <v>0.307692307692308</v>
      </c>
      <c r="H26" s="58" t="n">
        <v>24</v>
      </c>
      <c r="I26" s="59" t="n">
        <v>0.102564102564103</v>
      </c>
      <c r="J26" s="60" t="n">
        <v>21</v>
      </c>
      <c r="K26" s="61" t="n">
        <v>0.0897435897435897</v>
      </c>
      <c r="L26" s="58" t="n">
        <v>8</v>
      </c>
      <c r="M26" s="59" t="n">
        <v>0.0341880341880342</v>
      </c>
      <c r="N26" s="62" t="n">
        <v>56</v>
      </c>
      <c r="O26" s="122" t="n">
        <v>0.262910798122066</v>
      </c>
      <c r="P26" s="123" t="n">
        <v>93</v>
      </c>
      <c r="Q26" s="64" t="n">
        <v>0.407894736842105</v>
      </c>
      <c r="R26" s="58" t="n">
        <v>126</v>
      </c>
      <c r="S26" s="59" t="n">
        <v>0.538461538461538</v>
      </c>
      <c r="T26" s="60" t="n">
        <v>61</v>
      </c>
      <c r="U26" s="61" t="n">
        <v>0.260683760683761</v>
      </c>
      <c r="V26" s="58" t="n">
        <v>116</v>
      </c>
      <c r="W26" s="59" t="n">
        <v>0.495726495726496</v>
      </c>
      <c r="X26" s="60" t="n">
        <v>3</v>
      </c>
      <c r="Y26" s="61" t="n">
        <v>0.0128205128205128</v>
      </c>
    </row>
    <row r="27" s="120" customFormat="true" ht="42" hidden="false" customHeight="true" outlineLevel="0" collapsed="false">
      <c r="A27" s="121" t="n">
        <v>19</v>
      </c>
      <c r="B27" s="56" t="s">
        <v>61</v>
      </c>
      <c r="C27" s="57" t="n">
        <v>1137</v>
      </c>
      <c r="D27" s="58" t="n">
        <v>277</v>
      </c>
      <c r="E27" s="59" t="n">
        <v>0.243623570800352</v>
      </c>
      <c r="F27" s="60" t="n">
        <v>387</v>
      </c>
      <c r="G27" s="61" t="n">
        <v>0.340369393139842</v>
      </c>
      <c r="H27" s="58" t="n">
        <v>148</v>
      </c>
      <c r="I27" s="59" t="n">
        <v>0.130167106420405</v>
      </c>
      <c r="J27" s="60" t="n">
        <v>100</v>
      </c>
      <c r="K27" s="61" t="n">
        <v>0.0879507475813545</v>
      </c>
      <c r="L27" s="58" t="n">
        <v>24</v>
      </c>
      <c r="M27" s="59" t="n">
        <v>0.0211081794195251</v>
      </c>
      <c r="N27" s="62" t="n">
        <v>155</v>
      </c>
      <c r="O27" s="122" t="n">
        <v>0.22962962962963</v>
      </c>
      <c r="P27" s="123" t="n">
        <v>360</v>
      </c>
      <c r="Q27" s="64" t="n">
        <v>0.316622691292876</v>
      </c>
      <c r="R27" s="58" t="n">
        <v>727</v>
      </c>
      <c r="S27" s="59" t="n">
        <v>0.639401934916447</v>
      </c>
      <c r="T27" s="60" t="n">
        <v>328</v>
      </c>
      <c r="U27" s="61" t="n">
        <v>0.288478452066843</v>
      </c>
      <c r="V27" s="58" t="n">
        <v>602</v>
      </c>
      <c r="W27" s="59" t="n">
        <v>0.529463500439754</v>
      </c>
      <c r="X27" s="60" t="n">
        <v>20</v>
      </c>
      <c r="Y27" s="61" t="n">
        <v>0.0175901495162709</v>
      </c>
    </row>
    <row r="28" s="120" customFormat="true" ht="42" hidden="false" customHeight="true" outlineLevel="0" collapsed="false">
      <c r="A28" s="121" t="n">
        <v>20</v>
      </c>
      <c r="B28" s="56" t="s">
        <v>62</v>
      </c>
      <c r="C28" s="57" t="n">
        <v>409</v>
      </c>
      <c r="D28" s="58" t="n">
        <v>91</v>
      </c>
      <c r="E28" s="59" t="n">
        <v>0.222493887530562</v>
      </c>
      <c r="F28" s="60" t="n">
        <v>138</v>
      </c>
      <c r="G28" s="61" t="n">
        <v>0.337408312958435</v>
      </c>
      <c r="H28" s="58" t="n">
        <v>67</v>
      </c>
      <c r="I28" s="59" t="n">
        <v>0.163814180929095</v>
      </c>
      <c r="J28" s="60" t="n">
        <v>36</v>
      </c>
      <c r="K28" s="61" t="n">
        <v>0.0880195599022005</v>
      </c>
      <c r="L28" s="58" t="n">
        <v>10</v>
      </c>
      <c r="M28" s="59" t="n">
        <v>0.0244498777506113</v>
      </c>
      <c r="N28" s="62" t="n">
        <v>31</v>
      </c>
      <c r="O28" s="122" t="n">
        <v>0.18562874251497</v>
      </c>
      <c r="P28" s="123" t="n">
        <v>110</v>
      </c>
      <c r="Q28" s="64" t="n">
        <v>0.268948655256724</v>
      </c>
      <c r="R28" s="58" t="n">
        <v>245</v>
      </c>
      <c r="S28" s="59" t="n">
        <v>0.599022004889976</v>
      </c>
      <c r="T28" s="60" t="n">
        <v>89</v>
      </c>
      <c r="U28" s="61" t="n">
        <v>0.21760391198044</v>
      </c>
      <c r="V28" s="58" t="n">
        <v>188</v>
      </c>
      <c r="W28" s="59" t="n">
        <v>0.459657701711491</v>
      </c>
      <c r="X28" s="60" t="n">
        <v>14</v>
      </c>
      <c r="Y28" s="61" t="n">
        <v>0.0342298288508557</v>
      </c>
    </row>
    <row r="29" s="120" customFormat="true" ht="42" hidden="false" customHeight="true" outlineLevel="0" collapsed="false">
      <c r="A29" s="121" t="n">
        <v>21</v>
      </c>
      <c r="B29" s="56" t="s">
        <v>63</v>
      </c>
      <c r="C29" s="57" t="n">
        <v>60</v>
      </c>
      <c r="D29" s="58" t="n">
        <v>11</v>
      </c>
      <c r="E29" s="59" t="n">
        <v>0.183333333333333</v>
      </c>
      <c r="F29" s="60" t="n">
        <v>16</v>
      </c>
      <c r="G29" s="61" t="n">
        <v>0.266666666666667</v>
      </c>
      <c r="H29" s="58" t="n">
        <v>7</v>
      </c>
      <c r="I29" s="59" t="n">
        <v>0.116666666666667</v>
      </c>
      <c r="J29" s="60" t="n">
        <v>7</v>
      </c>
      <c r="K29" s="61" t="n">
        <v>0.116666666666667</v>
      </c>
      <c r="L29" s="58" t="n">
        <v>0</v>
      </c>
      <c r="M29" s="59" t="n">
        <v>0</v>
      </c>
      <c r="N29" s="62" t="n">
        <v>22</v>
      </c>
      <c r="O29" s="122" t="n">
        <v>0.372881355932203</v>
      </c>
      <c r="P29" s="123" t="n">
        <v>11</v>
      </c>
      <c r="Q29" s="64" t="n">
        <v>0.183333333333333</v>
      </c>
      <c r="R29" s="58" t="n">
        <v>35</v>
      </c>
      <c r="S29" s="59" t="n">
        <v>0.583333333333333</v>
      </c>
      <c r="T29" s="60" t="n">
        <v>6</v>
      </c>
      <c r="U29" s="61" t="n">
        <v>0.1</v>
      </c>
      <c r="V29" s="58" t="n">
        <v>27</v>
      </c>
      <c r="W29" s="59" t="n">
        <v>0.45</v>
      </c>
      <c r="X29" s="60" t="n">
        <v>0</v>
      </c>
      <c r="Y29" s="61" t="n">
        <v>0</v>
      </c>
    </row>
    <row r="30" s="120" customFormat="true" ht="42" hidden="false" customHeight="true" outlineLevel="0" collapsed="false">
      <c r="A30" s="121" t="n">
        <v>22</v>
      </c>
      <c r="B30" s="56" t="s">
        <v>64</v>
      </c>
      <c r="C30" s="57" t="n">
        <v>355</v>
      </c>
      <c r="D30" s="58" t="n">
        <v>75</v>
      </c>
      <c r="E30" s="59" t="n">
        <v>0.211267605633803</v>
      </c>
      <c r="F30" s="60" t="n">
        <v>95</v>
      </c>
      <c r="G30" s="61" t="n">
        <v>0.267605633802817</v>
      </c>
      <c r="H30" s="58" t="n">
        <v>29</v>
      </c>
      <c r="I30" s="59" t="n">
        <v>0.0816901408450704</v>
      </c>
      <c r="J30" s="60" t="n">
        <v>31</v>
      </c>
      <c r="K30" s="61" t="n">
        <v>0.0873239436619718</v>
      </c>
      <c r="L30" s="58" t="n">
        <v>10</v>
      </c>
      <c r="M30" s="59" t="n">
        <v>0.028169014084507</v>
      </c>
      <c r="N30" s="62" t="n">
        <v>88</v>
      </c>
      <c r="O30" s="122" t="n">
        <v>0.255072463768116</v>
      </c>
      <c r="P30" s="123" t="n">
        <v>96</v>
      </c>
      <c r="Q30" s="64" t="n">
        <v>0.270422535211268</v>
      </c>
      <c r="R30" s="58" t="n">
        <v>209</v>
      </c>
      <c r="S30" s="59" t="n">
        <v>0.588732394366197</v>
      </c>
      <c r="T30" s="60" t="n">
        <v>113</v>
      </c>
      <c r="U30" s="61" t="n">
        <v>0.31830985915493</v>
      </c>
      <c r="V30" s="58" t="n">
        <v>217</v>
      </c>
      <c r="W30" s="59" t="n">
        <v>0.611267605633803</v>
      </c>
      <c r="X30" s="60" t="n">
        <v>5</v>
      </c>
      <c r="Y30" s="61" t="n">
        <v>0.0140845070422535</v>
      </c>
    </row>
    <row r="31" s="120" customFormat="true" ht="42" hidden="false" customHeight="true" outlineLevel="0" collapsed="false">
      <c r="A31" s="121" t="n">
        <v>23</v>
      </c>
      <c r="B31" s="56" t="s">
        <v>65</v>
      </c>
      <c r="C31" s="57" t="n">
        <v>242</v>
      </c>
      <c r="D31" s="58" t="n">
        <v>58</v>
      </c>
      <c r="E31" s="59" t="n">
        <v>0.239669421487603</v>
      </c>
      <c r="F31" s="60" t="n">
        <v>72</v>
      </c>
      <c r="G31" s="61" t="n">
        <v>0.297520661157025</v>
      </c>
      <c r="H31" s="58" t="n">
        <v>18</v>
      </c>
      <c r="I31" s="59" t="n">
        <v>0.0743801652892562</v>
      </c>
      <c r="J31" s="60" t="n">
        <v>15</v>
      </c>
      <c r="K31" s="61" t="n">
        <v>0.0619834710743802</v>
      </c>
      <c r="L31" s="58" t="n">
        <v>7</v>
      </c>
      <c r="M31" s="59" t="n">
        <v>0.0289256198347107</v>
      </c>
      <c r="N31" s="62" t="n">
        <v>62</v>
      </c>
      <c r="O31" s="122" t="n">
        <v>0.267241379310345</v>
      </c>
      <c r="P31" s="123" t="n">
        <v>86</v>
      </c>
      <c r="Q31" s="64" t="n">
        <v>0.355371900826446</v>
      </c>
      <c r="R31" s="58" t="n">
        <v>121</v>
      </c>
      <c r="S31" s="59" t="n">
        <v>0.5</v>
      </c>
      <c r="T31" s="60" t="n">
        <v>49</v>
      </c>
      <c r="U31" s="61" t="n">
        <v>0.202479338842975</v>
      </c>
      <c r="V31" s="58" t="n">
        <v>117</v>
      </c>
      <c r="W31" s="59" t="n">
        <v>0.483471074380165</v>
      </c>
      <c r="X31" s="60" t="n">
        <v>4</v>
      </c>
      <c r="Y31" s="61" t="n">
        <v>0.0165289256198347</v>
      </c>
    </row>
    <row r="32" s="120" customFormat="true" ht="42" hidden="false" customHeight="true" outlineLevel="0" collapsed="false">
      <c r="A32" s="121" t="n">
        <v>24</v>
      </c>
      <c r="B32" s="56" t="s">
        <v>66</v>
      </c>
      <c r="C32" s="57" t="n">
        <v>844</v>
      </c>
      <c r="D32" s="58" t="n">
        <v>202</v>
      </c>
      <c r="E32" s="59" t="n">
        <v>0.239336492890995</v>
      </c>
      <c r="F32" s="60" t="n">
        <v>237</v>
      </c>
      <c r="G32" s="61" t="n">
        <v>0.280805687203791</v>
      </c>
      <c r="H32" s="58" t="n">
        <v>91</v>
      </c>
      <c r="I32" s="59" t="n">
        <v>0.10781990521327</v>
      </c>
      <c r="J32" s="60" t="n">
        <v>52</v>
      </c>
      <c r="K32" s="61" t="n">
        <v>0.0616113744075829</v>
      </c>
      <c r="L32" s="58" t="n">
        <v>11</v>
      </c>
      <c r="M32" s="59" t="n">
        <v>0.0130331753554502</v>
      </c>
      <c r="N32" s="62" t="n">
        <v>229</v>
      </c>
      <c r="O32" s="122" t="n">
        <v>0.27960927960928</v>
      </c>
      <c r="P32" s="123" t="n">
        <v>352</v>
      </c>
      <c r="Q32" s="64" t="n">
        <v>0.417061611374408</v>
      </c>
      <c r="R32" s="58" t="n">
        <v>421</v>
      </c>
      <c r="S32" s="61" t="n">
        <v>0.498815165876777</v>
      </c>
      <c r="T32" s="58" t="n">
        <v>152</v>
      </c>
      <c r="U32" s="59" t="n">
        <v>0.180094786729858</v>
      </c>
      <c r="V32" s="60" t="n">
        <v>474</v>
      </c>
      <c r="W32" s="61" t="n">
        <v>0.561611374407583</v>
      </c>
      <c r="X32" s="60" t="n">
        <v>10</v>
      </c>
      <c r="Y32" s="61" t="n">
        <v>0.0118483412322275</v>
      </c>
    </row>
    <row r="33" s="120" customFormat="true" ht="42" hidden="false" customHeight="true" outlineLevel="0" collapsed="false">
      <c r="A33" s="121" t="n">
        <v>25</v>
      </c>
      <c r="B33" s="56" t="s">
        <v>67</v>
      </c>
      <c r="C33" s="57" t="n">
        <v>159</v>
      </c>
      <c r="D33" s="58" t="n">
        <v>44</v>
      </c>
      <c r="E33" s="59" t="n">
        <v>0.276729559748428</v>
      </c>
      <c r="F33" s="60" t="n">
        <v>42</v>
      </c>
      <c r="G33" s="61" t="n">
        <v>0.264150943396226</v>
      </c>
      <c r="H33" s="58" t="n">
        <v>24</v>
      </c>
      <c r="I33" s="59" t="n">
        <v>0.150943396226415</v>
      </c>
      <c r="J33" s="60" t="n">
        <v>16</v>
      </c>
      <c r="K33" s="61" t="n">
        <v>0.10062893081761</v>
      </c>
      <c r="L33" s="58" t="n">
        <v>8</v>
      </c>
      <c r="M33" s="59" t="n">
        <v>0.050314465408805</v>
      </c>
      <c r="N33" s="62" t="n">
        <v>30</v>
      </c>
      <c r="O33" s="122" t="n">
        <v>0.192307692307692</v>
      </c>
      <c r="P33" s="123" t="n">
        <v>48</v>
      </c>
      <c r="Q33" s="64" t="n">
        <v>0.30379746835443</v>
      </c>
      <c r="R33" s="58" t="n">
        <v>75</v>
      </c>
      <c r="S33" s="59" t="n">
        <v>0.471698113207547</v>
      </c>
      <c r="T33" s="60" t="n">
        <v>23</v>
      </c>
      <c r="U33" s="61" t="n">
        <v>0.144654088050314</v>
      </c>
      <c r="V33" s="58" t="n">
        <v>84</v>
      </c>
      <c r="W33" s="59" t="n">
        <v>0.528301886792453</v>
      </c>
      <c r="X33" s="60" t="n">
        <v>2</v>
      </c>
      <c r="Y33" s="61" t="n">
        <v>0.0125786163522013</v>
      </c>
    </row>
    <row r="34" s="120" customFormat="true" ht="42" hidden="false" customHeight="true" outlineLevel="0" collapsed="false">
      <c r="A34" s="121" t="n">
        <v>26</v>
      </c>
      <c r="B34" s="56" t="s">
        <v>68</v>
      </c>
      <c r="C34" s="57" t="n">
        <v>624</v>
      </c>
      <c r="D34" s="58" t="n">
        <v>149</v>
      </c>
      <c r="E34" s="59" t="n">
        <v>0.238782051282051</v>
      </c>
      <c r="F34" s="60" t="n">
        <v>192</v>
      </c>
      <c r="G34" s="61" t="n">
        <v>0.307692307692308</v>
      </c>
      <c r="H34" s="58" t="n">
        <v>70</v>
      </c>
      <c r="I34" s="59" t="n">
        <v>0.112179487179487</v>
      </c>
      <c r="J34" s="60" t="n">
        <v>33</v>
      </c>
      <c r="K34" s="61" t="n">
        <v>0.0528846153846154</v>
      </c>
      <c r="L34" s="58" t="n">
        <v>14</v>
      </c>
      <c r="M34" s="59" t="n">
        <v>0.0224358974358974</v>
      </c>
      <c r="N34" s="62" t="n">
        <v>149</v>
      </c>
      <c r="O34" s="122" t="n">
        <v>0.244262295081967</v>
      </c>
      <c r="P34" s="123" t="n">
        <v>183</v>
      </c>
      <c r="Q34" s="64" t="n">
        <v>0.293269230769231</v>
      </c>
      <c r="R34" s="58" t="n">
        <v>330</v>
      </c>
      <c r="S34" s="59" t="n">
        <v>0.528846153846154</v>
      </c>
      <c r="T34" s="60" t="n">
        <v>110</v>
      </c>
      <c r="U34" s="61" t="n">
        <v>0.176282051282051</v>
      </c>
      <c r="V34" s="58" t="n">
        <v>347</v>
      </c>
      <c r="W34" s="59" t="n">
        <v>0.556089743589744</v>
      </c>
      <c r="X34" s="60" t="n">
        <v>5</v>
      </c>
      <c r="Y34" s="61" t="n">
        <v>0.00801282051282051</v>
      </c>
    </row>
    <row r="35" s="120" customFormat="true" ht="44.25" hidden="false" customHeight="true" outlineLevel="0" collapsed="false">
      <c r="A35" s="121" t="n">
        <v>27</v>
      </c>
      <c r="B35" s="56" t="s">
        <v>69</v>
      </c>
      <c r="C35" s="57" t="n">
        <v>739</v>
      </c>
      <c r="D35" s="58" t="n">
        <v>164</v>
      </c>
      <c r="E35" s="59" t="n">
        <v>0.22192151556157</v>
      </c>
      <c r="F35" s="60" t="n">
        <v>180</v>
      </c>
      <c r="G35" s="61" t="n">
        <v>0.243572395128552</v>
      </c>
      <c r="H35" s="58" t="n">
        <v>74</v>
      </c>
      <c r="I35" s="59" t="n">
        <v>0.100135317997294</v>
      </c>
      <c r="J35" s="60" t="n">
        <v>61</v>
      </c>
      <c r="K35" s="61" t="n">
        <v>0.0825439783491204</v>
      </c>
      <c r="L35" s="58" t="n">
        <v>10</v>
      </c>
      <c r="M35" s="59" t="n">
        <v>0.013531799729364</v>
      </c>
      <c r="N35" s="62" t="n">
        <v>212</v>
      </c>
      <c r="O35" s="122" t="n">
        <v>0.29817158931083</v>
      </c>
      <c r="P35" s="123" t="n">
        <v>235</v>
      </c>
      <c r="Q35" s="64" t="n">
        <v>0.33764367816092</v>
      </c>
      <c r="R35" s="58" t="n">
        <v>318</v>
      </c>
      <c r="S35" s="59" t="n">
        <v>0.430311231393775</v>
      </c>
      <c r="T35" s="60" t="n">
        <v>108</v>
      </c>
      <c r="U35" s="61" t="n">
        <v>0.146143437077131</v>
      </c>
      <c r="V35" s="58" t="n">
        <v>421</v>
      </c>
      <c r="W35" s="59" t="n">
        <v>0.569688768606225</v>
      </c>
      <c r="X35" s="60" t="n">
        <v>12</v>
      </c>
      <c r="Y35" s="61" t="n">
        <v>0.0162381596752368</v>
      </c>
    </row>
    <row r="36" s="120" customFormat="true" ht="44.25" hidden="false" customHeight="true" outlineLevel="0" collapsed="false">
      <c r="A36" s="121" t="n">
        <v>28</v>
      </c>
      <c r="B36" s="56" t="s">
        <v>70</v>
      </c>
      <c r="C36" s="57" t="n">
        <v>175</v>
      </c>
      <c r="D36" s="58" t="n">
        <v>41</v>
      </c>
      <c r="E36" s="59" t="n">
        <v>0.234285714285714</v>
      </c>
      <c r="F36" s="60" t="n">
        <v>45</v>
      </c>
      <c r="G36" s="61" t="n">
        <v>0.257142857142857</v>
      </c>
      <c r="H36" s="58" t="n">
        <v>21</v>
      </c>
      <c r="I36" s="59" t="n">
        <v>0.12</v>
      </c>
      <c r="J36" s="60" t="n">
        <v>20</v>
      </c>
      <c r="K36" s="61" t="n">
        <v>0.114285714285714</v>
      </c>
      <c r="L36" s="58" t="n">
        <v>6</v>
      </c>
      <c r="M36" s="59" t="n">
        <v>0.0342857142857143</v>
      </c>
      <c r="N36" s="62" t="n">
        <v>40</v>
      </c>
      <c r="O36" s="122" t="n">
        <v>0.246913580246914</v>
      </c>
      <c r="P36" s="123" t="n">
        <v>49</v>
      </c>
      <c r="Q36" s="64" t="n">
        <v>0.28</v>
      </c>
      <c r="R36" s="58" t="n">
        <v>77</v>
      </c>
      <c r="S36" s="59" t="n">
        <v>0.44</v>
      </c>
      <c r="T36" s="60" t="n">
        <v>22</v>
      </c>
      <c r="U36" s="61" t="n">
        <v>0.125714285714286</v>
      </c>
      <c r="V36" s="58" t="n">
        <v>112</v>
      </c>
      <c r="W36" s="59" t="n">
        <v>0.64</v>
      </c>
      <c r="X36" s="60" t="n">
        <v>2</v>
      </c>
      <c r="Y36" s="61" t="n">
        <v>0.0114285714285714</v>
      </c>
    </row>
    <row r="37" s="120" customFormat="true" ht="44.25" hidden="false" customHeight="true" outlineLevel="0" collapsed="false">
      <c r="A37" s="121" t="n">
        <v>29</v>
      </c>
      <c r="B37" s="56" t="s">
        <v>71</v>
      </c>
      <c r="C37" s="57" t="n">
        <v>320</v>
      </c>
      <c r="D37" s="58" t="n">
        <v>76</v>
      </c>
      <c r="E37" s="59" t="n">
        <v>0.2375</v>
      </c>
      <c r="F37" s="60" t="n">
        <v>99</v>
      </c>
      <c r="G37" s="61" t="n">
        <v>0.309375</v>
      </c>
      <c r="H37" s="58" t="n">
        <v>26</v>
      </c>
      <c r="I37" s="59" t="n">
        <v>0.08125</v>
      </c>
      <c r="J37" s="60" t="n">
        <v>16</v>
      </c>
      <c r="K37" s="61" t="n">
        <v>0.05</v>
      </c>
      <c r="L37" s="58" t="n">
        <v>8</v>
      </c>
      <c r="M37" s="59" t="n">
        <v>0.025</v>
      </c>
      <c r="N37" s="62" t="n">
        <v>102</v>
      </c>
      <c r="O37" s="122" t="n">
        <v>0.329032258064516</v>
      </c>
      <c r="P37" s="123" t="n">
        <v>113</v>
      </c>
      <c r="Q37" s="64" t="n">
        <v>0.358730158730159</v>
      </c>
      <c r="R37" s="58" t="n">
        <v>178</v>
      </c>
      <c r="S37" s="59" t="n">
        <v>0.55625</v>
      </c>
      <c r="T37" s="60" t="n">
        <v>63</v>
      </c>
      <c r="U37" s="61" t="n">
        <v>0.196875</v>
      </c>
      <c r="V37" s="58" t="n">
        <v>156</v>
      </c>
      <c r="W37" s="59" t="n">
        <v>0.4875</v>
      </c>
      <c r="X37" s="60" t="n">
        <v>8</v>
      </c>
      <c r="Y37" s="61" t="n">
        <v>0.025</v>
      </c>
    </row>
    <row r="38" s="120" customFormat="true" ht="44.25" hidden="false" customHeight="true" outlineLevel="0" collapsed="false">
      <c r="A38" s="121" t="n">
        <v>30</v>
      </c>
      <c r="B38" s="56" t="s">
        <v>72</v>
      </c>
      <c r="C38" s="57" t="n">
        <v>1155</v>
      </c>
      <c r="D38" s="58" t="n">
        <v>251</v>
      </c>
      <c r="E38" s="59" t="n">
        <v>0.217316017316017</v>
      </c>
      <c r="F38" s="60" t="n">
        <v>311</v>
      </c>
      <c r="G38" s="61" t="n">
        <v>0.269264069264069</v>
      </c>
      <c r="H38" s="58" t="n">
        <v>143</v>
      </c>
      <c r="I38" s="59" t="n">
        <v>0.123809523809524</v>
      </c>
      <c r="J38" s="60" t="n">
        <v>60</v>
      </c>
      <c r="K38" s="61" t="n">
        <v>0.051948051948052</v>
      </c>
      <c r="L38" s="58" t="n">
        <v>38</v>
      </c>
      <c r="M38" s="59" t="n">
        <v>0.0329004329004329</v>
      </c>
      <c r="N38" s="62" t="n">
        <v>303</v>
      </c>
      <c r="O38" s="122" t="n">
        <v>0.273465703971119</v>
      </c>
      <c r="P38" s="123" t="n">
        <v>430</v>
      </c>
      <c r="Q38" s="64" t="n">
        <v>0.375874125874126</v>
      </c>
      <c r="R38" s="58" t="n">
        <v>582</v>
      </c>
      <c r="S38" s="59" t="n">
        <v>0.503896103896104</v>
      </c>
      <c r="T38" s="60" t="n">
        <v>256</v>
      </c>
      <c r="U38" s="61" t="n">
        <v>0.221645021645022</v>
      </c>
      <c r="V38" s="58" t="n">
        <v>668</v>
      </c>
      <c r="W38" s="59" t="n">
        <v>0.578354978354978</v>
      </c>
      <c r="X38" s="60" t="n">
        <v>14</v>
      </c>
      <c r="Y38" s="61" t="n">
        <v>0.0121212121212121</v>
      </c>
    </row>
    <row r="39" s="120" customFormat="true" ht="44.25" hidden="false" customHeight="true" outlineLevel="0" collapsed="false">
      <c r="A39" s="121" t="n">
        <v>31</v>
      </c>
      <c r="B39" s="56" t="s">
        <v>73</v>
      </c>
      <c r="C39" s="57" t="n">
        <v>146</v>
      </c>
      <c r="D39" s="58" t="n">
        <v>39</v>
      </c>
      <c r="E39" s="59" t="n">
        <v>0.267123287671233</v>
      </c>
      <c r="F39" s="60" t="n">
        <v>49</v>
      </c>
      <c r="G39" s="61" t="n">
        <v>0.335616438356164</v>
      </c>
      <c r="H39" s="58" t="n">
        <v>8</v>
      </c>
      <c r="I39" s="59" t="n">
        <v>0.0547945205479452</v>
      </c>
      <c r="J39" s="60" t="n">
        <v>5</v>
      </c>
      <c r="K39" s="61" t="n">
        <v>0.0342465753424658</v>
      </c>
      <c r="L39" s="58" t="n">
        <v>4</v>
      </c>
      <c r="M39" s="59" t="n">
        <v>0.0273972602739726</v>
      </c>
      <c r="N39" s="62" t="n">
        <v>41</v>
      </c>
      <c r="O39" s="122" t="n">
        <v>0.288732394366197</v>
      </c>
      <c r="P39" s="123" t="n">
        <v>64</v>
      </c>
      <c r="Q39" s="64" t="n">
        <v>0.438356164383562</v>
      </c>
      <c r="R39" s="58" t="n">
        <v>98</v>
      </c>
      <c r="S39" s="59" t="n">
        <v>0.671232876712329</v>
      </c>
      <c r="T39" s="60" t="n">
        <v>35</v>
      </c>
      <c r="U39" s="61" t="n">
        <v>0.23972602739726</v>
      </c>
      <c r="V39" s="58" t="n">
        <v>75</v>
      </c>
      <c r="W39" s="59" t="n">
        <v>0.513698630136986</v>
      </c>
      <c r="X39" s="60" t="n">
        <v>4</v>
      </c>
      <c r="Y39" s="61" t="n">
        <v>0.0273972602739726</v>
      </c>
    </row>
    <row r="40" s="120" customFormat="true" ht="44.25" hidden="false" customHeight="true" outlineLevel="0" collapsed="false">
      <c r="A40" s="121" t="n">
        <v>32</v>
      </c>
      <c r="B40" s="56" t="s">
        <v>74</v>
      </c>
      <c r="C40" s="57" t="n">
        <v>296</v>
      </c>
      <c r="D40" s="58" t="n">
        <v>71</v>
      </c>
      <c r="E40" s="59" t="n">
        <v>0.239864864864865</v>
      </c>
      <c r="F40" s="60" t="n">
        <v>79</v>
      </c>
      <c r="G40" s="61" t="n">
        <v>0.266891891891892</v>
      </c>
      <c r="H40" s="58" t="n">
        <v>23</v>
      </c>
      <c r="I40" s="59" t="n">
        <v>0.0777027027027027</v>
      </c>
      <c r="J40" s="60" t="n">
        <v>19</v>
      </c>
      <c r="K40" s="61" t="n">
        <v>0.0641891891891892</v>
      </c>
      <c r="L40" s="58" t="n">
        <v>7</v>
      </c>
      <c r="M40" s="59" t="n">
        <v>0.0236486486486487</v>
      </c>
      <c r="N40" s="62" t="n">
        <v>128</v>
      </c>
      <c r="O40" s="122" t="n">
        <v>0.439862542955326</v>
      </c>
      <c r="P40" s="123" t="n">
        <v>143</v>
      </c>
      <c r="Q40" s="64" t="n">
        <v>0.484745762711864</v>
      </c>
      <c r="R40" s="58" t="n">
        <v>169</v>
      </c>
      <c r="S40" s="59" t="n">
        <v>0.570945945945946</v>
      </c>
      <c r="T40" s="60" t="n">
        <v>76</v>
      </c>
      <c r="U40" s="61" t="n">
        <v>0.256756756756757</v>
      </c>
      <c r="V40" s="58" t="n">
        <v>140</v>
      </c>
      <c r="W40" s="59" t="n">
        <v>0.472972972972973</v>
      </c>
      <c r="X40" s="60" t="n">
        <v>4</v>
      </c>
      <c r="Y40" s="61" t="n">
        <v>0.0135135135135135</v>
      </c>
    </row>
    <row r="41" s="120" customFormat="true" ht="44.25" hidden="false" customHeight="true" outlineLevel="0" collapsed="false">
      <c r="A41" s="121" t="n">
        <v>33</v>
      </c>
      <c r="B41" s="56" t="s">
        <v>75</v>
      </c>
      <c r="C41" s="57" t="n">
        <v>173</v>
      </c>
      <c r="D41" s="58" t="n">
        <v>45</v>
      </c>
      <c r="E41" s="59" t="n">
        <v>0.260115606936416</v>
      </c>
      <c r="F41" s="60" t="n">
        <v>49</v>
      </c>
      <c r="G41" s="61" t="n">
        <v>0.283236994219653</v>
      </c>
      <c r="H41" s="58" t="n">
        <v>10</v>
      </c>
      <c r="I41" s="59" t="n">
        <v>0.0578034682080925</v>
      </c>
      <c r="J41" s="60" t="n">
        <v>9</v>
      </c>
      <c r="K41" s="61" t="n">
        <v>0.0520231213872832</v>
      </c>
      <c r="L41" s="58" t="n">
        <v>8</v>
      </c>
      <c r="M41" s="59" t="n">
        <v>0.046242774566474</v>
      </c>
      <c r="N41" s="62" t="n">
        <v>37</v>
      </c>
      <c r="O41" s="122" t="n">
        <v>0.217647058823529</v>
      </c>
      <c r="P41" s="123" t="n">
        <v>41</v>
      </c>
      <c r="Q41" s="64" t="n">
        <v>0.236994219653179</v>
      </c>
      <c r="R41" s="58" t="n">
        <v>90</v>
      </c>
      <c r="S41" s="59" t="n">
        <v>0.520231213872832</v>
      </c>
      <c r="T41" s="60" t="n">
        <v>29</v>
      </c>
      <c r="U41" s="61" t="n">
        <v>0.167630057803468</v>
      </c>
      <c r="V41" s="58" t="n">
        <v>86</v>
      </c>
      <c r="W41" s="59" t="n">
        <v>0.497109826589595</v>
      </c>
      <c r="X41" s="60" t="n">
        <v>2</v>
      </c>
      <c r="Y41" s="61" t="n">
        <v>0.0115606936416185</v>
      </c>
    </row>
    <row r="42" s="120" customFormat="true" ht="44.25" hidden="false" customHeight="true" outlineLevel="0" collapsed="false">
      <c r="A42" s="121" t="n">
        <v>34</v>
      </c>
      <c r="B42" s="56" t="s">
        <v>76</v>
      </c>
      <c r="C42" s="57" t="n">
        <v>685</v>
      </c>
      <c r="D42" s="58" t="n">
        <v>147</v>
      </c>
      <c r="E42" s="59" t="n">
        <v>0.214598540145985</v>
      </c>
      <c r="F42" s="60" t="n">
        <v>203</v>
      </c>
      <c r="G42" s="61" t="n">
        <v>0.296350364963504</v>
      </c>
      <c r="H42" s="58" t="n">
        <v>116</v>
      </c>
      <c r="I42" s="59" t="n">
        <v>0.169343065693431</v>
      </c>
      <c r="J42" s="60" t="n">
        <v>46</v>
      </c>
      <c r="K42" s="61" t="n">
        <v>0.0671532846715329</v>
      </c>
      <c r="L42" s="58" t="n">
        <v>33</v>
      </c>
      <c r="M42" s="59" t="n">
        <v>0.0481751824817518</v>
      </c>
      <c r="N42" s="62" t="n">
        <v>182</v>
      </c>
      <c r="O42" s="122" t="n">
        <v>0.343396226415094</v>
      </c>
      <c r="P42" s="123" t="n">
        <v>244</v>
      </c>
      <c r="Q42" s="64" t="n">
        <v>0.35672514619883</v>
      </c>
      <c r="R42" s="58" t="n">
        <v>427</v>
      </c>
      <c r="S42" s="59" t="n">
        <v>0.623357664233577</v>
      </c>
      <c r="T42" s="60" t="n">
        <v>199</v>
      </c>
      <c r="U42" s="61" t="n">
        <v>0.29051094890511</v>
      </c>
      <c r="V42" s="58" t="n">
        <v>391</v>
      </c>
      <c r="W42" s="59" t="n">
        <v>0.570802919708029</v>
      </c>
      <c r="X42" s="60" t="n">
        <v>11</v>
      </c>
      <c r="Y42" s="61" t="n">
        <v>0.0160583941605839</v>
      </c>
    </row>
    <row r="43" s="120" customFormat="true" ht="43.5" hidden="false" customHeight="true" outlineLevel="0" collapsed="false">
      <c r="A43" s="121" t="n">
        <v>35</v>
      </c>
      <c r="B43" s="56" t="s">
        <v>77</v>
      </c>
      <c r="C43" s="57" t="n">
        <v>393</v>
      </c>
      <c r="D43" s="58" t="n">
        <v>71</v>
      </c>
      <c r="E43" s="59" t="n">
        <v>0.180661577608143</v>
      </c>
      <c r="F43" s="60" t="n">
        <v>117</v>
      </c>
      <c r="G43" s="61" t="n">
        <v>0.297709923664122</v>
      </c>
      <c r="H43" s="58" t="n">
        <v>68</v>
      </c>
      <c r="I43" s="59" t="n">
        <v>0.173027989821883</v>
      </c>
      <c r="J43" s="60" t="n">
        <v>38</v>
      </c>
      <c r="K43" s="61" t="n">
        <v>0.0966921119592875</v>
      </c>
      <c r="L43" s="58" t="n">
        <v>12</v>
      </c>
      <c r="M43" s="59" t="n">
        <v>0.0305343511450382</v>
      </c>
      <c r="N43" s="62" t="n">
        <v>141</v>
      </c>
      <c r="O43" s="122" t="n">
        <v>0.394957983193277</v>
      </c>
      <c r="P43" s="123" t="n">
        <v>171</v>
      </c>
      <c r="Q43" s="64" t="n">
        <v>0.435114503816794</v>
      </c>
      <c r="R43" s="58" t="n">
        <v>237</v>
      </c>
      <c r="S43" s="59" t="n">
        <v>0.603053435114504</v>
      </c>
      <c r="T43" s="60" t="n">
        <v>72</v>
      </c>
      <c r="U43" s="61" t="n">
        <v>0.183206106870229</v>
      </c>
      <c r="V43" s="58" t="n">
        <v>222</v>
      </c>
      <c r="W43" s="59" t="n">
        <v>0.564885496183206</v>
      </c>
      <c r="X43" s="60" t="n">
        <v>2</v>
      </c>
      <c r="Y43" s="61" t="n">
        <v>0.00508905852417303</v>
      </c>
    </row>
    <row r="44" s="120" customFormat="true" ht="44.25" hidden="false" customHeight="true" outlineLevel="0" collapsed="false">
      <c r="A44" s="121" t="n">
        <v>36</v>
      </c>
      <c r="B44" s="56" t="s">
        <v>78</v>
      </c>
      <c r="C44" s="57" t="n">
        <v>582</v>
      </c>
      <c r="D44" s="58" t="n">
        <v>137</v>
      </c>
      <c r="E44" s="59" t="n">
        <v>0.235395189003436</v>
      </c>
      <c r="F44" s="60" t="n">
        <v>181</v>
      </c>
      <c r="G44" s="61" t="n">
        <v>0.310996563573883</v>
      </c>
      <c r="H44" s="58" t="n">
        <v>113</v>
      </c>
      <c r="I44" s="59" t="n">
        <v>0.194158075601375</v>
      </c>
      <c r="J44" s="60" t="n">
        <v>66</v>
      </c>
      <c r="K44" s="61" t="n">
        <v>0.11340206185567</v>
      </c>
      <c r="L44" s="58" t="n">
        <v>20</v>
      </c>
      <c r="M44" s="59" t="n">
        <v>0.0343642611683849</v>
      </c>
      <c r="N44" s="62" t="n">
        <v>149</v>
      </c>
      <c r="O44" s="122" t="n">
        <v>0.369727047146402</v>
      </c>
      <c r="P44" s="123" t="n">
        <v>240</v>
      </c>
      <c r="Q44" s="64" t="n">
        <v>0.412371134020619</v>
      </c>
      <c r="R44" s="58" t="n">
        <v>343</v>
      </c>
      <c r="S44" s="59" t="n">
        <v>0.589347079037801</v>
      </c>
      <c r="T44" s="60" t="n">
        <v>158</v>
      </c>
      <c r="U44" s="61" t="n">
        <v>0.271477663230241</v>
      </c>
      <c r="V44" s="58" t="n">
        <v>319</v>
      </c>
      <c r="W44" s="59" t="n">
        <v>0.548109965635739</v>
      </c>
      <c r="X44" s="60" t="n">
        <v>9</v>
      </c>
      <c r="Y44" s="61" t="n">
        <v>0.0154639175257732</v>
      </c>
    </row>
    <row r="45" s="120" customFormat="true" ht="44.25" hidden="false" customHeight="true" outlineLevel="0" collapsed="false">
      <c r="A45" s="121" t="n">
        <v>37</v>
      </c>
      <c r="B45" s="56" t="s">
        <v>79</v>
      </c>
      <c r="C45" s="57" t="n">
        <v>256</v>
      </c>
      <c r="D45" s="58" t="n">
        <v>44</v>
      </c>
      <c r="E45" s="59" t="n">
        <v>0.171875</v>
      </c>
      <c r="F45" s="60" t="n">
        <v>83</v>
      </c>
      <c r="G45" s="61" t="n">
        <v>0.32421875</v>
      </c>
      <c r="H45" s="58" t="n">
        <v>30</v>
      </c>
      <c r="I45" s="59" t="n">
        <v>0.1171875</v>
      </c>
      <c r="J45" s="60" t="n">
        <v>13</v>
      </c>
      <c r="K45" s="61" t="n">
        <v>0.05078125</v>
      </c>
      <c r="L45" s="58" t="n">
        <v>11</v>
      </c>
      <c r="M45" s="59" t="n">
        <v>0.04296875</v>
      </c>
      <c r="N45" s="62" t="n">
        <v>74</v>
      </c>
      <c r="O45" s="122" t="n">
        <v>0.328888888888889</v>
      </c>
      <c r="P45" s="123" t="n">
        <v>129</v>
      </c>
      <c r="Q45" s="64" t="n">
        <v>0.50390625</v>
      </c>
      <c r="R45" s="58" t="n">
        <v>159</v>
      </c>
      <c r="S45" s="59" t="n">
        <v>0.62109375</v>
      </c>
      <c r="T45" s="60" t="n">
        <v>80</v>
      </c>
      <c r="U45" s="61" t="n">
        <v>0.3125</v>
      </c>
      <c r="V45" s="58" t="n">
        <v>137</v>
      </c>
      <c r="W45" s="59" t="n">
        <v>0.53515625</v>
      </c>
      <c r="X45" s="60" t="n">
        <v>5</v>
      </c>
      <c r="Y45" s="61" t="n">
        <v>0.01953125</v>
      </c>
    </row>
    <row r="46" s="120" customFormat="true" ht="44.25" hidden="false" customHeight="true" outlineLevel="0" collapsed="false">
      <c r="A46" s="121" t="n">
        <v>38</v>
      </c>
      <c r="B46" s="56" t="s">
        <v>68</v>
      </c>
      <c r="C46" s="57" t="n">
        <v>611</v>
      </c>
      <c r="D46" s="58" t="n">
        <v>142</v>
      </c>
      <c r="E46" s="59" t="n">
        <v>0.23240589198036</v>
      </c>
      <c r="F46" s="60" t="n">
        <v>172</v>
      </c>
      <c r="G46" s="61" t="n">
        <v>0.281505728314239</v>
      </c>
      <c r="H46" s="58" t="n">
        <v>96</v>
      </c>
      <c r="I46" s="59" t="n">
        <v>0.157119476268412</v>
      </c>
      <c r="J46" s="60" t="n">
        <v>51</v>
      </c>
      <c r="K46" s="61" t="n">
        <v>0.0834697217675941</v>
      </c>
      <c r="L46" s="58" t="n">
        <v>17</v>
      </c>
      <c r="M46" s="59" t="n">
        <v>0.027823240589198</v>
      </c>
      <c r="N46" s="62" t="n">
        <v>188</v>
      </c>
      <c r="O46" s="122" t="n">
        <v>0.336314847942755</v>
      </c>
      <c r="P46" s="123" t="n">
        <v>289</v>
      </c>
      <c r="Q46" s="64" t="n">
        <v>0.472995090016367</v>
      </c>
      <c r="R46" s="58" t="n">
        <v>257</v>
      </c>
      <c r="S46" s="59" t="n">
        <v>0.420621931260229</v>
      </c>
      <c r="T46" s="60" t="n">
        <v>102</v>
      </c>
      <c r="U46" s="61" t="n">
        <v>0.166939443535188</v>
      </c>
      <c r="V46" s="58" t="n">
        <v>377</v>
      </c>
      <c r="W46" s="59" t="n">
        <v>0.617021276595745</v>
      </c>
      <c r="X46" s="60" t="n">
        <v>12</v>
      </c>
      <c r="Y46" s="61" t="n">
        <v>0.0196399345335516</v>
      </c>
    </row>
    <row r="47" s="120" customFormat="true" ht="44.25" hidden="false" customHeight="true" outlineLevel="0" collapsed="false">
      <c r="A47" s="121" t="n">
        <v>39</v>
      </c>
      <c r="B47" s="56" t="s">
        <v>81</v>
      </c>
      <c r="C47" s="57" t="n">
        <v>290</v>
      </c>
      <c r="D47" s="58" t="n">
        <v>49</v>
      </c>
      <c r="E47" s="59" t="n">
        <v>0.168965517241379</v>
      </c>
      <c r="F47" s="60" t="n">
        <v>65</v>
      </c>
      <c r="G47" s="61" t="n">
        <v>0.224137931034483</v>
      </c>
      <c r="H47" s="58" t="n">
        <v>40</v>
      </c>
      <c r="I47" s="59" t="n">
        <v>0.137931034482759</v>
      </c>
      <c r="J47" s="60" t="n">
        <v>21</v>
      </c>
      <c r="K47" s="61" t="n">
        <v>0.0724137931034483</v>
      </c>
      <c r="L47" s="58" t="n">
        <v>7</v>
      </c>
      <c r="M47" s="59" t="n">
        <v>0.0241379310344828</v>
      </c>
      <c r="N47" s="62" t="n">
        <v>91</v>
      </c>
      <c r="O47" s="122" t="n">
        <v>0.365461847389558</v>
      </c>
      <c r="P47" s="123" t="n">
        <v>126</v>
      </c>
      <c r="Q47" s="64" t="n">
        <v>0.43448275862069</v>
      </c>
      <c r="R47" s="58" t="n">
        <v>141</v>
      </c>
      <c r="S47" s="59" t="n">
        <v>0.486206896551724</v>
      </c>
      <c r="T47" s="60" t="n">
        <v>42</v>
      </c>
      <c r="U47" s="61" t="n">
        <v>0.144827586206897</v>
      </c>
      <c r="V47" s="58" t="n">
        <v>156</v>
      </c>
      <c r="W47" s="59" t="n">
        <v>0.537931034482759</v>
      </c>
      <c r="X47" s="60" t="n">
        <v>4</v>
      </c>
      <c r="Y47" s="61" t="n">
        <v>0.0137931034482759</v>
      </c>
    </row>
    <row r="48" s="120" customFormat="true" ht="44.25" hidden="false" customHeight="true" outlineLevel="0" collapsed="false">
      <c r="A48" s="121" t="n">
        <v>40</v>
      </c>
      <c r="B48" s="56" t="s">
        <v>82</v>
      </c>
      <c r="C48" s="57" t="n">
        <v>208</v>
      </c>
      <c r="D48" s="58" t="n">
        <v>41</v>
      </c>
      <c r="E48" s="59" t="n">
        <v>0.197115384615385</v>
      </c>
      <c r="F48" s="60" t="n">
        <v>68</v>
      </c>
      <c r="G48" s="61" t="n">
        <v>0.326923076923077</v>
      </c>
      <c r="H48" s="58" t="n">
        <v>29</v>
      </c>
      <c r="I48" s="59" t="n">
        <v>0.139423076923077</v>
      </c>
      <c r="J48" s="60" t="n">
        <v>10</v>
      </c>
      <c r="K48" s="61" t="n">
        <v>0.0480769230769231</v>
      </c>
      <c r="L48" s="58" t="n">
        <v>1</v>
      </c>
      <c r="M48" s="59" t="n">
        <v>0.00480769230769231</v>
      </c>
      <c r="N48" s="62" t="n">
        <v>74</v>
      </c>
      <c r="O48" s="122" t="n">
        <v>0.379487179487179</v>
      </c>
      <c r="P48" s="123" t="n">
        <v>97</v>
      </c>
      <c r="Q48" s="64" t="n">
        <v>0.466346153846154</v>
      </c>
      <c r="R48" s="58" t="n">
        <v>116</v>
      </c>
      <c r="S48" s="59" t="n">
        <v>0.557692307692308</v>
      </c>
      <c r="T48" s="60" t="n">
        <v>51</v>
      </c>
      <c r="U48" s="61" t="n">
        <v>0.245192307692308</v>
      </c>
      <c r="V48" s="58" t="n">
        <v>116</v>
      </c>
      <c r="W48" s="59" t="n">
        <v>0.557692307692308</v>
      </c>
      <c r="X48" s="60" t="n">
        <v>3</v>
      </c>
      <c r="Y48" s="61" t="n">
        <v>0.0144230769230769</v>
      </c>
    </row>
    <row r="49" s="120" customFormat="true" ht="44.25" hidden="false" customHeight="true" outlineLevel="0" collapsed="false">
      <c r="A49" s="121" t="n">
        <v>41</v>
      </c>
      <c r="B49" s="56" t="s">
        <v>83</v>
      </c>
      <c r="C49" s="57" t="n">
        <v>881</v>
      </c>
      <c r="D49" s="58" t="n">
        <v>214</v>
      </c>
      <c r="E49" s="59" t="n">
        <v>0.242905788876277</v>
      </c>
      <c r="F49" s="60" t="n">
        <v>219</v>
      </c>
      <c r="G49" s="61" t="n">
        <v>0.248581157775255</v>
      </c>
      <c r="H49" s="58" t="n">
        <v>111</v>
      </c>
      <c r="I49" s="59" t="n">
        <v>0.125993189557321</v>
      </c>
      <c r="J49" s="60" t="n">
        <v>87</v>
      </c>
      <c r="K49" s="61" t="n">
        <v>0.0987514188422247</v>
      </c>
      <c r="L49" s="58" t="n">
        <v>30</v>
      </c>
      <c r="M49" s="59" t="n">
        <v>0.0340522133938706</v>
      </c>
      <c r="N49" s="62" t="n">
        <v>287</v>
      </c>
      <c r="O49" s="122" t="n">
        <v>0.347457627118644</v>
      </c>
      <c r="P49" s="123" t="n">
        <v>345</v>
      </c>
      <c r="Q49" s="64" t="n">
        <v>0.392045454545455</v>
      </c>
      <c r="R49" s="58" t="n">
        <v>432</v>
      </c>
      <c r="S49" s="59" t="n">
        <v>0.490351872871737</v>
      </c>
      <c r="T49" s="60" t="n">
        <v>192</v>
      </c>
      <c r="U49" s="61" t="n">
        <v>0.217934165720772</v>
      </c>
      <c r="V49" s="58" t="n">
        <v>517</v>
      </c>
      <c r="W49" s="59" t="n">
        <v>0.58683314415437</v>
      </c>
      <c r="X49" s="60" t="n">
        <v>20</v>
      </c>
      <c r="Y49" s="61" t="n">
        <v>0.0227014755959137</v>
      </c>
    </row>
    <row r="50" s="120" customFormat="true" ht="44.25" hidden="false" customHeight="true" outlineLevel="0" collapsed="false">
      <c r="A50" s="121" t="n">
        <v>42</v>
      </c>
      <c r="B50" s="56" t="s">
        <v>84</v>
      </c>
      <c r="C50" s="57" t="n">
        <v>693</v>
      </c>
      <c r="D50" s="58" t="n">
        <v>154</v>
      </c>
      <c r="E50" s="59" t="n">
        <v>0.222222222222222</v>
      </c>
      <c r="F50" s="60" t="n">
        <v>227</v>
      </c>
      <c r="G50" s="61" t="n">
        <v>0.327561327561328</v>
      </c>
      <c r="H50" s="58" t="n">
        <v>126</v>
      </c>
      <c r="I50" s="59" t="n">
        <v>0.181818181818182</v>
      </c>
      <c r="J50" s="60" t="n">
        <v>48</v>
      </c>
      <c r="K50" s="61" t="n">
        <v>0.0692640692640693</v>
      </c>
      <c r="L50" s="58" t="n">
        <v>17</v>
      </c>
      <c r="M50" s="59" t="n">
        <v>0.0245310245310245</v>
      </c>
      <c r="N50" s="62" t="n">
        <v>109</v>
      </c>
      <c r="O50" s="122" t="n">
        <v>0.323442136498516</v>
      </c>
      <c r="P50" s="123" t="n">
        <v>279</v>
      </c>
      <c r="Q50" s="64" t="n">
        <v>0.402597402597403</v>
      </c>
      <c r="R50" s="58" t="n">
        <v>403</v>
      </c>
      <c r="S50" s="59" t="n">
        <v>0.581529581529582</v>
      </c>
      <c r="T50" s="60" t="n">
        <v>210</v>
      </c>
      <c r="U50" s="61" t="n">
        <v>0.303030303030303</v>
      </c>
      <c r="V50" s="58" t="n">
        <v>402</v>
      </c>
      <c r="W50" s="59" t="n">
        <v>0.58008658008658</v>
      </c>
      <c r="X50" s="60" t="n">
        <v>7</v>
      </c>
      <c r="Y50" s="61" t="n">
        <v>0.0101010101010101</v>
      </c>
    </row>
    <row r="51" s="120" customFormat="true" ht="44.25" hidden="false" customHeight="true" outlineLevel="0" collapsed="false">
      <c r="A51" s="121" t="n">
        <v>43</v>
      </c>
      <c r="B51" s="56" t="s">
        <v>85</v>
      </c>
      <c r="C51" s="57" t="n">
        <v>356</v>
      </c>
      <c r="D51" s="58" t="n">
        <v>84</v>
      </c>
      <c r="E51" s="59" t="n">
        <v>0.235955056179775</v>
      </c>
      <c r="F51" s="60" t="n">
        <v>101</v>
      </c>
      <c r="G51" s="61" t="n">
        <v>0.283707865168539</v>
      </c>
      <c r="H51" s="58" t="n">
        <v>45</v>
      </c>
      <c r="I51" s="59" t="n">
        <v>0.126404494382022</v>
      </c>
      <c r="J51" s="60" t="n">
        <v>33</v>
      </c>
      <c r="K51" s="61" t="n">
        <v>0.0926966292134832</v>
      </c>
      <c r="L51" s="58" t="n">
        <v>12</v>
      </c>
      <c r="M51" s="59" t="n">
        <v>0.0337078651685393</v>
      </c>
      <c r="N51" s="62" t="n">
        <v>116</v>
      </c>
      <c r="O51" s="122" t="n">
        <v>0.379084967320261</v>
      </c>
      <c r="P51" s="123" t="n">
        <v>178</v>
      </c>
      <c r="Q51" s="64" t="n">
        <v>0.5</v>
      </c>
      <c r="R51" s="58" t="n">
        <v>158</v>
      </c>
      <c r="S51" s="59" t="n">
        <v>0.443820224719101</v>
      </c>
      <c r="T51" s="60" t="n">
        <v>65</v>
      </c>
      <c r="U51" s="61" t="n">
        <v>0.182584269662921</v>
      </c>
      <c r="V51" s="58" t="n">
        <v>187</v>
      </c>
      <c r="W51" s="59" t="n">
        <v>0.525280898876405</v>
      </c>
      <c r="X51" s="60" t="n">
        <v>3</v>
      </c>
      <c r="Y51" s="61" t="n">
        <v>0.00842696629213483</v>
      </c>
    </row>
    <row r="52" s="120" customFormat="true" ht="42" hidden="false" customHeight="true" outlineLevel="0" collapsed="false">
      <c r="A52" s="121" t="n">
        <v>44</v>
      </c>
      <c r="B52" s="56" t="s">
        <v>86</v>
      </c>
      <c r="C52" s="57" t="n">
        <v>341</v>
      </c>
      <c r="D52" s="58" t="n">
        <v>72</v>
      </c>
      <c r="E52" s="59" t="n">
        <v>0.211143695014663</v>
      </c>
      <c r="F52" s="60" t="n">
        <v>97</v>
      </c>
      <c r="G52" s="61" t="n">
        <v>0.284457478005865</v>
      </c>
      <c r="H52" s="58" t="n">
        <v>42</v>
      </c>
      <c r="I52" s="59" t="n">
        <v>0.12316715542522</v>
      </c>
      <c r="J52" s="60" t="n">
        <v>42</v>
      </c>
      <c r="K52" s="61" t="n">
        <v>0.12316715542522</v>
      </c>
      <c r="L52" s="58" t="n">
        <v>16</v>
      </c>
      <c r="M52" s="59" t="n">
        <v>0.0469208211143695</v>
      </c>
      <c r="N52" s="62" t="n">
        <v>88</v>
      </c>
      <c r="O52" s="122" t="n">
        <v>0.285714285714286</v>
      </c>
      <c r="P52" s="123" t="n">
        <v>153</v>
      </c>
      <c r="Q52" s="64" t="n">
        <v>0.448680351906158</v>
      </c>
      <c r="R52" s="58" t="n">
        <v>159</v>
      </c>
      <c r="S52" s="59" t="n">
        <v>0.466275659824047</v>
      </c>
      <c r="T52" s="60" t="n">
        <v>70</v>
      </c>
      <c r="U52" s="61" t="n">
        <v>0.205278592375367</v>
      </c>
      <c r="V52" s="58" t="n">
        <v>150</v>
      </c>
      <c r="W52" s="59" t="n">
        <v>0.439882697947214</v>
      </c>
      <c r="X52" s="60" t="n">
        <v>2</v>
      </c>
      <c r="Y52" s="61" t="n">
        <v>0.00586510263929619</v>
      </c>
    </row>
    <row r="53" s="120" customFormat="true" ht="44.25" hidden="false" customHeight="true" outlineLevel="0" collapsed="false">
      <c r="A53" s="121" t="n">
        <v>45</v>
      </c>
      <c r="B53" s="56" t="s">
        <v>87</v>
      </c>
      <c r="C53" s="57" t="n">
        <v>371</v>
      </c>
      <c r="D53" s="58" t="n">
        <v>68</v>
      </c>
      <c r="E53" s="59" t="n">
        <v>0.183288409703504</v>
      </c>
      <c r="F53" s="60" t="n">
        <v>103</v>
      </c>
      <c r="G53" s="61" t="n">
        <v>0.277628032345014</v>
      </c>
      <c r="H53" s="58" t="n">
        <v>49</v>
      </c>
      <c r="I53" s="59" t="n">
        <v>0.132075471698113</v>
      </c>
      <c r="J53" s="60" t="n">
        <v>30</v>
      </c>
      <c r="K53" s="61" t="n">
        <v>0.0808625336927224</v>
      </c>
      <c r="L53" s="58" t="n">
        <v>11</v>
      </c>
      <c r="M53" s="59" t="n">
        <v>0.0296495956873315</v>
      </c>
      <c r="N53" s="62" t="n">
        <v>101</v>
      </c>
      <c r="O53" s="122" t="n">
        <v>0.306990881458967</v>
      </c>
      <c r="P53" s="123" t="n">
        <v>153</v>
      </c>
      <c r="Q53" s="64" t="n">
        <v>0.412398921832884</v>
      </c>
      <c r="R53" s="58" t="n">
        <v>185</v>
      </c>
      <c r="S53" s="59" t="n">
        <v>0.498652291105121</v>
      </c>
      <c r="T53" s="60" t="n">
        <v>85</v>
      </c>
      <c r="U53" s="61" t="n">
        <v>0.22911051212938</v>
      </c>
      <c r="V53" s="58" t="n">
        <v>197</v>
      </c>
      <c r="W53" s="59" t="n">
        <v>0.53099730458221</v>
      </c>
      <c r="X53" s="60" t="n">
        <v>14</v>
      </c>
      <c r="Y53" s="61" t="n">
        <v>0.0377358490566038</v>
      </c>
    </row>
    <row r="54" s="120" customFormat="true" ht="44.25" hidden="false" customHeight="true" outlineLevel="0" collapsed="false">
      <c r="A54" s="121" t="n">
        <v>46</v>
      </c>
      <c r="B54" s="56" t="s">
        <v>88</v>
      </c>
      <c r="C54" s="57" t="n">
        <v>298</v>
      </c>
      <c r="D54" s="58" t="n">
        <v>73</v>
      </c>
      <c r="E54" s="59" t="n">
        <v>0.24496644295302</v>
      </c>
      <c r="F54" s="60" t="n">
        <v>96</v>
      </c>
      <c r="G54" s="61" t="n">
        <v>0.322147651006711</v>
      </c>
      <c r="H54" s="58" t="n">
        <v>35</v>
      </c>
      <c r="I54" s="59" t="n">
        <v>0.11744966442953</v>
      </c>
      <c r="J54" s="60" t="n">
        <v>27</v>
      </c>
      <c r="K54" s="61" t="n">
        <v>0.0906040268456376</v>
      </c>
      <c r="L54" s="58" t="n">
        <v>5</v>
      </c>
      <c r="M54" s="59" t="n">
        <v>0.0167785234899329</v>
      </c>
      <c r="N54" s="62" t="n">
        <v>51</v>
      </c>
      <c r="O54" s="122" t="n">
        <v>0.274193548387097</v>
      </c>
      <c r="P54" s="123" t="n">
        <v>137</v>
      </c>
      <c r="Q54" s="64" t="n">
        <v>0.496376811594203</v>
      </c>
      <c r="R54" s="58" t="n">
        <v>169</v>
      </c>
      <c r="S54" s="59" t="n">
        <v>0.567114093959732</v>
      </c>
      <c r="T54" s="60" t="n">
        <v>65</v>
      </c>
      <c r="U54" s="61" t="n">
        <v>0.218120805369128</v>
      </c>
      <c r="V54" s="58" t="n">
        <v>144</v>
      </c>
      <c r="W54" s="59" t="n">
        <v>0.483221476510067</v>
      </c>
      <c r="X54" s="60" t="n">
        <v>8</v>
      </c>
      <c r="Y54" s="61" t="n">
        <v>0.0268456375838926</v>
      </c>
    </row>
    <row r="55" s="120" customFormat="true" ht="45.75" hidden="false" customHeight="true" outlineLevel="0" collapsed="false">
      <c r="A55" s="121" t="n">
        <v>47</v>
      </c>
      <c r="B55" s="56" t="s">
        <v>89</v>
      </c>
      <c r="C55" s="57" t="n">
        <v>808</v>
      </c>
      <c r="D55" s="58" t="n">
        <v>191</v>
      </c>
      <c r="E55" s="59" t="n">
        <v>0.236386138613861</v>
      </c>
      <c r="F55" s="60" t="n">
        <v>238</v>
      </c>
      <c r="G55" s="61" t="n">
        <v>0.294554455445545</v>
      </c>
      <c r="H55" s="58" t="n">
        <v>100</v>
      </c>
      <c r="I55" s="59" t="n">
        <v>0.123762376237624</v>
      </c>
      <c r="J55" s="60" t="n">
        <v>57</v>
      </c>
      <c r="K55" s="61" t="n">
        <v>0.0705445544554455</v>
      </c>
      <c r="L55" s="58" t="n">
        <v>24</v>
      </c>
      <c r="M55" s="59" t="n">
        <v>0.0297029702970297</v>
      </c>
      <c r="N55" s="62" t="n">
        <v>233</v>
      </c>
      <c r="O55" s="122" t="n">
        <v>0.33428981348637</v>
      </c>
      <c r="P55" s="123" t="n">
        <v>354</v>
      </c>
      <c r="Q55" s="64" t="n">
        <v>0.438661710037175</v>
      </c>
      <c r="R55" s="58" t="n">
        <v>448</v>
      </c>
      <c r="S55" s="59" t="n">
        <v>0.554455445544555</v>
      </c>
      <c r="T55" s="60" t="n">
        <v>211</v>
      </c>
      <c r="U55" s="61" t="n">
        <v>0.261138613861386</v>
      </c>
      <c r="V55" s="58" t="n">
        <v>431</v>
      </c>
      <c r="W55" s="59" t="n">
        <v>0.533415841584158</v>
      </c>
      <c r="X55" s="60" t="n">
        <v>27</v>
      </c>
      <c r="Y55" s="61" t="n">
        <v>0.0334158415841584</v>
      </c>
    </row>
    <row r="56" s="120" customFormat="true" ht="44.25" hidden="false" customHeight="true" outlineLevel="0" collapsed="false">
      <c r="A56" s="121" t="n">
        <v>48</v>
      </c>
      <c r="B56" s="56" t="s">
        <v>90</v>
      </c>
      <c r="C56" s="57" t="n">
        <v>469</v>
      </c>
      <c r="D56" s="58" t="n">
        <v>121</v>
      </c>
      <c r="E56" s="59" t="n">
        <v>0.257995735607676</v>
      </c>
      <c r="F56" s="60" t="n">
        <v>143</v>
      </c>
      <c r="G56" s="61" t="n">
        <v>0.304904051172708</v>
      </c>
      <c r="H56" s="58" t="n">
        <v>59</v>
      </c>
      <c r="I56" s="59" t="n">
        <v>0.125799573560768</v>
      </c>
      <c r="J56" s="60" t="n">
        <v>35</v>
      </c>
      <c r="K56" s="61" t="n">
        <v>0.0746268656716418</v>
      </c>
      <c r="L56" s="58" t="n">
        <v>13</v>
      </c>
      <c r="M56" s="59" t="n">
        <v>0.0277185501066098</v>
      </c>
      <c r="N56" s="62" t="n">
        <v>134</v>
      </c>
      <c r="O56" s="122" t="n">
        <v>0.323671497584541</v>
      </c>
      <c r="P56" s="123" t="n">
        <v>233</v>
      </c>
      <c r="Q56" s="64" t="n">
        <v>0.49680170575693</v>
      </c>
      <c r="R56" s="58" t="n">
        <v>187</v>
      </c>
      <c r="S56" s="59" t="n">
        <v>0.398720682302772</v>
      </c>
      <c r="T56" s="60" t="n">
        <v>94</v>
      </c>
      <c r="U56" s="61" t="n">
        <v>0.200426439232409</v>
      </c>
      <c r="V56" s="58" t="n">
        <v>277</v>
      </c>
      <c r="W56" s="59" t="n">
        <v>0.590618336886994</v>
      </c>
      <c r="X56" s="60" t="n">
        <v>12</v>
      </c>
      <c r="Y56" s="61" t="n">
        <v>0.0255863539445629</v>
      </c>
    </row>
    <row r="57" s="120" customFormat="true" ht="44.25" hidden="false" customHeight="true" outlineLevel="0" collapsed="false">
      <c r="A57" s="121" t="n">
        <v>49</v>
      </c>
      <c r="B57" s="56" t="s">
        <v>91</v>
      </c>
      <c r="C57" s="57" t="n">
        <v>236</v>
      </c>
      <c r="D57" s="58" t="n">
        <v>86</v>
      </c>
      <c r="E57" s="59" t="n">
        <v>0.364406779661017</v>
      </c>
      <c r="F57" s="60" t="n">
        <v>86</v>
      </c>
      <c r="G57" s="61" t="n">
        <v>0.364406779661017</v>
      </c>
      <c r="H57" s="58" t="n">
        <v>36</v>
      </c>
      <c r="I57" s="59" t="n">
        <v>0.152542372881356</v>
      </c>
      <c r="J57" s="60" t="n">
        <v>21</v>
      </c>
      <c r="K57" s="61" t="n">
        <v>0.0889830508474576</v>
      </c>
      <c r="L57" s="58" t="n">
        <v>10</v>
      </c>
      <c r="M57" s="59" t="n">
        <v>0.0423728813559322</v>
      </c>
      <c r="N57" s="62" t="n">
        <v>62</v>
      </c>
      <c r="O57" s="122" t="n">
        <v>0.287037037037037</v>
      </c>
      <c r="P57" s="123" t="n">
        <v>84</v>
      </c>
      <c r="Q57" s="64" t="n">
        <v>0.355932203389831</v>
      </c>
      <c r="R57" s="58" t="n">
        <v>148</v>
      </c>
      <c r="S57" s="59" t="n">
        <v>0.627118644067797</v>
      </c>
      <c r="T57" s="60" t="n">
        <v>63</v>
      </c>
      <c r="U57" s="61" t="n">
        <v>0.266949152542373</v>
      </c>
      <c r="V57" s="58" t="n">
        <v>132</v>
      </c>
      <c r="W57" s="59" t="n">
        <v>0.559322033898305</v>
      </c>
      <c r="X57" s="60" t="n">
        <v>4</v>
      </c>
      <c r="Y57" s="61" t="n">
        <v>0.0169491525423729</v>
      </c>
    </row>
    <row r="58" s="120" customFormat="true" ht="44.25" hidden="false" customHeight="true" outlineLevel="0" collapsed="false">
      <c r="A58" s="121" t="n">
        <v>50</v>
      </c>
      <c r="B58" s="56" t="s">
        <v>92</v>
      </c>
      <c r="C58" s="57" t="n">
        <v>352</v>
      </c>
      <c r="D58" s="58" t="n">
        <v>76</v>
      </c>
      <c r="E58" s="59" t="n">
        <v>0.215909090909091</v>
      </c>
      <c r="F58" s="60" t="n">
        <v>92</v>
      </c>
      <c r="G58" s="61" t="n">
        <v>0.261363636363636</v>
      </c>
      <c r="H58" s="58" t="n">
        <v>48</v>
      </c>
      <c r="I58" s="59" t="n">
        <v>0.136363636363636</v>
      </c>
      <c r="J58" s="60" t="n">
        <v>27</v>
      </c>
      <c r="K58" s="61" t="n">
        <v>0.0767045454545455</v>
      </c>
      <c r="L58" s="58" t="n">
        <v>13</v>
      </c>
      <c r="M58" s="59" t="n">
        <v>0.0369318181818182</v>
      </c>
      <c r="N58" s="62" t="n">
        <v>77</v>
      </c>
      <c r="O58" s="122" t="n">
        <v>0.249190938511327</v>
      </c>
      <c r="P58" s="123" t="n">
        <v>135</v>
      </c>
      <c r="Q58" s="64" t="n">
        <v>0.383522727272727</v>
      </c>
      <c r="R58" s="58" t="n">
        <v>200</v>
      </c>
      <c r="S58" s="59" t="n">
        <v>0.568181818181818</v>
      </c>
      <c r="T58" s="60" t="n">
        <v>62</v>
      </c>
      <c r="U58" s="61" t="n">
        <v>0.176136363636364</v>
      </c>
      <c r="V58" s="58" t="n">
        <v>187</v>
      </c>
      <c r="W58" s="59" t="n">
        <v>0.53125</v>
      </c>
      <c r="X58" s="60" t="n">
        <v>3</v>
      </c>
      <c r="Y58" s="61" t="n">
        <v>0.00852272727272727</v>
      </c>
    </row>
    <row r="59" s="120" customFormat="true" ht="44.25" hidden="false" customHeight="true" outlineLevel="0" collapsed="false">
      <c r="A59" s="121" t="n">
        <v>51</v>
      </c>
      <c r="B59" s="56" t="s">
        <v>93</v>
      </c>
      <c r="C59" s="57" t="n">
        <v>586</v>
      </c>
      <c r="D59" s="58" t="n">
        <v>143</v>
      </c>
      <c r="E59" s="59" t="n">
        <v>0.244027303754266</v>
      </c>
      <c r="F59" s="60" t="n">
        <v>154</v>
      </c>
      <c r="G59" s="61" t="n">
        <v>0.262798634812287</v>
      </c>
      <c r="H59" s="58" t="n">
        <v>94</v>
      </c>
      <c r="I59" s="59" t="n">
        <v>0.160409556313993</v>
      </c>
      <c r="J59" s="60" t="n">
        <v>72</v>
      </c>
      <c r="K59" s="61" t="n">
        <v>0.122866894197952</v>
      </c>
      <c r="L59" s="58" t="n">
        <v>9</v>
      </c>
      <c r="M59" s="59" t="n">
        <v>0.015358361774744</v>
      </c>
      <c r="N59" s="62" t="n">
        <v>149</v>
      </c>
      <c r="O59" s="122" t="n">
        <v>0.274907749077491</v>
      </c>
      <c r="P59" s="123" t="n">
        <v>182</v>
      </c>
      <c r="Q59" s="64" t="n">
        <v>0.304857621440536</v>
      </c>
      <c r="R59" s="58" t="n">
        <v>317</v>
      </c>
      <c r="S59" s="59" t="n">
        <v>0.540955631399318</v>
      </c>
      <c r="T59" s="60" t="n">
        <v>129</v>
      </c>
      <c r="U59" s="61" t="n">
        <v>0.220136518771331</v>
      </c>
      <c r="V59" s="58" t="n">
        <v>380</v>
      </c>
      <c r="W59" s="59" t="n">
        <v>0.648464163822526</v>
      </c>
      <c r="X59" s="60" t="n">
        <v>6</v>
      </c>
      <c r="Y59" s="61" t="n">
        <v>0.0102389078498294</v>
      </c>
    </row>
    <row r="60" s="120" customFormat="true" ht="44.25" hidden="false" customHeight="true" outlineLevel="0" collapsed="false">
      <c r="A60" s="121" t="n">
        <v>52</v>
      </c>
      <c r="B60" s="56" t="s">
        <v>94</v>
      </c>
      <c r="C60" s="57" t="n">
        <v>201</v>
      </c>
      <c r="D60" s="58" t="n">
        <v>76</v>
      </c>
      <c r="E60" s="59" t="n">
        <v>0.378109452736318</v>
      </c>
      <c r="F60" s="60" t="n">
        <v>80</v>
      </c>
      <c r="G60" s="61" t="n">
        <v>0.398009950248756</v>
      </c>
      <c r="H60" s="58" t="n">
        <v>18</v>
      </c>
      <c r="I60" s="59" t="n">
        <v>0.0895522388059701</v>
      </c>
      <c r="J60" s="60" t="n">
        <v>11</v>
      </c>
      <c r="K60" s="61" t="n">
        <v>0.054726368159204</v>
      </c>
      <c r="L60" s="58" t="n">
        <v>10</v>
      </c>
      <c r="M60" s="59" t="n">
        <v>0.0497512437810945</v>
      </c>
      <c r="N60" s="62" t="n">
        <v>42</v>
      </c>
      <c r="O60" s="122" t="n">
        <v>0.228260869565217</v>
      </c>
      <c r="P60" s="123" t="n">
        <v>85</v>
      </c>
      <c r="Q60" s="64" t="n">
        <v>0.422885572139304</v>
      </c>
      <c r="R60" s="58" t="n">
        <v>97</v>
      </c>
      <c r="S60" s="59" t="n">
        <v>0.482587064676617</v>
      </c>
      <c r="T60" s="60" t="n">
        <v>33</v>
      </c>
      <c r="U60" s="61" t="n">
        <v>0.164179104477612</v>
      </c>
      <c r="V60" s="58" t="n">
        <v>106</v>
      </c>
      <c r="W60" s="59" t="n">
        <v>0.527363184079602</v>
      </c>
      <c r="X60" s="60" t="n">
        <v>3</v>
      </c>
      <c r="Y60" s="61" t="n">
        <v>0.0149253731343284</v>
      </c>
    </row>
    <row r="61" s="120" customFormat="true" ht="44.25" hidden="false" customHeight="true" outlineLevel="0" collapsed="false">
      <c r="A61" s="121" t="n">
        <v>53</v>
      </c>
      <c r="B61" s="56" t="s">
        <v>95</v>
      </c>
      <c r="C61" s="57" t="n">
        <v>473</v>
      </c>
      <c r="D61" s="58" t="n">
        <v>97</v>
      </c>
      <c r="E61" s="59" t="n">
        <v>0.20507399577167</v>
      </c>
      <c r="F61" s="60" t="n">
        <v>107</v>
      </c>
      <c r="G61" s="61" t="n">
        <v>0.226215644820296</v>
      </c>
      <c r="H61" s="58" t="n">
        <v>73</v>
      </c>
      <c r="I61" s="59" t="n">
        <v>0.154334038054968</v>
      </c>
      <c r="J61" s="60" t="n">
        <v>58</v>
      </c>
      <c r="K61" s="61" t="n">
        <v>0.12262156448203</v>
      </c>
      <c r="L61" s="58" t="n">
        <v>8</v>
      </c>
      <c r="M61" s="59" t="n">
        <v>0.0169133192389006</v>
      </c>
      <c r="N61" s="62" t="n">
        <v>118</v>
      </c>
      <c r="O61" s="122" t="n">
        <v>0.279620853080569</v>
      </c>
      <c r="P61" s="123" t="n">
        <v>152</v>
      </c>
      <c r="Q61" s="64" t="n">
        <v>0.321353065539112</v>
      </c>
      <c r="R61" s="58" t="n">
        <v>236</v>
      </c>
      <c r="S61" s="59" t="n">
        <v>0.498942917547569</v>
      </c>
      <c r="T61" s="60" t="n">
        <v>81</v>
      </c>
      <c r="U61" s="61" t="n">
        <v>0.171247357293869</v>
      </c>
      <c r="V61" s="58" t="n">
        <v>280</v>
      </c>
      <c r="W61" s="59" t="n">
        <v>0.591966173361522</v>
      </c>
      <c r="X61" s="60" t="n">
        <v>6</v>
      </c>
      <c r="Y61" s="61" t="n">
        <v>0.0126849894291755</v>
      </c>
    </row>
    <row r="62" s="120" customFormat="true" ht="44.25" hidden="false" customHeight="true" outlineLevel="0" collapsed="false">
      <c r="A62" s="121" t="n">
        <v>54</v>
      </c>
      <c r="B62" s="56" t="s">
        <v>96</v>
      </c>
      <c r="C62" s="57" t="n">
        <v>329</v>
      </c>
      <c r="D62" s="58" t="n">
        <v>76</v>
      </c>
      <c r="E62" s="59" t="n">
        <v>0.231003039513678</v>
      </c>
      <c r="F62" s="60" t="n">
        <v>100</v>
      </c>
      <c r="G62" s="61" t="n">
        <v>0.303951367781155</v>
      </c>
      <c r="H62" s="58" t="n">
        <v>62</v>
      </c>
      <c r="I62" s="59" t="n">
        <v>0.188449848024316</v>
      </c>
      <c r="J62" s="60" t="n">
        <v>40</v>
      </c>
      <c r="K62" s="61" t="n">
        <v>0.121580547112462</v>
      </c>
      <c r="L62" s="58" t="n">
        <v>3</v>
      </c>
      <c r="M62" s="59" t="n">
        <v>0.00911854103343465</v>
      </c>
      <c r="N62" s="62" t="n">
        <v>137</v>
      </c>
      <c r="O62" s="122" t="n">
        <v>0.416413373860182</v>
      </c>
      <c r="P62" s="123" t="n">
        <v>290</v>
      </c>
      <c r="Q62" s="64" t="n">
        <v>0.88145896656535</v>
      </c>
      <c r="R62" s="58" t="n">
        <v>188</v>
      </c>
      <c r="S62" s="59" t="n">
        <v>0.571428571428571</v>
      </c>
      <c r="T62" s="60" t="n">
        <v>93</v>
      </c>
      <c r="U62" s="61" t="n">
        <v>0.282674772036474</v>
      </c>
      <c r="V62" s="58" t="n">
        <v>191</v>
      </c>
      <c r="W62" s="59" t="n">
        <v>0.580547112462006</v>
      </c>
      <c r="X62" s="60" t="n">
        <v>9</v>
      </c>
      <c r="Y62" s="61" t="n">
        <v>0.027355623100304</v>
      </c>
    </row>
    <row r="63" s="120" customFormat="true" ht="44.25" hidden="false" customHeight="true" outlineLevel="0" collapsed="false">
      <c r="A63" s="121" t="n">
        <v>55</v>
      </c>
      <c r="B63" s="56" t="s">
        <v>97</v>
      </c>
      <c r="C63" s="57" t="n">
        <v>840</v>
      </c>
      <c r="D63" s="58" t="n">
        <v>190</v>
      </c>
      <c r="E63" s="59" t="n">
        <v>0.226190476190476</v>
      </c>
      <c r="F63" s="60" t="n">
        <v>225</v>
      </c>
      <c r="G63" s="61" t="n">
        <v>0.267857142857143</v>
      </c>
      <c r="H63" s="58" t="n">
        <v>126</v>
      </c>
      <c r="I63" s="59" t="n">
        <v>0.15</v>
      </c>
      <c r="J63" s="60" t="n">
        <v>64</v>
      </c>
      <c r="K63" s="61" t="n">
        <v>0.0761904761904762</v>
      </c>
      <c r="L63" s="58" t="n">
        <v>34</v>
      </c>
      <c r="M63" s="59" t="n">
        <v>0.0404761904761905</v>
      </c>
      <c r="N63" s="62" t="n">
        <v>182</v>
      </c>
      <c r="O63" s="122" t="n">
        <v>0.230088495575221</v>
      </c>
      <c r="P63" s="123" t="n">
        <v>333</v>
      </c>
      <c r="Q63" s="64" t="n">
        <v>0.396428571428571</v>
      </c>
      <c r="R63" s="58" t="n">
        <v>354</v>
      </c>
      <c r="S63" s="59" t="n">
        <v>0.421428571428571</v>
      </c>
      <c r="T63" s="60" t="n">
        <v>109</v>
      </c>
      <c r="U63" s="61" t="n">
        <v>0.129761904761905</v>
      </c>
      <c r="V63" s="58" t="n">
        <v>473</v>
      </c>
      <c r="W63" s="59" t="n">
        <v>0.563095238095238</v>
      </c>
      <c r="X63" s="60" t="n">
        <v>7</v>
      </c>
      <c r="Y63" s="61" t="n">
        <v>0.00833333333333333</v>
      </c>
    </row>
    <row r="64" s="120" customFormat="true" ht="44.25" hidden="false" customHeight="true" outlineLevel="0" collapsed="false">
      <c r="A64" s="121" t="n">
        <v>56</v>
      </c>
      <c r="B64" s="56" t="s">
        <v>98</v>
      </c>
      <c r="C64" s="57" t="n">
        <v>118</v>
      </c>
      <c r="D64" s="58" t="n">
        <v>34</v>
      </c>
      <c r="E64" s="59" t="n">
        <v>0.288135593220339</v>
      </c>
      <c r="F64" s="60" t="n">
        <v>40</v>
      </c>
      <c r="G64" s="61" t="n">
        <v>0.338983050847458</v>
      </c>
      <c r="H64" s="58" t="n">
        <v>17</v>
      </c>
      <c r="I64" s="59" t="n">
        <v>0.14406779661017</v>
      </c>
      <c r="J64" s="60" t="n">
        <v>13</v>
      </c>
      <c r="K64" s="61" t="n">
        <v>0.110169491525424</v>
      </c>
      <c r="L64" s="58" t="n">
        <v>4</v>
      </c>
      <c r="M64" s="59" t="n">
        <v>0.0338983050847458</v>
      </c>
      <c r="N64" s="62" t="n">
        <v>9</v>
      </c>
      <c r="O64" s="122" t="n">
        <v>0.0833333333333333</v>
      </c>
      <c r="P64" s="123" t="n">
        <v>32</v>
      </c>
      <c r="Q64" s="64" t="n">
        <v>0.271186440677966</v>
      </c>
      <c r="R64" s="58" t="n">
        <v>52</v>
      </c>
      <c r="S64" s="59" t="n">
        <v>0.440677966101695</v>
      </c>
      <c r="T64" s="60" t="n">
        <v>17</v>
      </c>
      <c r="U64" s="61" t="n">
        <v>0.14406779661017</v>
      </c>
      <c r="V64" s="58" t="n">
        <v>64</v>
      </c>
      <c r="W64" s="59" t="n">
        <v>0.542372881355932</v>
      </c>
      <c r="X64" s="60" t="n">
        <v>0</v>
      </c>
      <c r="Y64" s="61" t="n">
        <v>0</v>
      </c>
    </row>
    <row r="65" s="120" customFormat="true" ht="44.25" hidden="false" customHeight="true" outlineLevel="0" collapsed="false">
      <c r="A65" s="121" t="n">
        <v>57</v>
      </c>
      <c r="B65" s="56" t="s">
        <v>99</v>
      </c>
      <c r="C65" s="57" t="n">
        <v>511</v>
      </c>
      <c r="D65" s="58" t="n">
        <v>156</v>
      </c>
      <c r="E65" s="59" t="n">
        <v>0.305283757338552</v>
      </c>
      <c r="F65" s="60" t="n">
        <v>154</v>
      </c>
      <c r="G65" s="61" t="n">
        <v>0.301369863013699</v>
      </c>
      <c r="H65" s="58" t="n">
        <v>75</v>
      </c>
      <c r="I65" s="59" t="n">
        <v>0.146771037181996</v>
      </c>
      <c r="J65" s="60" t="n">
        <v>47</v>
      </c>
      <c r="K65" s="61" t="n">
        <v>0.0919765166340509</v>
      </c>
      <c r="L65" s="58" t="n">
        <v>13</v>
      </c>
      <c r="M65" s="59" t="n">
        <v>0.025440313111546</v>
      </c>
      <c r="N65" s="62" t="n">
        <v>108</v>
      </c>
      <c r="O65" s="122" t="n">
        <v>0.225941422594142</v>
      </c>
      <c r="P65" s="123" t="n">
        <v>167</v>
      </c>
      <c r="Q65" s="64" t="n">
        <v>0.326810176125245</v>
      </c>
      <c r="R65" s="58" t="n">
        <v>275</v>
      </c>
      <c r="S65" s="59" t="n">
        <v>0.538160469667319</v>
      </c>
      <c r="T65" s="60" t="n">
        <v>117</v>
      </c>
      <c r="U65" s="61" t="n">
        <v>0.228962818003914</v>
      </c>
      <c r="V65" s="58" t="n">
        <v>300</v>
      </c>
      <c r="W65" s="59" t="n">
        <v>0.587084148727984</v>
      </c>
      <c r="X65" s="60" t="n">
        <v>11</v>
      </c>
      <c r="Y65" s="61" t="n">
        <v>0.0215264187866928</v>
      </c>
    </row>
    <row r="66" s="120" customFormat="true" ht="45.75" hidden="false" customHeight="true" outlineLevel="0" collapsed="false">
      <c r="A66" s="124" t="n">
        <v>58</v>
      </c>
      <c r="B66" s="83" t="s">
        <v>100</v>
      </c>
      <c r="C66" s="84" t="n">
        <v>448</v>
      </c>
      <c r="D66" s="85" t="n">
        <v>112</v>
      </c>
      <c r="E66" s="86" t="n">
        <v>0.25</v>
      </c>
      <c r="F66" s="87" t="n">
        <v>152</v>
      </c>
      <c r="G66" s="88" t="n">
        <v>0.339285714285714</v>
      </c>
      <c r="H66" s="85" t="n">
        <v>69</v>
      </c>
      <c r="I66" s="86" t="n">
        <v>0.154017857142857</v>
      </c>
      <c r="J66" s="87" t="n">
        <v>52</v>
      </c>
      <c r="K66" s="88" t="n">
        <v>0.116071428571429</v>
      </c>
      <c r="L66" s="85" t="n">
        <v>22</v>
      </c>
      <c r="M66" s="86" t="n">
        <v>0.0491071428571429</v>
      </c>
      <c r="N66" s="89" t="n">
        <v>76</v>
      </c>
      <c r="O66" s="125" t="n">
        <v>0.194871794871795</v>
      </c>
      <c r="P66" s="126" t="n">
        <v>184</v>
      </c>
      <c r="Q66" s="91" t="n">
        <v>0.410714285714286</v>
      </c>
      <c r="R66" s="85" t="n">
        <v>223</v>
      </c>
      <c r="S66" s="86" t="n">
        <v>0.497767857142857</v>
      </c>
      <c r="T66" s="87" t="n">
        <v>79</v>
      </c>
      <c r="U66" s="88" t="n">
        <v>0.176339285714286</v>
      </c>
      <c r="V66" s="85" t="n">
        <v>251</v>
      </c>
      <c r="W66" s="86" t="n">
        <v>0.560267857142857</v>
      </c>
      <c r="X66" s="87" t="n">
        <v>8</v>
      </c>
      <c r="Y66" s="88" t="n">
        <v>0.0178571428571429</v>
      </c>
    </row>
    <row r="68" customFormat="false" ht="20.25" hidden="false" customHeight="true" outlineLevel="0" collapsed="false">
      <c r="A68" s="92"/>
      <c r="B68" s="93" t="s">
        <v>101</v>
      </c>
      <c r="C68" s="7"/>
      <c r="D68" s="7"/>
      <c r="E68" s="7"/>
      <c r="F68" s="7"/>
      <c r="H68" s="7"/>
      <c r="I68" s="93" t="s">
        <v>102</v>
      </c>
      <c r="J68" s="7"/>
      <c r="K68" s="7"/>
      <c r="L68" s="7"/>
      <c r="M68" s="7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2"/>
      <c r="AA68" s="2"/>
    </row>
  </sheetData>
  <mergeCells count="17">
    <mergeCell ref="A5:B7"/>
    <mergeCell ref="C5:C6"/>
    <mergeCell ref="D5:M5"/>
    <mergeCell ref="N5:U5"/>
    <mergeCell ref="V5:W5"/>
    <mergeCell ref="X5:Y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15277777777778" right="0.315277777777778" top="0.590277777777778" bottom="0.551388888888889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23:30:57Z</dcterms:created>
  <dc:creator>FKR0734</dc:creator>
  <dc:description/>
  <dc:language>en-US</dc:language>
  <cp:lastModifiedBy>FKR0734</cp:lastModifiedBy>
  <dcterms:modified xsi:type="dcterms:W3CDTF">2013-03-27T23:53:13Z</dcterms:modified>
  <cp:revision>0</cp:revision>
  <dc:subject/>
  <dc:title/>
</cp:coreProperties>
</file>