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localSheetId="7" name="_xlnm.Print_Area" vbProcedure="false">いわき市!$A$1:$M$34</definedName>
    <definedName function="false" hidden="false" localSheetId="27" name="_xlnm.Print_Area" vbProcedure="false">三島町!$A$1:$M$34</definedName>
    <definedName function="false" hidden="false" localSheetId="43" name="_xlnm.Print_Area" vbProcedure="false">三春町!$A$1:$M$34</definedName>
    <definedName function="false" hidden="false" localSheetId="16" name="_xlnm.Print_Area" vbProcedure="false">下郷町!$A$1:$M$34</definedName>
    <definedName function="false" hidden="false" localSheetId="36" name="_xlnm.Print_Area" vbProcedure="false">中島村!$A$1:$M$34</definedName>
    <definedName function="false" hidden="false" localSheetId="1" name="_xlnm.Print_Area" vbProcedure="false">二本松市!$A$1:$M$34</definedName>
    <definedName function="false" hidden="false" localSheetId="57" name="_xlnm.Print_Area" vbProcedure="false">伊達市!$A$1:$M$34</definedName>
    <definedName function="false" hidden="false" localSheetId="23" name="_xlnm.Print_Area" vbProcedure="false">会津坂下町!$A$1:$M$34</definedName>
    <definedName function="false" hidden="false" localSheetId="26" name="_xlnm.Print_Area" vbProcedure="false">会津美里町!$A$1:$M$34</definedName>
    <definedName function="false" hidden="false" localSheetId="5" name="_xlnm.Print_Area" vbProcedure="false">会津若松市!$A$1:$M$34</definedName>
    <definedName function="false" hidden="false" localSheetId="21" name="_xlnm.Print_Area" vbProcedure="false">北塩原村!$A$1:$M$34</definedName>
    <definedName function="false" hidden="false" localSheetId="15" name="_xlnm.Print_Area" vbProcedure="false">南会津町!$A$1:$M$34</definedName>
    <definedName function="false" hidden="false" localSheetId="56" name="_xlnm.Print_Area" vbProcedure="false">南相馬市!$A$1:$M$34</definedName>
    <definedName function="false" hidden="false" localSheetId="50" name="_xlnm.Print_Area" vbProcedure="false">双葉町!$A$1:$M$34</definedName>
    <definedName function="false" hidden="false" localSheetId="42" name="_xlnm.Print_Area" vbProcedure="false">古殿町!$A$1:$M$34</definedName>
    <definedName function="false" hidden="false" localSheetId="18" name="_xlnm.Print_Area" vbProcedure="false">只見町!$A$1:$M$34</definedName>
    <definedName function="false" hidden="false" localSheetId="6" name="_xlnm.Print_Area" vbProcedure="false">喜多方市!$A$1:$M$34</definedName>
    <definedName function="false" hidden="false" localSheetId="11" name="_xlnm.Print_Area" vbProcedure="false">国見町!$A$1:$M$34</definedName>
    <definedName function="false" hidden="false" localSheetId="32" name="_xlnm.Print_Area" vbProcedure="false">塙町!$A$1:$M$34</definedName>
    <definedName function="false" hidden="false" localSheetId="49" name="_xlnm.Print_Area" vbProcedure="false">大熊町!$A$1:$M$34</definedName>
    <definedName function="false" hidden="false" localSheetId="12" name="_xlnm.Print_Area" vbProcedure="false">大玉村!$A$1:$M$34</definedName>
    <definedName function="false" hidden="false" localSheetId="14" name="_xlnm.Print_Area" vbProcedure="false">天栄村!$A$1:$M$34</definedName>
    <definedName function="false" hidden="false" localSheetId="47" name="_xlnm.Print_Area" vbProcedure="false">富岡町!$A$1:$M$34</definedName>
    <definedName function="false" hidden="false" localSheetId="44" name="_xlnm.Print_Area" vbProcedure="false">小野町!$A$1:$M$34</definedName>
    <definedName function="false" hidden="false" localSheetId="9" name="_xlnm.Print_Area" vbProcedure="false">川俣町!$A$1:$M$34</definedName>
    <definedName function="false" hidden="false" localSheetId="48" name="_xlnm.Print_Area" vbProcedure="false">川内村!$A$1:$M$34</definedName>
    <definedName function="false" hidden="false" localSheetId="40" name="_xlnm.Print_Area" vbProcedure="false">平田村!$A$1:$M$34</definedName>
    <definedName function="false" hidden="false" localSheetId="45" name="_xlnm.Print_Area" vbProcedure="false">広野町!$A$1:$M$34</definedName>
    <definedName function="false" hidden="false" localSheetId="53" name="_xlnm.Print_Area" vbProcedure="false">新地町!$A$1:$M$34</definedName>
    <definedName function="false" hidden="false" localSheetId="29" name="_xlnm.Print_Area" vbProcedure="false">昭和村!$A$1:$M$34</definedName>
    <definedName function="false" hidden="false" localSheetId="58" name="_xlnm.Print_Area" vbProcedure="false">本宮市!$A$1:$M$34</definedName>
    <definedName function="false" hidden="false" localSheetId="25" name="_xlnm.Print_Area" vbProcedure="false">柳津町!$A$1:$M$34</definedName>
    <definedName function="false" hidden="false" localSheetId="10" name="_xlnm.Print_Area" vbProcedure="false">桑折町!$A$1:$M$34</definedName>
    <definedName function="false" hidden="false" localSheetId="30" name="_xlnm.Print_Area" vbProcedure="false">棚倉町!$A$1:$M$34</definedName>
    <definedName function="false" hidden="false" localSheetId="46" name="_xlnm.Print_Area" vbProcedure="false">楢葉町!$A$1:$M$34</definedName>
    <definedName function="false" hidden="false" localSheetId="17" name="_xlnm.Print_Area" vbProcedure="false">檜枝岐村!$A$1:$M$34</definedName>
    <definedName function="false" hidden="false" localSheetId="35" name="_xlnm.Print_Area" vbProcedure="false">泉崎村!$A$1:$M$34</definedName>
    <definedName function="false" hidden="false" localSheetId="41" name="_xlnm.Print_Area" vbProcedure="false">浅川町!$A$1:$M$34</definedName>
    <definedName function="false" hidden="false" localSheetId="51" name="_xlnm.Print_Area" vbProcedure="false">浪江町!$A$1:$M$34</definedName>
    <definedName function="false" hidden="false" localSheetId="24" name="_xlnm.Print_Area" vbProcedure="false">湯川村!$A$1:$M$34</definedName>
    <definedName function="false" hidden="false" localSheetId="20" name="_xlnm.Print_Area" vbProcedure="false">猪苗代町!$A$1:$M$34</definedName>
    <definedName function="false" hidden="false" localSheetId="39" name="_xlnm.Print_Area" vbProcedure="false">玉川村!$A$1:$M$34</definedName>
    <definedName function="false" hidden="false" localSheetId="55" name="_xlnm.Print_Area" vbProcedure="false">田村市!$A$1:$M$34</definedName>
    <definedName function="false" hidden="false" localSheetId="4" name="_xlnm.Print_Area" vbProcedure="false">白河市!$A$1:$M$34</definedName>
    <definedName function="false" hidden="false" localSheetId="8" name="_xlnm.Print_Area" vbProcedure="false">相馬市!$A$1:$M$34</definedName>
    <definedName function="false" hidden="false" localSheetId="37" name="_xlnm.Print_Area" vbProcedure="false">矢吹町!$A$1:$M$34</definedName>
    <definedName function="false" hidden="false" localSheetId="31" name="_xlnm.Print_Area" vbProcedure="false">矢祭町!$A$1:$M$34</definedName>
    <definedName function="false" hidden="false" localSheetId="38" name="_xlnm.Print_Area" vbProcedure="false">石川町!$A$1:$M$34</definedName>
    <definedName function="false" hidden="false" localSheetId="19" name="_xlnm.Print_Area" vbProcedure="false">磐梯町!$A$1:$M$34</definedName>
    <definedName function="false" hidden="false" localSheetId="0" name="_xlnm.Print_Area" vbProcedure="false">福島市!$A$1:$M$34</definedName>
    <definedName function="false" hidden="false" localSheetId="52" name="_xlnm.Print_Area" vbProcedure="false">葛尾村!$A$1:$M$34</definedName>
    <definedName function="false" hidden="false" localSheetId="22" name="_xlnm.Print_Area" vbProcedure="false">西会津町!$A$1:$M$34</definedName>
    <definedName function="false" hidden="false" localSheetId="34" name="_xlnm.Print_Area" vbProcedure="false">西郷村!$A$1:$M$34</definedName>
    <definedName function="false" hidden="false" localSheetId="2" name="_xlnm.Print_Area" vbProcedure="false">郡山市!$A$1:$M$34</definedName>
    <definedName function="false" hidden="false" localSheetId="28" name="_xlnm.Print_Area" vbProcedure="false">金山町!$A$1:$M$34</definedName>
    <definedName function="false" hidden="false" localSheetId="13" name="_xlnm.Print_Area" vbProcedure="false">鏡石町!$A$1:$M$34</definedName>
    <definedName function="false" hidden="false" localSheetId="3" name="_xlnm.Print_Area" vbProcedure="false">須賀川市!$A$1:$M$34</definedName>
    <definedName function="false" hidden="false" localSheetId="54" name="_xlnm.Print_Area" vbProcedure="false">飯館村!$A$1:$M$34</definedName>
    <definedName function="false" hidden="false" localSheetId="33" name="_xlnm.Print_Area" vbProcedure="false">鮫川村!$A$1:$M$34</definedName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34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.00;[RED]0.00"/>
    <numFmt numFmtId="168" formatCode="#,##0.000;[RED]\-#,##0.0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4887274549098"/>
          <c:y val="0.158049738219895"/>
          <c:w val="0.56563126252505"/>
          <c:h val="0.70427028795811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8:$L$38</c:f>
              <c:numCache>
                <c:formatCode>General</c:formatCode>
                <c:ptCount val="12"/>
                <c:pt idx="0">
                  <c:v>92.0950846418903</c:v>
                </c:pt>
                <c:pt idx="1">
                  <c:v>88.6319050077439</c:v>
                </c:pt>
                <c:pt idx="2">
                  <c:v>95.5779869578603</c:v>
                </c:pt>
                <c:pt idx="3">
                  <c:v>93.3722094085905</c:v>
                </c:pt>
                <c:pt idx="4">
                  <c:v>104.251203954245</c:v>
                </c:pt>
                <c:pt idx="5">
                  <c:v>92.91472210437</c:v>
                </c:pt>
                <c:pt idx="6">
                  <c:v>105.346939260386</c:v>
                </c:pt>
                <c:pt idx="7">
                  <c:v>100.107350340995</c:v>
                </c:pt>
                <c:pt idx="8">
                  <c:v>88.3413661293003</c:v>
                </c:pt>
                <c:pt idx="9">
                  <c:v>95.3708979784686</c:v>
                </c:pt>
                <c:pt idx="10">
                  <c:v>90.7256164598712</c:v>
                </c:pt>
                <c:pt idx="11">
                  <c:v>93.2736044107512</c:v>
                </c:pt>
              </c:numCache>
            </c:numRef>
          </c:val>
        </c:ser>
        <c:axId val="91517979"/>
        <c:axId val="44929048"/>
      </c:radarChart>
      <c:catAx>
        <c:axId val="9151797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9048"/>
        <c:crossesAt val="0"/>
        <c:auto val="1"/>
        <c:lblAlgn val="ctr"/>
        <c:lblOffset val="100"/>
        <c:noMultiLvlLbl val="0"/>
      </c:catAx>
      <c:valAx>
        <c:axId val="4492904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1797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8:$L$38</c:f>
              <c:numCache>
                <c:formatCode>General</c:formatCode>
                <c:ptCount val="12"/>
                <c:pt idx="0">
                  <c:v>96.8168480179877</c:v>
                </c:pt>
                <c:pt idx="1">
                  <c:v>107.616589227327</c:v>
                </c:pt>
                <c:pt idx="2">
                  <c:v>88.5531434542079</c:v>
                </c:pt>
                <c:pt idx="3">
                  <c:v>80.747639148788</c:v>
                </c:pt>
                <c:pt idx="4">
                  <c:v>96.9483545144621</c:v>
                </c:pt>
                <c:pt idx="5">
                  <c:v>116.673737802291</c:v>
                </c:pt>
                <c:pt idx="6">
                  <c:v>98.6006011000368</c:v>
                </c:pt>
                <c:pt idx="7">
                  <c:v>85.2235412983077</c:v>
                </c:pt>
                <c:pt idx="8">
                  <c:v>99.8670433770982</c:v>
                </c:pt>
                <c:pt idx="9">
                  <c:v>92.2427865458358</c:v>
                </c:pt>
                <c:pt idx="10">
                  <c:v>89.8068163970473</c:v>
                </c:pt>
                <c:pt idx="11">
                  <c:v>94.7553411440386</c:v>
                </c:pt>
              </c:numCache>
            </c:numRef>
          </c:val>
        </c:ser>
        <c:axId val="959139"/>
        <c:axId val="34405125"/>
      </c:radarChart>
      <c:catAx>
        <c:axId val="95913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5125"/>
        <c:crossesAt val="0"/>
        <c:auto val="1"/>
        <c:lblAlgn val="ctr"/>
        <c:lblOffset val="100"/>
        <c:noMultiLvlLbl val="0"/>
      </c:catAx>
      <c:valAx>
        <c:axId val="3440512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13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8:$L$38</c:f>
              <c:numCache>
                <c:formatCode>General</c:formatCode>
                <c:ptCount val="12"/>
                <c:pt idx="0">
                  <c:v>101.023982207142</c:v>
                </c:pt>
                <c:pt idx="1">
                  <c:v>106.420581655481</c:v>
                </c:pt>
                <c:pt idx="2">
                  <c:v>94.9090875166758</c:v>
                </c:pt>
                <c:pt idx="3">
                  <c:v>102.258583924453</c:v>
                </c:pt>
                <c:pt idx="4">
                  <c:v>102.449912572897</c:v>
                </c:pt>
                <c:pt idx="5">
                  <c:v>100.933389902418</c:v>
                </c:pt>
                <c:pt idx="6">
                  <c:v>101.632236068378</c:v>
                </c:pt>
                <c:pt idx="7">
                  <c:v>107.021975246274</c:v>
                </c:pt>
                <c:pt idx="8">
                  <c:v>98.608110353997</c:v>
                </c:pt>
                <c:pt idx="9">
                  <c:v>105.437187335874</c:v>
                </c:pt>
                <c:pt idx="10">
                  <c:v>93.3799277524737</c:v>
                </c:pt>
                <c:pt idx="11">
                  <c:v>95.5547898001378</c:v>
                </c:pt>
              </c:numCache>
            </c:numRef>
          </c:val>
        </c:ser>
        <c:axId val="70613277"/>
        <c:axId val="92268585"/>
      </c:radarChart>
      <c:catAx>
        <c:axId val="706132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8585"/>
        <c:crossesAt val="0"/>
        <c:auto val="1"/>
        <c:lblAlgn val="ctr"/>
        <c:lblOffset val="100"/>
        <c:noMultiLvlLbl val="0"/>
      </c:catAx>
      <c:valAx>
        <c:axId val="9226858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1327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8:$L$38</c:f>
              <c:numCache>
                <c:formatCode>General</c:formatCode>
                <c:ptCount val="12"/>
                <c:pt idx="0">
                  <c:v>91.1997597314837</c:v>
                </c:pt>
                <c:pt idx="1">
                  <c:v>94.6747547754259</c:v>
                </c:pt>
                <c:pt idx="2">
                  <c:v>81.8940022949688</c:v>
                </c:pt>
                <c:pt idx="3">
                  <c:v>117.041646720919</c:v>
                </c:pt>
                <c:pt idx="4">
                  <c:v>99.904269763898</c:v>
                </c:pt>
                <c:pt idx="5">
                  <c:v>106.236741620704</c:v>
                </c:pt>
                <c:pt idx="6">
                  <c:v>97.7132063816391</c:v>
                </c:pt>
                <c:pt idx="7">
                  <c:v>110.602424854761</c:v>
                </c:pt>
                <c:pt idx="8">
                  <c:v>91.2871863054678</c:v>
                </c:pt>
                <c:pt idx="9">
                  <c:v>89.1061582792751</c:v>
                </c:pt>
                <c:pt idx="10">
                  <c:v>83.8071305167269</c:v>
                </c:pt>
                <c:pt idx="11">
                  <c:v>105.823569951757</c:v>
                </c:pt>
              </c:numCache>
            </c:numRef>
          </c:val>
        </c:ser>
        <c:axId val="64313367"/>
        <c:axId val="94456061"/>
      </c:radarChart>
      <c:catAx>
        <c:axId val="643133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6061"/>
        <c:crossesAt val="0"/>
        <c:auto val="1"/>
        <c:lblAlgn val="ctr"/>
        <c:lblOffset val="100"/>
        <c:noMultiLvlLbl val="0"/>
      </c:catAx>
      <c:valAx>
        <c:axId val="9445606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1336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8:$L$38</c:f>
              <c:numCache>
                <c:formatCode>General</c:formatCode>
                <c:ptCount val="12"/>
                <c:pt idx="0">
                  <c:v>97.1752214975385</c:v>
                </c:pt>
                <c:pt idx="1">
                  <c:v>95.0395801066942</c:v>
                </c:pt>
                <c:pt idx="2">
                  <c:v>98.7554925320223</c:v>
                </c:pt>
                <c:pt idx="3">
                  <c:v>100.604900126202</c:v>
                </c:pt>
                <c:pt idx="4">
                  <c:v>90.1876507995428</c:v>
                </c:pt>
                <c:pt idx="5">
                  <c:v>95.6300381841324</c:v>
                </c:pt>
                <c:pt idx="6">
                  <c:v>88.9045961581867</c:v>
                </c:pt>
                <c:pt idx="7">
                  <c:v>96.1922202576408</c:v>
                </c:pt>
                <c:pt idx="8">
                  <c:v>107.748878178494</c:v>
                </c:pt>
                <c:pt idx="9">
                  <c:v>99.3835434490339</c:v>
                </c:pt>
                <c:pt idx="10">
                  <c:v>111.080571697817</c:v>
                </c:pt>
                <c:pt idx="11">
                  <c:v>104.589937973811</c:v>
                </c:pt>
              </c:numCache>
            </c:numRef>
          </c:val>
        </c:ser>
        <c:axId val="7115048"/>
        <c:axId val="5038078"/>
      </c:radarChart>
      <c:catAx>
        <c:axId val="71150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8078"/>
        <c:crossesAt val="0"/>
        <c:auto val="1"/>
        <c:lblAlgn val="ctr"/>
        <c:lblOffset val="100"/>
        <c:noMultiLvlLbl val="0"/>
      </c:catAx>
      <c:valAx>
        <c:axId val="503807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504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8:$L$38</c:f>
              <c:numCache>
                <c:formatCode>General</c:formatCode>
                <c:ptCount val="12"/>
                <c:pt idx="0">
                  <c:v>99.2828471819182</c:v>
                </c:pt>
                <c:pt idx="1">
                  <c:v>101.229564618826</c:v>
                </c:pt>
                <c:pt idx="2">
                  <c:v>98.032484070491</c:v>
                </c:pt>
                <c:pt idx="3">
                  <c:v>95.2739457765786</c:v>
                </c:pt>
                <c:pt idx="4">
                  <c:v>95.6130154047533</c:v>
                </c:pt>
                <c:pt idx="5">
                  <c:v>93.6784047518031</c:v>
                </c:pt>
                <c:pt idx="6">
                  <c:v>96.1213604343126</c:v>
                </c:pt>
                <c:pt idx="7">
                  <c:v>93.1927254357161</c:v>
                </c:pt>
                <c:pt idx="8">
                  <c:v>103.839122486289</c:v>
                </c:pt>
                <c:pt idx="9">
                  <c:v>108.051855351715</c:v>
                </c:pt>
                <c:pt idx="10">
                  <c:v>101.986806973457</c:v>
                </c:pt>
                <c:pt idx="11">
                  <c:v>102.23294279807</c:v>
                </c:pt>
              </c:numCache>
            </c:numRef>
          </c:val>
        </c:ser>
        <c:axId val="20308999"/>
        <c:axId val="79861955"/>
      </c:radarChart>
      <c:catAx>
        <c:axId val="203089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1955"/>
        <c:crossesAt val="0"/>
        <c:auto val="1"/>
        <c:lblAlgn val="ctr"/>
        <c:lblOffset val="100"/>
        <c:noMultiLvlLbl val="0"/>
      </c:catAx>
      <c:valAx>
        <c:axId val="7986195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0899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8:$L$38</c:f>
              <c:numCache>
                <c:formatCode>General</c:formatCode>
                <c:ptCount val="12"/>
                <c:pt idx="0">
                  <c:v>89.9379441619215</c:v>
                </c:pt>
                <c:pt idx="1">
                  <c:v>82.8833247289623</c:v>
                </c:pt>
                <c:pt idx="2">
                  <c:v>99.0801466541034</c:v>
                </c:pt>
                <c:pt idx="3">
                  <c:v>82.9714086774881</c:v>
                </c:pt>
                <c:pt idx="4">
                  <c:v>94.4202948100536</c:v>
                </c:pt>
                <c:pt idx="5">
                  <c:v>87.1022486211286</c:v>
                </c:pt>
                <c:pt idx="6">
                  <c:v>97.7060787132183</c:v>
                </c:pt>
                <c:pt idx="7">
                  <c:v>78.0373831775701</c:v>
                </c:pt>
                <c:pt idx="8">
                  <c:v>95.2551105201928</c:v>
                </c:pt>
                <c:pt idx="9">
                  <c:v>95.150271423386</c:v>
                </c:pt>
                <c:pt idx="10">
                  <c:v>101.405685566201</c:v>
                </c:pt>
                <c:pt idx="11">
                  <c:v>106.333563059959</c:v>
                </c:pt>
              </c:numCache>
            </c:numRef>
          </c:val>
        </c:ser>
        <c:axId val="7710871"/>
        <c:axId val="47463158"/>
      </c:radarChart>
      <c:catAx>
        <c:axId val="771087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3158"/>
        <c:crossesAt val="0"/>
        <c:auto val="1"/>
        <c:lblAlgn val="ctr"/>
        <c:lblOffset val="100"/>
        <c:noMultiLvlLbl val="0"/>
      </c:catAx>
      <c:valAx>
        <c:axId val="4746315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087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8:$L$38</c:f>
              <c:numCache>
                <c:formatCode>General</c:formatCode>
                <c:ptCount val="12"/>
                <c:pt idx="0">
                  <c:v>106.065562459668</c:v>
                </c:pt>
                <c:pt idx="1">
                  <c:v>114.203235243504</c:v>
                </c:pt>
                <c:pt idx="2">
                  <c:v>100.615723334981</c:v>
                </c:pt>
                <c:pt idx="3">
                  <c:v>90.3390051786414</c:v>
                </c:pt>
                <c:pt idx="4">
                  <c:v>97.4621719041525</c:v>
                </c:pt>
                <c:pt idx="5">
                  <c:v>104.624522698345</c:v>
                </c:pt>
                <c:pt idx="6">
                  <c:v>100.234025113152</c:v>
                </c:pt>
                <c:pt idx="7">
                  <c:v>81.6494064157616</c:v>
                </c:pt>
                <c:pt idx="8">
                  <c:v>108.829150739571</c:v>
                </c:pt>
                <c:pt idx="9">
                  <c:v>109.138360022793</c:v>
                </c:pt>
                <c:pt idx="10">
                  <c:v>100.376943615518</c:v>
                </c:pt>
                <c:pt idx="11">
                  <c:v>110.640937284631</c:v>
                </c:pt>
              </c:numCache>
            </c:numRef>
          </c:val>
        </c:ser>
        <c:axId val="6807872"/>
        <c:axId val="83665076"/>
      </c:radarChart>
      <c:catAx>
        <c:axId val="680787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65076"/>
        <c:crossesAt val="0"/>
        <c:auto val="1"/>
        <c:lblAlgn val="ctr"/>
        <c:lblOffset val="100"/>
        <c:noMultiLvlLbl val="0"/>
      </c:catAx>
      <c:valAx>
        <c:axId val="8366507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787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8:$L$38</c:f>
              <c:numCache>
                <c:formatCode>General</c:formatCode>
                <c:ptCount val="12"/>
                <c:pt idx="0">
                  <c:v>124.019546168488</c:v>
                </c:pt>
                <c:pt idx="1">
                  <c:v>134.154190328687</c:v>
                </c:pt>
                <c:pt idx="2">
                  <c:v>120.163073392356</c:v>
                </c:pt>
                <c:pt idx="3">
                  <c:v>90.7567779276731</c:v>
                </c:pt>
                <c:pt idx="4">
                  <c:v>97.8138339959559</c:v>
                </c:pt>
                <c:pt idx="5">
                  <c:v>124.777259227832</c:v>
                </c:pt>
                <c:pt idx="6">
                  <c:v>101.079841765761</c:v>
                </c:pt>
                <c:pt idx="7">
                  <c:v>76.433442788583</c:v>
                </c:pt>
                <c:pt idx="8">
                  <c:v>126.794914409174</c:v>
                </c:pt>
                <c:pt idx="9">
                  <c:v>107.485891459035</c:v>
                </c:pt>
                <c:pt idx="10">
                  <c:v>118.878592743835</c:v>
                </c:pt>
                <c:pt idx="11">
                  <c:v>118.745692625775</c:v>
                </c:pt>
              </c:numCache>
            </c:numRef>
          </c:val>
        </c:ser>
        <c:axId val="49548621"/>
        <c:axId val="7860417"/>
      </c:radarChart>
      <c:catAx>
        <c:axId val="495486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0417"/>
        <c:crossesAt val="0"/>
        <c:auto val="1"/>
        <c:lblAlgn val="ctr"/>
        <c:lblOffset val="100"/>
        <c:noMultiLvlLbl val="0"/>
      </c:catAx>
      <c:valAx>
        <c:axId val="7860417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862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8:$L$38</c:f>
              <c:numCache>
                <c:formatCode>General</c:formatCode>
                <c:ptCount val="12"/>
                <c:pt idx="0">
                  <c:v>111.924542698394</c:v>
                </c:pt>
                <c:pt idx="1">
                  <c:v>98.4142144209258</c:v>
                </c:pt>
                <c:pt idx="2">
                  <c:v>125.267979587839</c:v>
                </c:pt>
                <c:pt idx="3">
                  <c:v>118.016449801993</c:v>
                </c:pt>
                <c:pt idx="4">
                  <c:v>117.126920709967</c:v>
                </c:pt>
                <c:pt idx="5">
                  <c:v>119.77089520577</c:v>
                </c:pt>
                <c:pt idx="6">
                  <c:v>122.829921952031</c:v>
                </c:pt>
                <c:pt idx="7">
                  <c:v>86.4107097751958</c:v>
                </c:pt>
                <c:pt idx="8">
                  <c:v>95.5584178161875</c:v>
                </c:pt>
                <c:pt idx="9">
                  <c:v>82.1604774293762</c:v>
                </c:pt>
                <c:pt idx="10">
                  <c:v>101.978953981467</c:v>
                </c:pt>
                <c:pt idx="11">
                  <c:v>136.5816678153</c:v>
                </c:pt>
              </c:numCache>
            </c:numRef>
          </c:val>
        </c:ser>
        <c:axId val="45582502"/>
        <c:axId val="71723476"/>
      </c:radarChart>
      <c:catAx>
        <c:axId val="455825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23476"/>
        <c:crossesAt val="0"/>
        <c:auto val="1"/>
        <c:lblAlgn val="ctr"/>
        <c:lblOffset val="100"/>
        <c:noMultiLvlLbl val="0"/>
      </c:catAx>
      <c:valAx>
        <c:axId val="7172347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250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8:$L$38</c:f>
              <c:numCache>
                <c:formatCode>General</c:formatCode>
                <c:ptCount val="12"/>
                <c:pt idx="0">
                  <c:v>99.0559720119647</c:v>
                </c:pt>
                <c:pt idx="1">
                  <c:v>112.440199621408</c:v>
                </c:pt>
                <c:pt idx="2">
                  <c:v>85.6443171534924</c:v>
                </c:pt>
                <c:pt idx="3">
                  <c:v>93.9292397406328</c:v>
                </c:pt>
                <c:pt idx="4">
                  <c:v>93.6085414814742</c:v>
                </c:pt>
                <c:pt idx="5">
                  <c:v>112.770470937633</c:v>
                </c:pt>
                <c:pt idx="6">
                  <c:v>91.9397949607384</c:v>
                </c:pt>
                <c:pt idx="7">
                  <c:v>99.6211164435463</c:v>
                </c:pt>
                <c:pt idx="8">
                  <c:v>105.821007146419</c:v>
                </c:pt>
                <c:pt idx="9">
                  <c:v>99.7045469754087</c:v>
                </c:pt>
                <c:pt idx="10">
                  <c:v>93.1521909847652</c:v>
                </c:pt>
                <c:pt idx="11">
                  <c:v>94.2935906271537</c:v>
                </c:pt>
              </c:numCache>
            </c:numRef>
          </c:val>
        </c:ser>
        <c:axId val="74207421"/>
        <c:axId val="27513837"/>
      </c:radarChart>
      <c:catAx>
        <c:axId val="742074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3837"/>
        <c:crossesAt val="0"/>
        <c:auto val="1"/>
        <c:lblAlgn val="ctr"/>
        <c:lblOffset val="100"/>
        <c:noMultiLvlLbl val="0"/>
      </c:catAx>
      <c:valAx>
        <c:axId val="2751383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0742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8:$L$38</c:f>
              <c:numCache>
                <c:formatCode>General</c:formatCode>
                <c:ptCount val="12"/>
                <c:pt idx="0">
                  <c:v>94.4892467663186</c:v>
                </c:pt>
                <c:pt idx="1">
                  <c:v>103.255893994149</c:v>
                </c:pt>
                <c:pt idx="2">
                  <c:v>86.9475982125365</c:v>
                </c:pt>
                <c:pt idx="3">
                  <c:v>85.3387875886679</c:v>
                </c:pt>
                <c:pt idx="4">
                  <c:v>94.177061863223</c:v>
                </c:pt>
                <c:pt idx="5">
                  <c:v>100.975816716165</c:v>
                </c:pt>
                <c:pt idx="6">
                  <c:v>96.6440561185094</c:v>
                </c:pt>
                <c:pt idx="7">
                  <c:v>80.0517807527153</c:v>
                </c:pt>
                <c:pt idx="8">
                  <c:v>100.332391557254</c:v>
                </c:pt>
                <c:pt idx="9">
                  <c:v>102.266491733602</c:v>
                </c:pt>
                <c:pt idx="10">
                  <c:v>89.9638762368463</c:v>
                </c:pt>
                <c:pt idx="11">
                  <c:v>106.616126809097</c:v>
                </c:pt>
              </c:numCache>
            </c:numRef>
          </c:val>
        </c:ser>
        <c:axId val="75123638"/>
        <c:axId val="15461836"/>
      </c:radarChart>
      <c:catAx>
        <c:axId val="751236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1836"/>
        <c:crossesAt val="0"/>
        <c:auto val="1"/>
        <c:lblAlgn val="ctr"/>
        <c:lblOffset val="100"/>
        <c:noMultiLvlLbl val="0"/>
      </c:catAx>
      <c:valAx>
        <c:axId val="1546183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236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8:$L$38</c:f>
              <c:numCache>
                <c:formatCode>General</c:formatCode>
                <c:ptCount val="12"/>
                <c:pt idx="0">
                  <c:v>96.1962896372027</c:v>
                </c:pt>
                <c:pt idx="1">
                  <c:v>101.467905696094</c:v>
                </c:pt>
                <c:pt idx="2">
                  <c:v>89.9637096398019</c:v>
                </c:pt>
                <c:pt idx="3">
                  <c:v>98.6117759693633</c:v>
                </c:pt>
                <c:pt idx="4">
                  <c:v>93.7658125836419</c:v>
                </c:pt>
                <c:pt idx="5">
                  <c:v>100</c:v>
                </c:pt>
                <c:pt idx="6">
                  <c:v>92.1108590028392</c:v>
                </c:pt>
                <c:pt idx="7">
                  <c:v>101.62288456681</c:v>
                </c:pt>
                <c:pt idx="8">
                  <c:v>102.592654146585</c:v>
                </c:pt>
                <c:pt idx="9">
                  <c:v>101.438331025001</c:v>
                </c:pt>
                <c:pt idx="10">
                  <c:v>97.6676613789854</c:v>
                </c:pt>
                <c:pt idx="11">
                  <c:v>97.0365265334252</c:v>
                </c:pt>
              </c:numCache>
            </c:numRef>
          </c:val>
        </c:ser>
        <c:axId val="73926594"/>
        <c:axId val="25290632"/>
      </c:radarChart>
      <c:catAx>
        <c:axId val="739265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90632"/>
        <c:crossesAt val="0"/>
        <c:auto val="1"/>
        <c:lblAlgn val="ctr"/>
        <c:lblOffset val="100"/>
        <c:noMultiLvlLbl val="0"/>
      </c:catAx>
      <c:valAx>
        <c:axId val="2529063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659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8:$L$38</c:f>
              <c:numCache>
                <c:formatCode>General</c:formatCode>
                <c:ptCount val="12"/>
                <c:pt idx="0">
                  <c:v>89.6505960039125</c:v>
                </c:pt>
                <c:pt idx="1">
                  <c:v>91.0832903114782</c:v>
                </c:pt>
                <c:pt idx="2">
                  <c:v>87.816141280518</c:v>
                </c:pt>
                <c:pt idx="3">
                  <c:v>90.965664302189</c:v>
                </c:pt>
                <c:pt idx="4">
                  <c:v>87.8178390364459</c:v>
                </c:pt>
                <c:pt idx="5">
                  <c:v>88.6296139159949</c:v>
                </c:pt>
                <c:pt idx="6">
                  <c:v>89.154064552917</c:v>
                </c:pt>
                <c:pt idx="7">
                  <c:v>80.5948471836322</c:v>
                </c:pt>
                <c:pt idx="8">
                  <c:v>102.089911916237</c:v>
                </c:pt>
                <c:pt idx="9">
                  <c:v>102.779326805113</c:v>
                </c:pt>
                <c:pt idx="10">
                  <c:v>98.5000785299199</c:v>
                </c:pt>
                <c:pt idx="11">
                  <c:v>112.873880082702</c:v>
                </c:pt>
              </c:numCache>
            </c:numRef>
          </c:val>
        </c:ser>
        <c:axId val="10257953"/>
        <c:axId val="65489442"/>
      </c:radarChart>
      <c:catAx>
        <c:axId val="102579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9442"/>
        <c:crossesAt val="0"/>
        <c:auto val="1"/>
        <c:lblAlgn val="ctr"/>
        <c:lblOffset val="100"/>
        <c:noMultiLvlLbl val="0"/>
      </c:catAx>
      <c:valAx>
        <c:axId val="6548944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795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8:$L$38</c:f>
              <c:numCache>
                <c:formatCode>General</c:formatCode>
                <c:ptCount val="12"/>
                <c:pt idx="0">
                  <c:v>119.648039092337</c:v>
                </c:pt>
                <c:pt idx="1">
                  <c:v>147.146790569609</c:v>
                </c:pt>
                <c:pt idx="2">
                  <c:v>100.097955985111</c:v>
                </c:pt>
                <c:pt idx="3">
                  <c:v>71.765525044606</c:v>
                </c:pt>
                <c:pt idx="4">
                  <c:v>82.7216692227291</c:v>
                </c:pt>
                <c:pt idx="5">
                  <c:v>133.856597369538</c:v>
                </c:pt>
                <c:pt idx="6">
                  <c:v>82.7629218688747</c:v>
                </c:pt>
                <c:pt idx="7">
                  <c:v>74.880020207123</c:v>
                </c:pt>
                <c:pt idx="8">
                  <c:v>144.644341033738</c:v>
                </c:pt>
                <c:pt idx="9">
                  <c:v>109.899602750532</c:v>
                </c:pt>
                <c:pt idx="10">
                  <c:v>120.943929637192</c:v>
                </c:pt>
                <c:pt idx="11">
                  <c:v>95.8442453480358</c:v>
                </c:pt>
              </c:numCache>
            </c:numRef>
          </c:val>
        </c:ser>
        <c:axId val="41273922"/>
        <c:axId val="63779134"/>
      </c:radarChart>
      <c:catAx>
        <c:axId val="412739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9134"/>
        <c:crossesAt val="0"/>
        <c:auto val="1"/>
        <c:lblAlgn val="ctr"/>
        <c:lblOffset val="100"/>
        <c:noMultiLvlLbl val="0"/>
      </c:catAx>
      <c:valAx>
        <c:axId val="63779134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392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8:$L$38</c:f>
              <c:numCache>
                <c:formatCode>General</c:formatCode>
                <c:ptCount val="12"/>
                <c:pt idx="0">
                  <c:v>100.903036231031</c:v>
                </c:pt>
                <c:pt idx="1">
                  <c:v>123.713646532438</c:v>
                </c:pt>
                <c:pt idx="2">
                  <c:v>82.3399352557584</c:v>
                </c:pt>
                <c:pt idx="3">
                  <c:v>72.1354279994778</c:v>
                </c:pt>
                <c:pt idx="4">
                  <c:v>86.7726211524748</c:v>
                </c:pt>
                <c:pt idx="5">
                  <c:v>111.115825201527</c:v>
                </c:pt>
                <c:pt idx="6">
                  <c:v>89.5900402713266</c:v>
                </c:pt>
                <c:pt idx="7">
                  <c:v>68.1674665319525</c:v>
                </c:pt>
                <c:pt idx="8">
                  <c:v>116.287186305468</c:v>
                </c:pt>
                <c:pt idx="9">
                  <c:v>111.339556029614</c:v>
                </c:pt>
                <c:pt idx="10">
                  <c:v>91.9035652583634</c:v>
                </c:pt>
                <c:pt idx="11">
                  <c:v>105.823569951757</c:v>
                </c:pt>
              </c:numCache>
            </c:numRef>
          </c:val>
        </c:ser>
        <c:axId val="45496967"/>
        <c:axId val="63195726"/>
      </c:radarChart>
      <c:catAx>
        <c:axId val="454969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95726"/>
        <c:crossesAt val="0"/>
        <c:auto val="1"/>
        <c:lblAlgn val="ctr"/>
        <c:lblOffset val="100"/>
        <c:noMultiLvlLbl val="0"/>
      </c:catAx>
      <c:valAx>
        <c:axId val="6319572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9696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8:$L$38</c:f>
              <c:numCache>
                <c:formatCode>General</c:formatCode>
                <c:ptCount val="12"/>
                <c:pt idx="0">
                  <c:v>105.05010329111</c:v>
                </c:pt>
                <c:pt idx="1">
                  <c:v>105.577353295474</c:v>
                </c:pt>
                <c:pt idx="2">
                  <c:v>109.4690785607</c:v>
                </c:pt>
                <c:pt idx="3">
                  <c:v>81.7790156229601</c:v>
                </c:pt>
                <c:pt idx="4">
                  <c:v>92.1383985699075</c:v>
                </c:pt>
                <c:pt idx="5">
                  <c:v>103.097157403479</c:v>
                </c:pt>
                <c:pt idx="6">
                  <c:v>93.2524738949144</c:v>
                </c:pt>
                <c:pt idx="7">
                  <c:v>84.5794392523364</c:v>
                </c:pt>
                <c:pt idx="8">
                  <c:v>114.014459032741</c:v>
                </c:pt>
                <c:pt idx="9">
                  <c:v>102.40620836637</c:v>
                </c:pt>
                <c:pt idx="10">
                  <c:v>117.386524265745</c:v>
                </c:pt>
                <c:pt idx="11">
                  <c:v>96.6919365954514</c:v>
                </c:pt>
              </c:numCache>
            </c:numRef>
          </c:val>
        </c:ser>
        <c:axId val="30060148"/>
        <c:axId val="99996855"/>
      </c:radarChart>
      <c:catAx>
        <c:axId val="300601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96855"/>
        <c:crossesAt val="0"/>
        <c:auto val="1"/>
        <c:lblAlgn val="ctr"/>
        <c:lblOffset val="100"/>
        <c:noMultiLvlLbl val="0"/>
      </c:catAx>
      <c:valAx>
        <c:axId val="9999685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6014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8:$L$38</c:f>
              <c:numCache>
                <c:formatCode>General</c:formatCode>
                <c:ptCount val="12"/>
                <c:pt idx="0">
                  <c:v>102.481015946199</c:v>
                </c:pt>
                <c:pt idx="1">
                  <c:v>99.7616589227328</c:v>
                </c:pt>
                <c:pt idx="2">
                  <c:v>109.338470580552</c:v>
                </c:pt>
                <c:pt idx="3">
                  <c:v>84.2464859219287</c:v>
                </c:pt>
                <c:pt idx="4">
                  <c:v>98.5493938713112</c:v>
                </c:pt>
                <c:pt idx="5">
                  <c:v>81.3322019516334</c:v>
                </c:pt>
                <c:pt idx="6">
                  <c:v>101.783105049953</c:v>
                </c:pt>
                <c:pt idx="7">
                  <c:v>83.9163930285425</c:v>
                </c:pt>
                <c:pt idx="8">
                  <c:v>103.992853581519</c:v>
                </c:pt>
                <c:pt idx="9">
                  <c:v>122.61543858653</c:v>
                </c:pt>
                <c:pt idx="10">
                  <c:v>107.421077430501</c:v>
                </c:pt>
                <c:pt idx="11">
                  <c:v>100.39972432805</c:v>
                </c:pt>
              </c:numCache>
            </c:numRef>
          </c:val>
        </c:ser>
        <c:axId val="40701877"/>
        <c:axId val="49692980"/>
      </c:radarChart>
      <c:catAx>
        <c:axId val="407018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92980"/>
        <c:crossesAt val="0"/>
        <c:auto val="1"/>
        <c:lblAlgn val="ctr"/>
        <c:lblOffset val="100"/>
        <c:noMultiLvlLbl val="0"/>
      </c:catAx>
      <c:valAx>
        <c:axId val="49692980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0187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8:$L$38</c:f>
              <c:numCache>
                <c:formatCode>General</c:formatCode>
                <c:ptCount val="12"/>
                <c:pt idx="0">
                  <c:v>108.826621102232</c:v>
                </c:pt>
                <c:pt idx="1">
                  <c:v>122.464291860265</c:v>
                </c:pt>
                <c:pt idx="2">
                  <c:v>103.456446903191</c:v>
                </c:pt>
                <c:pt idx="3">
                  <c:v>64.9027372818661</c:v>
                </c:pt>
                <c:pt idx="4">
                  <c:v>87.749460296373</c:v>
                </c:pt>
                <c:pt idx="5">
                  <c:v>116.885871871022</c:v>
                </c:pt>
                <c:pt idx="6">
                  <c:v>92.4898133738819</c:v>
                </c:pt>
                <c:pt idx="7">
                  <c:v>58.2091437231624</c:v>
                </c:pt>
                <c:pt idx="8">
                  <c:v>124.023599800565</c:v>
                </c:pt>
                <c:pt idx="9">
                  <c:v>104.756651748689</c:v>
                </c:pt>
                <c:pt idx="10">
                  <c:v>111.858017904822</c:v>
                </c:pt>
                <c:pt idx="11">
                  <c:v>111.509303928325</c:v>
                </c:pt>
              </c:numCache>
            </c:numRef>
          </c:val>
        </c:ser>
        <c:axId val="95591432"/>
        <c:axId val="68304508"/>
      </c:radarChart>
      <c:catAx>
        <c:axId val="955914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4508"/>
        <c:crossesAt val="0"/>
        <c:auto val="1"/>
        <c:lblAlgn val="ctr"/>
        <c:lblOffset val="100"/>
        <c:noMultiLvlLbl val="0"/>
      </c:catAx>
      <c:valAx>
        <c:axId val="6830450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9143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8:$L$38</c:f>
              <c:numCache>
                <c:formatCode>General</c:formatCode>
                <c:ptCount val="12"/>
                <c:pt idx="0">
                  <c:v>98.4281081695354</c:v>
                </c:pt>
                <c:pt idx="1">
                  <c:v>95.1109963861642</c:v>
                </c:pt>
                <c:pt idx="2">
                  <c:v>104.375367334944</c:v>
                </c:pt>
                <c:pt idx="3">
                  <c:v>87.4668175290483</c:v>
                </c:pt>
                <c:pt idx="4">
                  <c:v>96.0633382500903</c:v>
                </c:pt>
                <c:pt idx="5">
                  <c:v>92.6177344081459</c:v>
                </c:pt>
                <c:pt idx="6">
                  <c:v>97.6668765369035</c:v>
                </c:pt>
                <c:pt idx="7">
                  <c:v>88.0462237938874</c:v>
                </c:pt>
                <c:pt idx="8">
                  <c:v>102.463852418149</c:v>
                </c:pt>
                <c:pt idx="9">
                  <c:v>102.66779683701</c:v>
                </c:pt>
                <c:pt idx="10">
                  <c:v>106.863514999215</c:v>
                </c:pt>
                <c:pt idx="11">
                  <c:v>99.3452791178498</c:v>
                </c:pt>
              </c:numCache>
            </c:numRef>
          </c:val>
        </c:ser>
        <c:axId val="90465706"/>
        <c:axId val="71617178"/>
      </c:radarChart>
      <c:catAx>
        <c:axId val="904657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17178"/>
        <c:crossesAt val="0"/>
        <c:auto val="1"/>
        <c:lblAlgn val="ctr"/>
        <c:lblOffset val="100"/>
        <c:noMultiLvlLbl val="0"/>
      </c:catAx>
      <c:valAx>
        <c:axId val="7161717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570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8:$L$38</c:f>
              <c:numCache>
                <c:formatCode>General</c:formatCode>
                <c:ptCount val="12"/>
                <c:pt idx="0">
                  <c:v>111.74839990097</c:v>
                </c:pt>
                <c:pt idx="1">
                  <c:v>119.541387024609</c:v>
                </c:pt>
                <c:pt idx="2">
                  <c:v>104.0833652079</c:v>
                </c:pt>
                <c:pt idx="3">
                  <c:v>108.09434701249</c:v>
                </c:pt>
                <c:pt idx="4">
                  <c:v>99.3797071436247</c:v>
                </c:pt>
                <c:pt idx="5">
                  <c:v>92.0661858294442</c:v>
                </c:pt>
                <c:pt idx="6">
                  <c:v>104.444101260409</c:v>
                </c:pt>
                <c:pt idx="7">
                  <c:v>73.5412983076534</c:v>
                </c:pt>
                <c:pt idx="8">
                  <c:v>112.448063819179</c:v>
                </c:pt>
                <c:pt idx="9">
                  <c:v>129.829196923395</c:v>
                </c:pt>
                <c:pt idx="10">
                  <c:v>99.6544683524423</c:v>
                </c:pt>
                <c:pt idx="11">
                  <c:v>146.995175740868</c:v>
                </c:pt>
              </c:numCache>
            </c:numRef>
          </c:val>
        </c:ser>
        <c:axId val="66779735"/>
        <c:axId val="1131222"/>
      </c:radarChart>
      <c:catAx>
        <c:axId val="667797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1222"/>
        <c:crossesAt val="0"/>
        <c:auto val="1"/>
        <c:lblAlgn val="ctr"/>
        <c:lblOffset val="100"/>
        <c:noMultiLvlLbl val="0"/>
      </c:catAx>
      <c:valAx>
        <c:axId val="1131222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973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8:$L$38</c:f>
              <c:numCache>
                <c:formatCode>General</c:formatCode>
                <c:ptCount val="12"/>
                <c:pt idx="0">
                  <c:v>110.799907464153</c:v>
                </c:pt>
                <c:pt idx="1">
                  <c:v>124.537084839098</c:v>
                </c:pt>
                <c:pt idx="2">
                  <c:v>103.373417544383</c:v>
                </c:pt>
                <c:pt idx="3">
                  <c:v>75.9693633317377</c:v>
                </c:pt>
                <c:pt idx="4">
                  <c:v>101.298219222241</c:v>
                </c:pt>
                <c:pt idx="5">
                  <c:v>112.855324565125</c:v>
                </c:pt>
                <c:pt idx="6">
                  <c:v>107.115788973497</c:v>
                </c:pt>
                <c:pt idx="7">
                  <c:v>68.6473857034605</c:v>
                </c:pt>
                <c:pt idx="8">
                  <c:v>109.381751703507</c:v>
                </c:pt>
                <c:pt idx="9">
                  <c:v>110.329297300366</c:v>
                </c:pt>
                <c:pt idx="10">
                  <c:v>96.5054185644731</c:v>
                </c:pt>
                <c:pt idx="11">
                  <c:v>110.675396278429</c:v>
                </c:pt>
              </c:numCache>
            </c:numRef>
          </c:val>
        </c:ser>
        <c:axId val="45764050"/>
        <c:axId val="19821115"/>
      </c:radarChart>
      <c:catAx>
        <c:axId val="457640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21115"/>
        <c:crossesAt val="0"/>
        <c:auto val="1"/>
        <c:lblAlgn val="ctr"/>
        <c:lblOffset val="100"/>
        <c:noMultiLvlLbl val="0"/>
      </c:catAx>
      <c:valAx>
        <c:axId val="19821115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405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8:$L$38</c:f>
              <c:numCache>
                <c:formatCode>General</c:formatCode>
                <c:ptCount val="12"/>
                <c:pt idx="0">
                  <c:v>97.6143609141568</c:v>
                </c:pt>
                <c:pt idx="1">
                  <c:v>94.1309585269317</c:v>
                </c:pt>
                <c:pt idx="2">
                  <c:v>101.00661436128</c:v>
                </c:pt>
                <c:pt idx="3">
                  <c:v>99.4168588711432</c:v>
                </c:pt>
                <c:pt idx="4">
                  <c:v>93.3692158912192</c:v>
                </c:pt>
                <c:pt idx="5">
                  <c:v>88.8417479847264</c:v>
                </c:pt>
                <c:pt idx="6">
                  <c:v>92.2082704712577</c:v>
                </c:pt>
                <c:pt idx="7">
                  <c:v>100.20838595605</c:v>
                </c:pt>
                <c:pt idx="8">
                  <c:v>104.54960943992</c:v>
                </c:pt>
                <c:pt idx="9">
                  <c:v>105.929744231366</c:v>
                </c:pt>
                <c:pt idx="10">
                  <c:v>109.541385267787</c:v>
                </c:pt>
                <c:pt idx="11">
                  <c:v>99.2143349414197</c:v>
                </c:pt>
              </c:numCache>
            </c:numRef>
          </c:val>
        </c:ser>
        <c:axId val="56925321"/>
        <c:axId val="46244430"/>
      </c:radarChart>
      <c:catAx>
        <c:axId val="569253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44430"/>
        <c:crossesAt val="0"/>
        <c:auto val="1"/>
        <c:lblAlgn val="ctr"/>
        <c:lblOffset val="100"/>
        <c:noMultiLvlLbl val="0"/>
      </c:catAx>
      <c:valAx>
        <c:axId val="4624443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532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8:$L$38</c:f>
              <c:numCache>
                <c:formatCode>General</c:formatCode>
                <c:ptCount val="12"/>
                <c:pt idx="0">
                  <c:v>124.39658916113</c:v>
                </c:pt>
                <c:pt idx="1">
                  <c:v>130.382034073309</c:v>
                </c:pt>
                <c:pt idx="2">
                  <c:v>127.27654373968</c:v>
                </c:pt>
                <c:pt idx="3">
                  <c:v>80.6954175551591</c:v>
                </c:pt>
                <c:pt idx="4">
                  <c:v>117.162086919147</c:v>
                </c:pt>
                <c:pt idx="5">
                  <c:v>113.237165888842</c:v>
                </c:pt>
                <c:pt idx="6">
                  <c:v>123.078202402024</c:v>
                </c:pt>
                <c:pt idx="7">
                  <c:v>86.2907299823188</c:v>
                </c:pt>
                <c:pt idx="8">
                  <c:v>106.178328070467</c:v>
                </c:pt>
                <c:pt idx="9">
                  <c:v>115.113932931961</c:v>
                </c:pt>
                <c:pt idx="10">
                  <c:v>103.408198523638</c:v>
                </c:pt>
                <c:pt idx="11">
                  <c:v>93.5148173673329</c:v>
                </c:pt>
              </c:numCache>
            </c:numRef>
          </c:val>
        </c:ser>
        <c:axId val="63918005"/>
        <c:axId val="62176909"/>
      </c:radarChart>
      <c:catAx>
        <c:axId val="639180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6909"/>
        <c:crossesAt val="0"/>
        <c:auto val="1"/>
        <c:lblAlgn val="ctr"/>
        <c:lblOffset val="100"/>
        <c:noMultiLvlLbl val="0"/>
      </c:catAx>
      <c:valAx>
        <c:axId val="6217690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80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8:$L$38</c:f>
              <c:numCache>
                <c:formatCode>General</c:formatCode>
                <c:ptCount val="12"/>
                <c:pt idx="0">
                  <c:v>99.9512969223714</c:v>
                </c:pt>
                <c:pt idx="1">
                  <c:v>92.0056788848735</c:v>
                </c:pt>
                <c:pt idx="2">
                  <c:v>113.859372521947</c:v>
                </c:pt>
                <c:pt idx="3">
                  <c:v>75.2643718177466</c:v>
                </c:pt>
                <c:pt idx="4">
                  <c:v>86.2158228404529</c:v>
                </c:pt>
                <c:pt idx="5">
                  <c:v>92.3631735256682</c:v>
                </c:pt>
                <c:pt idx="6">
                  <c:v>87.2533529740197</c:v>
                </c:pt>
                <c:pt idx="7">
                  <c:v>79.7802475372569</c:v>
                </c:pt>
                <c:pt idx="8">
                  <c:v>115.934020275885</c:v>
                </c:pt>
                <c:pt idx="9">
                  <c:v>99.6039672223563</c:v>
                </c:pt>
                <c:pt idx="10">
                  <c:v>130.485314904979</c:v>
                </c:pt>
                <c:pt idx="11">
                  <c:v>94.34183321847</c:v>
                </c:pt>
              </c:numCache>
            </c:numRef>
          </c:val>
        </c:ser>
        <c:axId val="95765706"/>
        <c:axId val="37580822"/>
      </c:radarChart>
      <c:catAx>
        <c:axId val="957657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80822"/>
        <c:crossesAt val="0"/>
        <c:auto val="1"/>
        <c:lblAlgn val="ctr"/>
        <c:lblOffset val="100"/>
        <c:noMultiLvlLbl val="0"/>
      </c:catAx>
      <c:valAx>
        <c:axId val="37580822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6570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8:$L$38</c:f>
              <c:numCache>
                <c:formatCode>General</c:formatCode>
                <c:ptCount val="12"/>
                <c:pt idx="0">
                  <c:v>111.127841520185</c:v>
                </c:pt>
                <c:pt idx="1">
                  <c:v>104.459645499914</c:v>
                </c:pt>
                <c:pt idx="2">
                  <c:v>121.656668936758</c:v>
                </c:pt>
                <c:pt idx="3">
                  <c:v>95.7439401192393</c:v>
                </c:pt>
                <c:pt idx="4">
                  <c:v>86.7618759218919</c:v>
                </c:pt>
                <c:pt idx="5">
                  <c:v>112.68561731014</c:v>
                </c:pt>
                <c:pt idx="6">
                  <c:v>86.8387602608727</c:v>
                </c:pt>
                <c:pt idx="7">
                  <c:v>82.4892649659005</c:v>
                </c:pt>
                <c:pt idx="8">
                  <c:v>128.087086588001</c:v>
                </c:pt>
                <c:pt idx="9">
                  <c:v>92.7065484313817</c:v>
                </c:pt>
                <c:pt idx="10">
                  <c:v>140.089524108685</c:v>
                </c:pt>
                <c:pt idx="11">
                  <c:v>116.071674707099</c:v>
                </c:pt>
              </c:numCache>
            </c:numRef>
          </c:val>
        </c:ser>
        <c:axId val="32717373"/>
        <c:axId val="6490023"/>
      </c:radarChart>
      <c:catAx>
        <c:axId val="327173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023"/>
        <c:crossesAt val="0"/>
        <c:auto val="1"/>
        <c:lblAlgn val="ctr"/>
        <c:lblOffset val="100"/>
        <c:noMultiLvlLbl val="0"/>
      </c:catAx>
      <c:valAx>
        <c:axId val="649002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1737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8:$L$38</c:f>
              <c:numCache>
                <c:formatCode>General</c:formatCode>
                <c:ptCount val="12"/>
                <c:pt idx="0">
                  <c:v>104.878424942469</c:v>
                </c:pt>
                <c:pt idx="1">
                  <c:v>102.392875580795</c:v>
                </c:pt>
                <c:pt idx="2">
                  <c:v>113.750221567109</c:v>
                </c:pt>
                <c:pt idx="3">
                  <c:v>76.0651029200574</c:v>
                </c:pt>
                <c:pt idx="4">
                  <c:v>80.343065907337</c:v>
                </c:pt>
                <c:pt idx="5">
                  <c:v>112.770470937633</c:v>
                </c:pt>
                <c:pt idx="6">
                  <c:v>81.3266966820704</c:v>
                </c:pt>
                <c:pt idx="7">
                  <c:v>70.2765849962112</c:v>
                </c:pt>
                <c:pt idx="8">
                  <c:v>130.542629217218</c:v>
                </c:pt>
                <c:pt idx="9">
                  <c:v>90.7732271297661</c:v>
                </c:pt>
                <c:pt idx="10">
                  <c:v>139.861787340977</c:v>
                </c:pt>
                <c:pt idx="11">
                  <c:v>108.242591316334</c:v>
                </c:pt>
              </c:numCache>
            </c:numRef>
          </c:val>
        </c:ser>
        <c:axId val="77235841"/>
        <c:axId val="31270143"/>
      </c:radarChart>
      <c:catAx>
        <c:axId val="7723584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0143"/>
        <c:crossesAt val="0"/>
        <c:auto val="1"/>
        <c:lblAlgn val="ctr"/>
        <c:lblOffset val="100"/>
        <c:noMultiLvlLbl val="0"/>
      </c:catAx>
      <c:valAx>
        <c:axId val="31270143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3584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8:$L$38</c:f>
              <c:numCache>
                <c:formatCode>General</c:formatCode>
                <c:ptCount val="12"/>
                <c:pt idx="0">
                  <c:v>108.698775523457</c:v>
                </c:pt>
                <c:pt idx="1">
                  <c:v>114.858027878162</c:v>
                </c:pt>
                <c:pt idx="2">
                  <c:v>109.695776697671</c:v>
                </c:pt>
                <c:pt idx="3">
                  <c:v>72.9013447060359</c:v>
                </c:pt>
                <c:pt idx="4">
                  <c:v>81.1098846352971</c:v>
                </c:pt>
                <c:pt idx="5">
                  <c:v>121.001272804412</c:v>
                </c:pt>
                <c:pt idx="6">
                  <c:v>82.1356870478385</c:v>
                </c:pt>
                <c:pt idx="7">
                  <c:v>69.7145743874716</c:v>
                </c:pt>
                <c:pt idx="8">
                  <c:v>134.016120990527</c:v>
                </c:pt>
                <c:pt idx="9">
                  <c:v>94.9040943665199</c:v>
                </c:pt>
                <c:pt idx="10">
                  <c:v>133.547981781059</c:v>
                </c:pt>
                <c:pt idx="11">
                  <c:v>104.583046175052</c:v>
                </c:pt>
              </c:numCache>
            </c:numRef>
          </c:val>
        </c:ser>
        <c:axId val="7842435"/>
        <c:axId val="31437456"/>
      </c:radarChart>
      <c:catAx>
        <c:axId val="78424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7456"/>
        <c:crossesAt val="0"/>
        <c:auto val="1"/>
        <c:lblAlgn val="ctr"/>
        <c:lblOffset val="100"/>
        <c:noMultiLvlLbl val="0"/>
      </c:catAx>
      <c:valAx>
        <c:axId val="3143745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43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8:$L$38</c:f>
              <c:numCache>
                <c:formatCode>General</c:formatCode>
                <c:ptCount val="12"/>
                <c:pt idx="0">
                  <c:v>88.5409775519398</c:v>
                </c:pt>
                <c:pt idx="1">
                  <c:v>82.1373257614868</c:v>
                </c:pt>
                <c:pt idx="2">
                  <c:v>93.4210894571373</c:v>
                </c:pt>
                <c:pt idx="3">
                  <c:v>98.1678924235171</c:v>
                </c:pt>
                <c:pt idx="4">
                  <c:v>92.8280470054996</c:v>
                </c:pt>
                <c:pt idx="5">
                  <c:v>77.6410691557064</c:v>
                </c:pt>
                <c:pt idx="6">
                  <c:v>92.2617279844142</c:v>
                </c:pt>
                <c:pt idx="7">
                  <c:v>98.0992674917908</c:v>
                </c:pt>
                <c:pt idx="8">
                  <c:v>95.3839122486289</c:v>
                </c:pt>
                <c:pt idx="9">
                  <c:v>105.805844575892</c:v>
                </c:pt>
                <c:pt idx="10">
                  <c:v>101.256478718392</c:v>
                </c:pt>
                <c:pt idx="11">
                  <c:v>100.075809786354</c:v>
                </c:pt>
              </c:numCache>
            </c:numRef>
          </c:val>
        </c:ser>
        <c:axId val="63726256"/>
        <c:axId val="34391935"/>
      </c:radarChart>
      <c:catAx>
        <c:axId val="637262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1935"/>
        <c:crossesAt val="0"/>
        <c:auto val="1"/>
        <c:lblAlgn val="ctr"/>
        <c:lblOffset val="100"/>
        <c:noMultiLvlLbl val="0"/>
      </c:catAx>
      <c:valAx>
        <c:axId val="3439193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2625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8:$L$38</c:f>
              <c:numCache>
                <c:formatCode>General</c:formatCode>
                <c:ptCount val="12"/>
                <c:pt idx="0">
                  <c:v>103.986346903905</c:v>
                </c:pt>
                <c:pt idx="1">
                  <c:v>109.926002409224</c:v>
                </c:pt>
                <c:pt idx="2">
                  <c:v>98.0240878431958</c:v>
                </c:pt>
                <c:pt idx="3">
                  <c:v>101.758126985509</c:v>
                </c:pt>
                <c:pt idx="4">
                  <c:v>90.9554463666468</c:v>
                </c:pt>
                <c:pt idx="5">
                  <c:v>109.206618582944</c:v>
                </c:pt>
                <c:pt idx="6">
                  <c:v>89.8798987871084</c:v>
                </c:pt>
                <c:pt idx="7">
                  <c:v>93.9504925486234</c:v>
                </c:pt>
                <c:pt idx="8">
                  <c:v>114.330231012132</c:v>
                </c:pt>
                <c:pt idx="9">
                  <c:v>100.628826238338</c:v>
                </c:pt>
                <c:pt idx="10">
                  <c:v>109.0623527564</c:v>
                </c:pt>
                <c:pt idx="11">
                  <c:v>108.318401102688</c:v>
                </c:pt>
              </c:numCache>
            </c:numRef>
          </c:val>
        </c:ser>
        <c:axId val="97515114"/>
        <c:axId val="40694833"/>
      </c:radarChart>
      <c:catAx>
        <c:axId val="975151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94833"/>
        <c:crossesAt val="0"/>
        <c:auto val="1"/>
        <c:lblAlgn val="ctr"/>
        <c:lblOffset val="100"/>
        <c:noMultiLvlLbl val="0"/>
      </c:catAx>
      <c:valAx>
        <c:axId val="4069483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1511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8:$L$38</c:f>
              <c:numCache>
                <c:formatCode>General</c:formatCode>
                <c:ptCount val="12"/>
                <c:pt idx="0">
                  <c:v>94.6986700001218</c:v>
                </c:pt>
                <c:pt idx="1">
                  <c:v>96.3242127000516</c:v>
                </c:pt>
                <c:pt idx="2">
                  <c:v>93.8707540745025</c:v>
                </c:pt>
                <c:pt idx="3">
                  <c:v>90.3433569781105</c:v>
                </c:pt>
                <c:pt idx="4">
                  <c:v>90.6067147922751</c:v>
                </c:pt>
                <c:pt idx="5">
                  <c:v>96.9876962240136</c:v>
                </c:pt>
                <c:pt idx="6">
                  <c:v>91.1058577554972</c:v>
                </c:pt>
                <c:pt idx="7">
                  <c:v>86.991664561758</c:v>
                </c:pt>
                <c:pt idx="8">
                  <c:v>104.516370284195</c:v>
                </c:pt>
                <c:pt idx="9">
                  <c:v>99.2847887318231</c:v>
                </c:pt>
                <c:pt idx="10">
                  <c:v>103.03125490812</c:v>
                </c:pt>
                <c:pt idx="11">
                  <c:v>103.852515506547</c:v>
                </c:pt>
              </c:numCache>
            </c:numRef>
          </c:val>
        </c:ser>
        <c:axId val="52883362"/>
        <c:axId val="64300846"/>
      </c:radarChart>
      <c:catAx>
        <c:axId val="5288336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0846"/>
        <c:crossesAt val="0"/>
        <c:auto val="1"/>
        <c:lblAlgn val="ctr"/>
        <c:lblOffset val="100"/>
        <c:noMultiLvlLbl val="0"/>
      </c:catAx>
      <c:valAx>
        <c:axId val="6430084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8336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8:$L$38</c:f>
              <c:numCache>
                <c:formatCode>General</c:formatCode>
                <c:ptCount val="12"/>
                <c:pt idx="0">
                  <c:v>95.2063995844004</c:v>
                </c:pt>
                <c:pt idx="1">
                  <c:v>94.5224574083635</c:v>
                </c:pt>
                <c:pt idx="2">
                  <c:v>94.844716440746</c:v>
                </c:pt>
                <c:pt idx="3">
                  <c:v>100.356847556465</c:v>
                </c:pt>
                <c:pt idx="4">
                  <c:v>91.9215402799621</c:v>
                </c:pt>
                <c:pt idx="5">
                  <c:v>94.6117946542215</c:v>
                </c:pt>
                <c:pt idx="6">
                  <c:v>91.0322051818149</c:v>
                </c:pt>
                <c:pt idx="7">
                  <c:v>96.2364233392271</c:v>
                </c:pt>
                <c:pt idx="8">
                  <c:v>103.577364134951</c:v>
                </c:pt>
                <c:pt idx="9">
                  <c:v>99.8748836539651</c:v>
                </c:pt>
                <c:pt idx="10">
                  <c:v>104.185644730642</c:v>
                </c:pt>
                <c:pt idx="11">
                  <c:v>104.286698828394</c:v>
                </c:pt>
              </c:numCache>
            </c:numRef>
          </c:val>
        </c:ser>
        <c:axId val="45483761"/>
        <c:axId val="74249533"/>
      </c:radarChart>
      <c:catAx>
        <c:axId val="454837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9533"/>
        <c:crossesAt val="0"/>
        <c:auto val="1"/>
        <c:lblAlgn val="ctr"/>
        <c:lblOffset val="100"/>
        <c:noMultiLvlLbl val="0"/>
      </c:catAx>
      <c:valAx>
        <c:axId val="7424953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8376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8:$L$38</c:f>
              <c:numCache>
                <c:formatCode>General</c:formatCode>
                <c:ptCount val="12"/>
                <c:pt idx="0">
                  <c:v>97.1711629077361</c:v>
                </c:pt>
                <c:pt idx="1">
                  <c:v>100.388917570126</c:v>
                </c:pt>
                <c:pt idx="2">
                  <c:v>94.1991398531593</c:v>
                </c:pt>
                <c:pt idx="3">
                  <c:v>94.7604334392271</c:v>
                </c:pt>
                <c:pt idx="4">
                  <c:v>87.4798526926571</c:v>
                </c:pt>
                <c:pt idx="5">
                  <c:v>101.400084853627</c:v>
                </c:pt>
                <c:pt idx="6">
                  <c:v>87.8283182266361</c:v>
                </c:pt>
                <c:pt idx="7">
                  <c:v>83.5501389239707</c:v>
                </c:pt>
                <c:pt idx="8">
                  <c:v>111.08110353997</c:v>
                </c:pt>
                <c:pt idx="9">
                  <c:v>98.9899440525124</c:v>
                </c:pt>
                <c:pt idx="10">
                  <c:v>107.248311606722</c:v>
                </c:pt>
                <c:pt idx="11">
                  <c:v>113.42522398346</c:v>
                </c:pt>
              </c:numCache>
            </c:numRef>
          </c:val>
        </c:ser>
        <c:axId val="86156749"/>
        <c:axId val="81745280"/>
      </c:radarChart>
      <c:catAx>
        <c:axId val="861567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5280"/>
        <c:crossesAt val="0"/>
        <c:auto val="1"/>
        <c:lblAlgn val="ctr"/>
        <c:lblOffset val="100"/>
        <c:noMultiLvlLbl val="0"/>
      </c:catAx>
      <c:valAx>
        <c:axId val="8174528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567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8:$L$38</c:f>
              <c:numCache>
                <c:formatCode>General</c:formatCode>
                <c:ptCount val="12"/>
                <c:pt idx="0">
                  <c:v>100.779655101039</c:v>
                </c:pt>
                <c:pt idx="1">
                  <c:v>101.383582860093</c:v>
                </c:pt>
                <c:pt idx="2">
                  <c:v>100.278008414886</c:v>
                </c:pt>
                <c:pt idx="3">
                  <c:v>100.069628791505</c:v>
                </c:pt>
                <c:pt idx="4">
                  <c:v>97.1232087212199</c:v>
                </c:pt>
                <c:pt idx="5">
                  <c:v>96.8604157827747</c:v>
                </c:pt>
                <c:pt idx="6">
                  <c:v>97.2677271053351</c:v>
                </c:pt>
                <c:pt idx="7">
                  <c:v>96.3879767618085</c:v>
                </c:pt>
                <c:pt idx="8">
                  <c:v>103.768489280372</c:v>
                </c:pt>
                <c:pt idx="9">
                  <c:v>104.643499526505</c:v>
                </c:pt>
                <c:pt idx="10">
                  <c:v>103.09407884404</c:v>
                </c:pt>
                <c:pt idx="11">
                  <c:v>103.824948311509</c:v>
                </c:pt>
              </c:numCache>
            </c:numRef>
          </c:val>
        </c:ser>
        <c:axId val="42199692"/>
        <c:axId val="32965838"/>
      </c:radarChart>
      <c:catAx>
        <c:axId val="421996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5838"/>
        <c:crossesAt val="0"/>
        <c:auto val="1"/>
        <c:lblAlgn val="ctr"/>
        <c:lblOffset val="100"/>
        <c:noMultiLvlLbl val="0"/>
      </c:catAx>
      <c:valAx>
        <c:axId val="3296583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9969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8:$L$38</c:f>
              <c:numCache>
                <c:formatCode>General</c:formatCode>
                <c:ptCount val="12"/>
                <c:pt idx="0">
                  <c:v>94.4628659326031</c:v>
                </c:pt>
                <c:pt idx="1">
                  <c:v>93.2404061263122</c:v>
                </c:pt>
                <c:pt idx="2">
                  <c:v>94.8512468397533</c:v>
                </c:pt>
                <c:pt idx="3">
                  <c:v>98.8380695417555</c:v>
                </c:pt>
                <c:pt idx="4">
                  <c:v>90.3566439714372</c:v>
                </c:pt>
                <c:pt idx="5">
                  <c:v>95.7997454391175</c:v>
                </c:pt>
                <c:pt idx="6">
                  <c:v>92.2973663265185</c:v>
                </c:pt>
                <c:pt idx="7">
                  <c:v>79.2245516544582</c:v>
                </c:pt>
                <c:pt idx="8">
                  <c:v>104.545454545455</c:v>
                </c:pt>
                <c:pt idx="9">
                  <c:v>97.3208473844195</c:v>
                </c:pt>
                <c:pt idx="10">
                  <c:v>102.764253180462</c:v>
                </c:pt>
                <c:pt idx="11">
                  <c:v>124.762232942798</c:v>
                </c:pt>
              </c:numCache>
            </c:numRef>
          </c:val>
        </c:ser>
        <c:axId val="53707315"/>
        <c:axId val="18541298"/>
      </c:radarChart>
      <c:catAx>
        <c:axId val="537073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1298"/>
        <c:crossesAt val="0"/>
        <c:auto val="1"/>
        <c:lblAlgn val="ctr"/>
        <c:lblOffset val="100"/>
        <c:noMultiLvlLbl val="0"/>
      </c:catAx>
      <c:valAx>
        <c:axId val="1854129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731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8:$L$38</c:f>
              <c:numCache>
                <c:formatCode>General</c:formatCode>
                <c:ptCount val="12"/>
                <c:pt idx="0">
                  <c:v>99.6270155971606</c:v>
                </c:pt>
                <c:pt idx="1">
                  <c:v>111.738082946137</c:v>
                </c:pt>
                <c:pt idx="2">
                  <c:v>91.9358901400304</c:v>
                </c:pt>
                <c:pt idx="3">
                  <c:v>74.2504025414509</c:v>
                </c:pt>
                <c:pt idx="4">
                  <c:v>76.7961629758428</c:v>
                </c:pt>
                <c:pt idx="5">
                  <c:v>107.382265591854</c:v>
                </c:pt>
                <c:pt idx="6">
                  <c:v>77.1391914848121</c:v>
                </c:pt>
                <c:pt idx="7">
                  <c:v>70.4218236928517</c:v>
                </c:pt>
                <c:pt idx="8">
                  <c:v>129.73242479641</c:v>
                </c:pt>
                <c:pt idx="9">
                  <c:v>104.063543692372</c:v>
                </c:pt>
                <c:pt idx="10">
                  <c:v>119.177006439453</c:v>
                </c:pt>
                <c:pt idx="11">
                  <c:v>105.444521019986</c:v>
                </c:pt>
              </c:numCache>
            </c:numRef>
          </c:val>
        </c:ser>
        <c:axId val="64316652"/>
        <c:axId val="34940705"/>
      </c:radarChart>
      <c:catAx>
        <c:axId val="6431665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0705"/>
        <c:crossesAt val="0"/>
        <c:auto val="1"/>
        <c:lblAlgn val="ctr"/>
        <c:lblOffset val="100"/>
        <c:noMultiLvlLbl val="0"/>
      </c:catAx>
      <c:valAx>
        <c:axId val="34940705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1665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8:$L$38</c:f>
              <c:numCache>
                <c:formatCode>General</c:formatCode>
                <c:ptCount val="12"/>
                <c:pt idx="0">
                  <c:v>104.768437158825</c:v>
                </c:pt>
                <c:pt idx="1">
                  <c:v>116.053175012907</c:v>
                </c:pt>
                <c:pt idx="2">
                  <c:v>96.4903769906056</c:v>
                </c:pt>
                <c:pt idx="3">
                  <c:v>86.317942469211</c:v>
                </c:pt>
                <c:pt idx="4">
                  <c:v>86.2861552588135</c:v>
                </c:pt>
                <c:pt idx="5">
                  <c:v>114.085702163768</c:v>
                </c:pt>
                <c:pt idx="6">
                  <c:v>86.9171646135022</c:v>
                </c:pt>
                <c:pt idx="7">
                  <c:v>78.7888355645365</c:v>
                </c:pt>
                <c:pt idx="8">
                  <c:v>121.422635865049</c:v>
                </c:pt>
                <c:pt idx="9">
                  <c:v>101.708030766049</c:v>
                </c:pt>
                <c:pt idx="10">
                  <c:v>111.009894769907</c:v>
                </c:pt>
                <c:pt idx="11">
                  <c:v>109.558924879394</c:v>
                </c:pt>
              </c:numCache>
            </c:numRef>
          </c:val>
        </c:ser>
        <c:axId val="32371849"/>
        <c:axId val="4641886"/>
      </c:radarChart>
      <c:catAx>
        <c:axId val="323718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886"/>
        <c:crossesAt val="0"/>
        <c:auto val="1"/>
        <c:lblAlgn val="ctr"/>
        <c:lblOffset val="100"/>
        <c:noMultiLvlLbl val="0"/>
      </c:catAx>
      <c:valAx>
        <c:axId val="464188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184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8:$L$38</c:f>
              <c:numCache>
                <c:formatCode>General</c:formatCode>
                <c:ptCount val="12"/>
                <c:pt idx="0">
                  <c:v>85.7121404596759</c:v>
                </c:pt>
                <c:pt idx="1">
                  <c:v>92.4660127344691</c:v>
                </c:pt>
                <c:pt idx="2">
                  <c:v>83.0657424597214</c:v>
                </c:pt>
                <c:pt idx="3">
                  <c:v>63.8974716045085</c:v>
                </c:pt>
                <c:pt idx="4">
                  <c:v>87.2786238290141</c:v>
                </c:pt>
                <c:pt idx="5">
                  <c:v>92.4056003394145</c:v>
                </c:pt>
                <c:pt idx="6">
                  <c:v>91.8839615581083</c:v>
                </c:pt>
                <c:pt idx="7">
                  <c:v>62.0295529174034</c:v>
                </c:pt>
                <c:pt idx="8">
                  <c:v>98.205085590826</c:v>
                </c:pt>
                <c:pt idx="9">
                  <c:v>100.036095153313</c:v>
                </c:pt>
                <c:pt idx="10">
                  <c:v>90.4036437882833</c:v>
                </c:pt>
                <c:pt idx="11">
                  <c:v>103.018607856651</c:v>
                </c:pt>
              </c:numCache>
            </c:numRef>
          </c:val>
        </c:ser>
        <c:axId val="52785502"/>
        <c:axId val="34813527"/>
      </c:radarChart>
      <c:catAx>
        <c:axId val="527855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3527"/>
        <c:crossesAt val="0"/>
        <c:auto val="1"/>
        <c:lblAlgn val="ctr"/>
        <c:lblOffset val="100"/>
        <c:noMultiLvlLbl val="0"/>
      </c:catAx>
      <c:valAx>
        <c:axId val="34813527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550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8:$L$38</c:f>
              <c:numCache>
                <c:formatCode>General</c:formatCode>
                <c:ptCount val="12"/>
                <c:pt idx="0">
                  <c:v>89.5864702850348</c:v>
                </c:pt>
                <c:pt idx="1">
                  <c:v>84.5723627602822</c:v>
                </c:pt>
                <c:pt idx="2">
                  <c:v>95.4912259424765</c:v>
                </c:pt>
                <c:pt idx="3">
                  <c:v>87.4058923364811</c:v>
                </c:pt>
                <c:pt idx="4">
                  <c:v>92.6092350372664</c:v>
                </c:pt>
                <c:pt idx="5">
                  <c:v>80.0169707254985</c:v>
                </c:pt>
                <c:pt idx="6">
                  <c:v>93.9723684054218</c:v>
                </c:pt>
                <c:pt idx="7">
                  <c:v>87.231624147512</c:v>
                </c:pt>
                <c:pt idx="8">
                  <c:v>96.7384078444408</c:v>
                </c:pt>
                <c:pt idx="9">
                  <c:v>105.674239213531</c:v>
                </c:pt>
                <c:pt idx="10">
                  <c:v>101.609863357939</c:v>
                </c:pt>
                <c:pt idx="11">
                  <c:v>100.199862164025</c:v>
                </c:pt>
              </c:numCache>
            </c:numRef>
          </c:val>
        </c:ser>
        <c:axId val="41637717"/>
        <c:axId val="77557142"/>
      </c:radarChart>
      <c:catAx>
        <c:axId val="416377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7142"/>
        <c:crossesAt val="0"/>
        <c:auto val="1"/>
        <c:lblAlgn val="ctr"/>
        <c:lblOffset val="100"/>
        <c:noMultiLvlLbl val="0"/>
      </c:catAx>
      <c:valAx>
        <c:axId val="7755714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3771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8:$L$38</c:f>
              <c:numCache>
                <c:formatCode>General</c:formatCode>
                <c:ptCount val="12"/>
                <c:pt idx="0">
                  <c:v>94.8768420924466</c:v>
                </c:pt>
                <c:pt idx="1">
                  <c:v>92.9418344519016</c:v>
                </c:pt>
                <c:pt idx="2">
                  <c:v>100.74166674441</c:v>
                </c:pt>
                <c:pt idx="3">
                  <c:v>77.3053657687454</c:v>
                </c:pt>
                <c:pt idx="4">
                  <c:v>85.5173828525657</c:v>
                </c:pt>
                <c:pt idx="5">
                  <c:v>98.3877810776411</c:v>
                </c:pt>
                <c:pt idx="6">
                  <c:v>87.8045593318999</c:v>
                </c:pt>
                <c:pt idx="7">
                  <c:v>71.4384945693357</c:v>
                </c:pt>
                <c:pt idx="8">
                  <c:v>110.948146917068</c:v>
                </c:pt>
                <c:pt idx="9">
                  <c:v>94.4608134387528</c:v>
                </c:pt>
                <c:pt idx="10">
                  <c:v>114.732212973143</c:v>
                </c:pt>
                <c:pt idx="11">
                  <c:v>108.215024121296</c:v>
                </c:pt>
              </c:numCache>
            </c:numRef>
          </c:val>
        </c:ser>
        <c:axId val="3769978"/>
        <c:axId val="91347819"/>
      </c:radarChart>
      <c:catAx>
        <c:axId val="37699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7819"/>
        <c:crossesAt val="0"/>
        <c:auto val="1"/>
        <c:lblAlgn val="ctr"/>
        <c:lblOffset val="100"/>
        <c:noMultiLvlLbl val="0"/>
      </c:catAx>
      <c:valAx>
        <c:axId val="9134781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997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8:$L$38</c:f>
              <c:numCache>
                <c:formatCode>General</c:formatCode>
                <c:ptCount val="12"/>
                <c:pt idx="0">
                  <c:v>119.817282287097</c:v>
                </c:pt>
                <c:pt idx="1">
                  <c:v>118.033901221821</c:v>
                </c:pt>
                <c:pt idx="2">
                  <c:v>118.867255646463</c:v>
                </c:pt>
                <c:pt idx="3">
                  <c:v>133.273858740589</c:v>
                </c:pt>
                <c:pt idx="4">
                  <c:v>120.919010266579</c:v>
                </c:pt>
                <c:pt idx="5">
                  <c:v>127.238014425117</c:v>
                </c:pt>
                <c:pt idx="6">
                  <c:v>121.076515520498</c:v>
                </c:pt>
                <c:pt idx="7">
                  <c:v>119.133619600909</c:v>
                </c:pt>
                <c:pt idx="8">
                  <c:v>99.090078112016</c:v>
                </c:pt>
                <c:pt idx="9">
                  <c:v>92.7633273242338</c:v>
                </c:pt>
                <c:pt idx="10">
                  <c:v>98.1702528663421</c:v>
                </c:pt>
                <c:pt idx="11">
                  <c:v>111.874569262578</c:v>
                </c:pt>
              </c:numCache>
            </c:numRef>
          </c:val>
        </c:ser>
        <c:axId val="82361756"/>
        <c:axId val="8194939"/>
      </c:radarChart>
      <c:catAx>
        <c:axId val="823617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939"/>
        <c:crossesAt val="0"/>
        <c:auto val="1"/>
        <c:lblAlgn val="ctr"/>
        <c:lblOffset val="100"/>
        <c:noMultiLvlLbl val="0"/>
      </c:catAx>
      <c:valAx>
        <c:axId val="819493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175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8:$L$38</c:f>
              <c:numCache>
                <c:formatCode>General</c:formatCode>
                <c:ptCount val="12"/>
                <c:pt idx="0">
                  <c:v>126.478645729755</c:v>
                </c:pt>
                <c:pt idx="1">
                  <c:v>117.876441232146</c:v>
                </c:pt>
                <c:pt idx="2">
                  <c:v>130.175107984812</c:v>
                </c:pt>
                <c:pt idx="3">
                  <c:v>152.748161364724</c:v>
                </c:pt>
                <c:pt idx="4">
                  <c:v>119.356067636342</c:v>
                </c:pt>
                <c:pt idx="5">
                  <c:v>127.450148493848</c:v>
                </c:pt>
                <c:pt idx="6">
                  <c:v>116.150108696943</c:v>
                </c:pt>
                <c:pt idx="7">
                  <c:v>135.185652942662</c:v>
                </c:pt>
                <c:pt idx="8">
                  <c:v>105.970583347183</c:v>
                </c:pt>
                <c:pt idx="9">
                  <c:v>92.4759855700499</c:v>
                </c:pt>
                <c:pt idx="10">
                  <c:v>112.07004868855</c:v>
                </c:pt>
                <c:pt idx="11">
                  <c:v>112.997932460372</c:v>
                </c:pt>
              </c:numCache>
            </c:numRef>
          </c:val>
        </c:ser>
        <c:axId val="39461099"/>
        <c:axId val="75742570"/>
      </c:radarChart>
      <c:catAx>
        <c:axId val="3946109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2570"/>
        <c:crossesAt val="0"/>
        <c:auto val="1"/>
        <c:lblAlgn val="ctr"/>
        <c:lblOffset val="100"/>
        <c:noMultiLvlLbl val="0"/>
      </c:catAx>
      <c:valAx>
        <c:axId val="7574257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109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8:$L$38</c:f>
              <c:numCache>
                <c:formatCode>General</c:formatCode>
                <c:ptCount val="12"/>
                <c:pt idx="0">
                  <c:v>119.745445247594</c:v>
                </c:pt>
                <c:pt idx="1">
                  <c:v>108.808294613664</c:v>
                </c:pt>
                <c:pt idx="2">
                  <c:v>117.699247138286</c:v>
                </c:pt>
                <c:pt idx="3">
                  <c:v>184.612037077331</c:v>
                </c:pt>
                <c:pt idx="4">
                  <c:v>116.911039259165</c:v>
                </c:pt>
                <c:pt idx="5">
                  <c:v>110.352142554094</c:v>
                </c:pt>
                <c:pt idx="6">
                  <c:v>110.916024186555</c:v>
                </c:pt>
                <c:pt idx="7">
                  <c:v>149.753725688305</c:v>
                </c:pt>
                <c:pt idx="8">
                  <c:v>102.426458367957</c:v>
                </c:pt>
                <c:pt idx="9">
                  <c:v>98.5977641283122</c:v>
                </c:pt>
                <c:pt idx="10">
                  <c:v>106.10962776818</c:v>
                </c:pt>
                <c:pt idx="11">
                  <c:v>123.28738800827</c:v>
                </c:pt>
              </c:numCache>
            </c:numRef>
          </c:val>
        </c:ser>
        <c:axId val="96767412"/>
        <c:axId val="4356066"/>
      </c:radarChart>
      <c:catAx>
        <c:axId val="967674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066"/>
        <c:crossesAt val="0"/>
        <c:auto val="1"/>
        <c:lblAlgn val="ctr"/>
        <c:lblOffset val="100"/>
        <c:noMultiLvlLbl val="0"/>
      </c:catAx>
      <c:valAx>
        <c:axId val="4356066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7412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8:$L$38</c:f>
              <c:numCache>
                <c:formatCode>General</c:formatCode>
                <c:ptCount val="12"/>
                <c:pt idx="0">
                  <c:v>123.422527608557</c:v>
                </c:pt>
                <c:pt idx="1">
                  <c:v>136.377559800379</c:v>
                </c:pt>
                <c:pt idx="2">
                  <c:v>104.162662910132</c:v>
                </c:pt>
                <c:pt idx="3">
                  <c:v>147.747943774751</c:v>
                </c:pt>
                <c:pt idx="4">
                  <c:v>109.399146242588</c:v>
                </c:pt>
                <c:pt idx="5">
                  <c:v>137.335596096733</c:v>
                </c:pt>
                <c:pt idx="6">
                  <c:v>105.971798191948</c:v>
                </c:pt>
                <c:pt idx="7">
                  <c:v>123.44657741854</c:v>
                </c:pt>
                <c:pt idx="8">
                  <c:v>112.82200432109</c:v>
                </c:pt>
                <c:pt idx="9">
                  <c:v>99.2864109859046</c:v>
                </c:pt>
                <c:pt idx="10">
                  <c:v>98.2880477461913</c:v>
                </c:pt>
                <c:pt idx="11">
                  <c:v>119.689869055824</c:v>
                </c:pt>
              </c:numCache>
            </c:numRef>
          </c:val>
        </c:ser>
        <c:axId val="18683833"/>
        <c:axId val="54997585"/>
      </c:radarChart>
      <c:catAx>
        <c:axId val="1868383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97585"/>
        <c:crossesAt val="0"/>
        <c:auto val="1"/>
        <c:lblAlgn val="ctr"/>
        <c:lblOffset val="100"/>
        <c:noMultiLvlLbl val="0"/>
      </c:catAx>
      <c:valAx>
        <c:axId val="5499758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8383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8:$L$38</c:f>
              <c:numCache>
                <c:formatCode>General</c:formatCode>
                <c:ptCount val="12"/>
                <c:pt idx="0">
                  <c:v>98.9127037919404</c:v>
                </c:pt>
                <c:pt idx="1">
                  <c:v>94.2669075890552</c:v>
                </c:pt>
                <c:pt idx="2">
                  <c:v>102.698920618335</c:v>
                </c:pt>
                <c:pt idx="3">
                  <c:v>104.752165020236</c:v>
                </c:pt>
                <c:pt idx="4">
                  <c:v>96.037940432349</c:v>
                </c:pt>
                <c:pt idx="5">
                  <c:v>94.1450997030123</c:v>
                </c:pt>
                <c:pt idx="6">
                  <c:v>95.3444445764383</c:v>
                </c:pt>
                <c:pt idx="7">
                  <c:v>99.9936852740591</c:v>
                </c:pt>
                <c:pt idx="8">
                  <c:v>102.995678909756</c:v>
                </c:pt>
                <c:pt idx="9">
                  <c:v>100.103824261215</c:v>
                </c:pt>
                <c:pt idx="10">
                  <c:v>107.711638134129</c:v>
                </c:pt>
                <c:pt idx="11">
                  <c:v>104.762232942798</c:v>
                </c:pt>
              </c:numCache>
            </c:numRef>
          </c:val>
        </c:ser>
        <c:axId val="22826424"/>
        <c:axId val="38884576"/>
      </c:radarChart>
      <c:catAx>
        <c:axId val="2282642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84576"/>
        <c:crossesAt val="0"/>
        <c:auto val="1"/>
        <c:lblAlgn val="ctr"/>
        <c:lblOffset val="100"/>
        <c:noMultiLvlLbl val="0"/>
      </c:catAx>
      <c:valAx>
        <c:axId val="3888457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2642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8:$L$38</c:f>
              <c:numCache>
                <c:formatCode>General</c:formatCode>
                <c:ptCount val="12"/>
                <c:pt idx="0">
                  <c:v>118.653278731772</c:v>
                </c:pt>
                <c:pt idx="1">
                  <c:v>118.795388057133</c:v>
                </c:pt>
                <c:pt idx="2">
                  <c:v>108.974634064427</c:v>
                </c:pt>
                <c:pt idx="3">
                  <c:v>163.08368510379</c:v>
                </c:pt>
                <c:pt idx="4">
                  <c:v>111.883248185521</c:v>
                </c:pt>
                <c:pt idx="5">
                  <c:v>121.086126431905</c:v>
                </c:pt>
                <c:pt idx="6">
                  <c:v>105.900521507739</c:v>
                </c:pt>
                <c:pt idx="7">
                  <c:v>142.308663803991</c:v>
                </c:pt>
                <c:pt idx="8">
                  <c:v>106.053681236497</c:v>
                </c:pt>
                <c:pt idx="9">
                  <c:v>98.1116962491458</c:v>
                </c:pt>
                <c:pt idx="10">
                  <c:v>102.897754044291</c:v>
                </c:pt>
                <c:pt idx="11">
                  <c:v>114.60372157133</c:v>
                </c:pt>
              </c:numCache>
            </c:numRef>
          </c:val>
        </c:ser>
        <c:axId val="22960253"/>
        <c:axId val="71714215"/>
      </c:radarChart>
      <c:catAx>
        <c:axId val="229602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14215"/>
        <c:crossesAt val="0"/>
        <c:auto val="1"/>
        <c:lblAlgn val="ctr"/>
        <c:lblOffset val="100"/>
        <c:noMultiLvlLbl val="0"/>
      </c:catAx>
      <c:valAx>
        <c:axId val="71714215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60253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8:$L$38</c:f>
              <c:numCache>
                <c:formatCode>General</c:formatCode>
                <c:ptCount val="12"/>
                <c:pt idx="0">
                  <c:v>121.464663887886</c:v>
                </c:pt>
                <c:pt idx="1">
                  <c:v>121.680433660299</c:v>
                </c:pt>
                <c:pt idx="2">
                  <c:v>110.316164603372</c:v>
                </c:pt>
                <c:pt idx="3">
                  <c:v>172.379128769746</c:v>
                </c:pt>
                <c:pt idx="4">
                  <c:v>112.690117318381</c:v>
                </c:pt>
                <c:pt idx="5">
                  <c:v>125.625795502758</c:v>
                </c:pt>
                <c:pt idx="6">
                  <c:v>106.634671355089</c:v>
                </c:pt>
                <c:pt idx="7">
                  <c:v>142.952765849962</c:v>
                </c:pt>
                <c:pt idx="8">
                  <c:v>107.786272228685</c:v>
                </c:pt>
                <c:pt idx="9">
                  <c:v>96.8595188799958</c:v>
                </c:pt>
                <c:pt idx="10">
                  <c:v>103.447463483587</c:v>
                </c:pt>
                <c:pt idx="11">
                  <c:v>120.592694693315</c:v>
                </c:pt>
              </c:numCache>
            </c:numRef>
          </c:val>
        </c:ser>
        <c:axId val="72911321"/>
        <c:axId val="87505935"/>
      </c:radarChart>
      <c:catAx>
        <c:axId val="729113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05935"/>
        <c:crossesAt val="0"/>
        <c:auto val="1"/>
        <c:lblAlgn val="ctr"/>
        <c:lblOffset val="100"/>
        <c:noMultiLvlLbl val="0"/>
      </c:catAx>
      <c:valAx>
        <c:axId val="87505935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1321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8:$L$38</c:f>
              <c:numCache>
                <c:formatCode>General</c:formatCode>
                <c:ptCount val="12"/>
                <c:pt idx="0">
                  <c:v>119.074154494279</c:v>
                </c:pt>
                <c:pt idx="1">
                  <c:v>113.501118568233</c:v>
                </c:pt>
                <c:pt idx="2">
                  <c:v>114.829603231615</c:v>
                </c:pt>
                <c:pt idx="3">
                  <c:v>167.065581617999</c:v>
                </c:pt>
                <c:pt idx="4">
                  <c:v>116.07779546942</c:v>
                </c:pt>
                <c:pt idx="5">
                  <c:v>115.31607976241</c:v>
                </c:pt>
                <c:pt idx="6">
                  <c:v>112.357001152306</c:v>
                </c:pt>
                <c:pt idx="7">
                  <c:v>135.962364233392</c:v>
                </c:pt>
                <c:pt idx="8">
                  <c:v>102.584344357653</c:v>
                </c:pt>
                <c:pt idx="9">
                  <c:v>98.4030936385334</c:v>
                </c:pt>
                <c:pt idx="10">
                  <c:v>102.198837757185</c:v>
                </c:pt>
                <c:pt idx="11">
                  <c:v>122.880771881461</c:v>
                </c:pt>
              </c:numCache>
            </c:numRef>
          </c:val>
        </c:ser>
        <c:axId val="67733870"/>
        <c:axId val="31635807"/>
      </c:radarChart>
      <c:catAx>
        <c:axId val="677338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35807"/>
        <c:crossesAt val="0"/>
        <c:auto val="1"/>
        <c:lblAlgn val="ctr"/>
        <c:lblOffset val="100"/>
        <c:noMultiLvlLbl val="0"/>
      </c:catAx>
      <c:valAx>
        <c:axId val="31635807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33870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8:$L$38</c:f>
              <c:numCache>
                <c:formatCode>General</c:formatCode>
                <c:ptCount val="12"/>
                <c:pt idx="0">
                  <c:v>109.916758323153</c:v>
                </c:pt>
                <c:pt idx="1">
                  <c:v>119.813285148856</c:v>
                </c:pt>
                <c:pt idx="2">
                  <c:v>94.9464040824323</c:v>
                </c:pt>
                <c:pt idx="3">
                  <c:v>129.696679577005</c:v>
                </c:pt>
                <c:pt idx="4">
                  <c:v>108.877514139747</c:v>
                </c:pt>
                <c:pt idx="5">
                  <c:v>90.7509546033093</c:v>
                </c:pt>
                <c:pt idx="6">
                  <c:v>108.452226802409</c:v>
                </c:pt>
                <c:pt idx="7">
                  <c:v>113.835564536499</c:v>
                </c:pt>
                <c:pt idx="8">
                  <c:v>100.955625727107</c:v>
                </c:pt>
                <c:pt idx="9">
                  <c:v>131.99064770522</c:v>
                </c:pt>
                <c:pt idx="10">
                  <c:v>87.5451547039422</c:v>
                </c:pt>
                <c:pt idx="11">
                  <c:v>113.94210889042</c:v>
                </c:pt>
              </c:numCache>
            </c:numRef>
          </c:val>
        </c:ser>
        <c:axId val="67817756"/>
        <c:axId val="98993941"/>
      </c:radarChart>
      <c:catAx>
        <c:axId val="678177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93941"/>
        <c:crossesAt val="0"/>
        <c:auto val="1"/>
        <c:lblAlgn val="ctr"/>
        <c:lblOffset val="100"/>
        <c:noMultiLvlLbl val="0"/>
      </c:catAx>
      <c:valAx>
        <c:axId val="9899394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775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8:$L$38</c:f>
              <c:numCache>
                <c:formatCode>General</c:formatCode>
                <c:ptCount val="12"/>
                <c:pt idx="0">
                  <c:v>104.177506483597</c:v>
                </c:pt>
                <c:pt idx="1">
                  <c:v>104.722078816039</c:v>
                </c:pt>
                <c:pt idx="2">
                  <c:v>98.379528132026</c:v>
                </c:pt>
                <c:pt idx="3">
                  <c:v>128.473823926194</c:v>
                </c:pt>
                <c:pt idx="4">
                  <c:v>108.852116322005</c:v>
                </c:pt>
                <c:pt idx="5">
                  <c:v>115.528213831141</c:v>
                </c:pt>
                <c:pt idx="6">
                  <c:v>104.444101260409</c:v>
                </c:pt>
                <c:pt idx="7">
                  <c:v>131.28315231119</c:v>
                </c:pt>
                <c:pt idx="8">
                  <c:v>95.707994016952</c:v>
                </c:pt>
                <c:pt idx="9">
                  <c:v>90.6416217674053</c:v>
                </c:pt>
                <c:pt idx="10">
                  <c:v>94.1887859274384</c:v>
                </c:pt>
                <c:pt idx="11">
                  <c:v>97.8635423845624</c:v>
                </c:pt>
              </c:numCache>
            </c:numRef>
          </c:val>
        </c:ser>
        <c:axId val="57549101"/>
        <c:axId val="23831729"/>
      </c:radarChart>
      <c:catAx>
        <c:axId val="5754910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1729"/>
        <c:crossesAt val="0"/>
        <c:auto val="1"/>
        <c:lblAlgn val="ctr"/>
        <c:lblOffset val="100"/>
        <c:noMultiLvlLbl val="0"/>
      </c:catAx>
      <c:valAx>
        <c:axId val="2383172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910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館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館村!$A$38:$L$38</c:f>
              <c:numCache>
                <c:formatCode>General</c:formatCode>
                <c:ptCount val="12"/>
                <c:pt idx="0">
                  <c:v>95.994577724024</c:v>
                </c:pt>
                <c:pt idx="1">
                  <c:v>92.4892445362244</c:v>
                </c:pt>
                <c:pt idx="2">
                  <c:v>88.0633635286545</c:v>
                </c:pt>
                <c:pt idx="3">
                  <c:v>150.724574611602</c:v>
                </c:pt>
                <c:pt idx="4">
                  <c:v>104.649754324955</c:v>
                </c:pt>
                <c:pt idx="5">
                  <c:v>116.504030547306</c:v>
                </c:pt>
                <c:pt idx="6">
                  <c:v>101.114292163129</c:v>
                </c:pt>
                <c:pt idx="7">
                  <c:v>121.672139429149</c:v>
                </c:pt>
                <c:pt idx="8">
                  <c:v>91.7317600132957</c:v>
                </c:pt>
                <c:pt idx="9">
                  <c:v>79.3681725916117</c:v>
                </c:pt>
                <c:pt idx="10">
                  <c:v>87.0896811685252</c:v>
                </c:pt>
                <c:pt idx="11">
                  <c:v>123.880082701585</c:v>
                </c:pt>
              </c:numCache>
            </c:numRef>
          </c:val>
        </c:ser>
        <c:axId val="90853284"/>
        <c:axId val="78707420"/>
      </c:radarChart>
      <c:catAx>
        <c:axId val="908532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07420"/>
        <c:crossesAt val="0"/>
        <c:auto val="1"/>
        <c:lblAlgn val="ctr"/>
        <c:lblOffset val="100"/>
        <c:noMultiLvlLbl val="0"/>
      </c:catAx>
      <c:valAx>
        <c:axId val="7870742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5328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8:$L$38</c:f>
              <c:numCache>
                <c:formatCode>General</c:formatCode>
                <c:ptCount val="12"/>
                <c:pt idx="0">
                  <c:v>95.8460333372566</c:v>
                </c:pt>
                <c:pt idx="1">
                  <c:v>96.9617965926691</c:v>
                </c:pt>
                <c:pt idx="2">
                  <c:v>99.1976938362363</c:v>
                </c:pt>
                <c:pt idx="3">
                  <c:v>74.5680839026938</c:v>
                </c:pt>
                <c:pt idx="4">
                  <c:v>92.6209571069932</c:v>
                </c:pt>
                <c:pt idx="5">
                  <c:v>99.2363173525668</c:v>
                </c:pt>
                <c:pt idx="6">
                  <c:v>96.0987894843132</c:v>
                </c:pt>
                <c:pt idx="7">
                  <c:v>73.1371558474362</c:v>
                </c:pt>
                <c:pt idx="8">
                  <c:v>103.485956456706</c:v>
                </c:pt>
                <c:pt idx="9">
                  <c:v>97.6911268785195</c:v>
                </c:pt>
                <c:pt idx="10">
                  <c:v>103.219726715879</c:v>
                </c:pt>
                <c:pt idx="11">
                  <c:v>101.957270847691</c:v>
                </c:pt>
              </c:numCache>
            </c:numRef>
          </c:val>
        </c:ser>
        <c:axId val="59274545"/>
        <c:axId val="11946946"/>
      </c:radarChart>
      <c:catAx>
        <c:axId val="592745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6946"/>
        <c:crossesAt val="0"/>
        <c:auto val="1"/>
        <c:lblAlgn val="ctr"/>
        <c:lblOffset val="100"/>
        <c:noMultiLvlLbl val="0"/>
      </c:catAx>
      <c:valAx>
        <c:axId val="1194694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7454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8:$L$38</c:f>
              <c:numCache>
                <c:formatCode>General</c:formatCode>
                <c:ptCount val="12"/>
                <c:pt idx="0">
                  <c:v>103.155147712376</c:v>
                </c:pt>
                <c:pt idx="1">
                  <c:v>97.3911547065909</c:v>
                </c:pt>
                <c:pt idx="2">
                  <c:v>106.172159976117</c:v>
                </c:pt>
                <c:pt idx="3">
                  <c:v>118.238391574916</c:v>
                </c:pt>
                <c:pt idx="4">
                  <c:v>112.092291762316</c:v>
                </c:pt>
                <c:pt idx="5">
                  <c:v>107.636826474332</c:v>
                </c:pt>
                <c:pt idx="6">
                  <c:v>110.65348839972</c:v>
                </c:pt>
                <c:pt idx="7">
                  <c:v>120.396564789088</c:v>
                </c:pt>
                <c:pt idx="8">
                  <c:v>92.026757520359</c:v>
                </c:pt>
                <c:pt idx="9">
                  <c:v>90.4767601963739</c:v>
                </c:pt>
                <c:pt idx="10">
                  <c:v>95.9478561331868</c:v>
                </c:pt>
                <c:pt idx="11">
                  <c:v>98.2081323225362</c:v>
                </c:pt>
              </c:numCache>
            </c:numRef>
          </c:val>
        </c:ser>
        <c:axId val="72455757"/>
        <c:axId val="99777221"/>
      </c:radarChart>
      <c:catAx>
        <c:axId val="7245575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77221"/>
        <c:crossesAt val="0"/>
        <c:auto val="1"/>
        <c:lblAlgn val="ctr"/>
        <c:lblOffset val="100"/>
        <c:noMultiLvlLbl val="0"/>
      </c:catAx>
      <c:valAx>
        <c:axId val="9977722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575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8:$L$38</c:f>
              <c:numCache>
                <c:formatCode>General</c:formatCode>
                <c:ptCount val="12"/>
                <c:pt idx="0">
                  <c:v>99.9139578961894</c:v>
                </c:pt>
                <c:pt idx="1">
                  <c:v>106.348304938909</c:v>
                </c:pt>
                <c:pt idx="2">
                  <c:v>93.3324626134657</c:v>
                </c:pt>
                <c:pt idx="3">
                  <c:v>98.0765046346664</c:v>
                </c:pt>
                <c:pt idx="4">
                  <c:v>101.525822742769</c:v>
                </c:pt>
                <c:pt idx="5">
                  <c:v>109.461179465422</c:v>
                </c:pt>
                <c:pt idx="6">
                  <c:v>101.244966084178</c:v>
                </c:pt>
                <c:pt idx="7">
                  <c:v>101.831270522859</c:v>
                </c:pt>
                <c:pt idx="8">
                  <c:v>98.41283031411</c:v>
                </c:pt>
                <c:pt idx="9">
                  <c:v>97.127596366962</c:v>
                </c:pt>
                <c:pt idx="10">
                  <c:v>92.1862729700016</c:v>
                </c:pt>
                <c:pt idx="11">
                  <c:v>96.3197794624397</c:v>
                </c:pt>
              </c:numCache>
            </c:numRef>
          </c:val>
        </c:ser>
        <c:axId val="87609012"/>
        <c:axId val="47234989"/>
      </c:radarChart>
      <c:catAx>
        <c:axId val="876090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34989"/>
        <c:crossesAt val="0"/>
        <c:auto val="1"/>
        <c:lblAlgn val="ctr"/>
        <c:lblOffset val="100"/>
        <c:noMultiLvlLbl val="0"/>
      </c:catAx>
      <c:valAx>
        <c:axId val="4723498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090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8:$L$38</c:f>
              <c:numCache>
                <c:formatCode>General</c:formatCode>
                <c:ptCount val="12"/>
                <c:pt idx="0">
                  <c:v>95.129286378155</c:v>
                </c:pt>
                <c:pt idx="1">
                  <c:v>108.187059025985</c:v>
                </c:pt>
                <c:pt idx="2">
                  <c:v>79.3499454245226</c:v>
                </c:pt>
                <c:pt idx="3">
                  <c:v>102.702467470299</c:v>
                </c:pt>
                <c:pt idx="4">
                  <c:v>91.0501997636049</c:v>
                </c:pt>
                <c:pt idx="5">
                  <c:v>103.691132795927</c:v>
                </c:pt>
                <c:pt idx="6">
                  <c:v>89.0352700792359</c:v>
                </c:pt>
                <c:pt idx="7">
                  <c:v>99.8737054811821</c:v>
                </c:pt>
                <c:pt idx="8">
                  <c:v>104.483131128469</c:v>
                </c:pt>
                <c:pt idx="9">
                  <c:v>104.328782234696</c:v>
                </c:pt>
                <c:pt idx="10">
                  <c:v>89.1236060939218</c:v>
                </c:pt>
                <c:pt idx="11">
                  <c:v>102.832529290145</c:v>
                </c:pt>
              </c:numCache>
            </c:numRef>
          </c:val>
        </c:ser>
        <c:axId val="11817627"/>
        <c:axId val="43704860"/>
      </c:radarChart>
      <c:catAx>
        <c:axId val="1181762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04860"/>
        <c:crossesAt val="0"/>
        <c:auto val="1"/>
        <c:lblAlgn val="ctr"/>
        <c:lblOffset val="100"/>
        <c:noMultiLvlLbl val="0"/>
      </c:catAx>
      <c:valAx>
        <c:axId val="43704860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1762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8:$L$38</c:f>
              <c:numCache>
                <c:formatCode>General</c:formatCode>
                <c:ptCount val="12"/>
                <c:pt idx="0">
                  <c:v>91.1283285509617</c:v>
                </c:pt>
                <c:pt idx="1">
                  <c:v>89.1567716399931</c:v>
                </c:pt>
                <c:pt idx="2">
                  <c:v>92.8921271375395</c:v>
                </c:pt>
                <c:pt idx="3">
                  <c:v>92.8761042691153</c:v>
                </c:pt>
                <c:pt idx="4">
                  <c:v>94.4798819978314</c:v>
                </c:pt>
                <c:pt idx="5">
                  <c:v>85.7445905812474</c:v>
                </c:pt>
                <c:pt idx="6">
                  <c:v>94.34181921857</c:v>
                </c:pt>
                <c:pt idx="7">
                  <c:v>96.5016418287446</c:v>
                </c:pt>
                <c:pt idx="8">
                  <c:v>96.4558750207745</c:v>
                </c:pt>
                <c:pt idx="9">
                  <c:v>103.943496890342</c:v>
                </c:pt>
                <c:pt idx="10">
                  <c:v>98.4608135699702</c:v>
                </c:pt>
                <c:pt idx="11">
                  <c:v>96.2439696760855</c:v>
                </c:pt>
              </c:numCache>
            </c:numRef>
          </c:val>
        </c:ser>
        <c:axId val="97250845"/>
        <c:axId val="40521054"/>
      </c:radarChart>
      <c:catAx>
        <c:axId val="972508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1054"/>
        <c:crossesAt val="0"/>
        <c:auto val="1"/>
        <c:lblAlgn val="ctr"/>
        <c:lblOffset val="100"/>
        <c:noMultiLvlLbl val="0"/>
      </c:catAx>
      <c:valAx>
        <c:axId val="40521054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084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8:$L$38</c:f>
              <c:numCache>
                <c:formatCode>General</c:formatCode>
                <c:ptCount val="12"/>
                <c:pt idx="0">
                  <c:v>102.269157558515</c:v>
                </c:pt>
                <c:pt idx="1">
                  <c:v>114.654964722079</c:v>
                </c:pt>
                <c:pt idx="2">
                  <c:v>93.4593389370376</c:v>
                </c:pt>
                <c:pt idx="3">
                  <c:v>80.7258801514426</c:v>
                </c:pt>
                <c:pt idx="4">
                  <c:v>90.7688700901623</c:v>
                </c:pt>
                <c:pt idx="5">
                  <c:v>119.686041578277</c:v>
                </c:pt>
                <c:pt idx="6">
                  <c:v>90.7958041791896</c:v>
                </c:pt>
                <c:pt idx="7">
                  <c:v>86.3159888860823</c:v>
                </c:pt>
                <c:pt idx="8">
                  <c:v>112.672428120326</c:v>
                </c:pt>
                <c:pt idx="9">
                  <c:v>95.7790976617235</c:v>
                </c:pt>
                <c:pt idx="10">
                  <c:v>102.929166012251</c:v>
                </c:pt>
                <c:pt idx="11">
                  <c:v>93.5286009648518</c:v>
                </c:pt>
              </c:numCache>
            </c:numRef>
          </c:val>
        </c:ser>
        <c:axId val="73841418"/>
        <c:axId val="15421947"/>
      </c:radarChart>
      <c:catAx>
        <c:axId val="738414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21947"/>
        <c:crossesAt val="0"/>
        <c:auto val="1"/>
        <c:lblAlgn val="ctr"/>
        <c:lblOffset val="100"/>
        <c:noMultiLvlLbl val="0"/>
      </c:catAx>
      <c:valAx>
        <c:axId val="1542194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4141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8:$L$38</c:f>
              <c:numCache>
                <c:formatCode>General</c:formatCode>
                <c:ptCount val="12"/>
                <c:pt idx="0">
                  <c:v>108.352577813313</c:v>
                </c:pt>
                <c:pt idx="1">
                  <c:v>109.747031491998</c:v>
                </c:pt>
                <c:pt idx="2">
                  <c:v>107.714267056003</c:v>
                </c:pt>
                <c:pt idx="3">
                  <c:v>104.277818878106</c:v>
                </c:pt>
                <c:pt idx="4">
                  <c:v>111.417295913882</c:v>
                </c:pt>
                <c:pt idx="5">
                  <c:v>108.824777259228</c:v>
                </c:pt>
                <c:pt idx="6">
                  <c:v>111.764216728638</c:v>
                </c:pt>
                <c:pt idx="7">
                  <c:v>109.952008082849</c:v>
                </c:pt>
                <c:pt idx="8">
                  <c:v>97.2494598637195</c:v>
                </c:pt>
                <c:pt idx="9">
                  <c:v>100.844180467655</c:v>
                </c:pt>
                <c:pt idx="10">
                  <c:v>96.371917700644</c:v>
                </c:pt>
                <c:pt idx="11">
                  <c:v>94.8449345279118</c:v>
                </c:pt>
              </c:numCache>
            </c:numRef>
          </c:val>
        </c:ser>
        <c:axId val="48208603"/>
        <c:axId val="32367797"/>
      </c:radarChart>
      <c:catAx>
        <c:axId val="482086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67797"/>
        <c:crossesAt val="0"/>
        <c:auto val="1"/>
        <c:lblAlgn val="ctr"/>
        <c:lblOffset val="100"/>
        <c:noMultiLvlLbl val="0"/>
      </c:catAx>
      <c:valAx>
        <c:axId val="3236779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860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8:$L$38</c:f>
              <c:numCache>
                <c:formatCode>General</c:formatCode>
                <c:ptCount val="12"/>
                <c:pt idx="0">
                  <c:v>97.9536590216363</c:v>
                </c:pt>
                <c:pt idx="1">
                  <c:v>99.1120289106866</c:v>
                </c:pt>
                <c:pt idx="2">
                  <c:v>97.8729557518822</c:v>
                </c:pt>
                <c:pt idx="3">
                  <c:v>92.4757387179599</c:v>
                </c:pt>
                <c:pt idx="4">
                  <c:v>101.695792753807</c:v>
                </c:pt>
                <c:pt idx="5">
                  <c:v>110.097581671616</c:v>
                </c:pt>
                <c:pt idx="6">
                  <c:v>102.580215968353</c:v>
                </c:pt>
                <c:pt idx="7">
                  <c:v>95.7375599898964</c:v>
                </c:pt>
                <c:pt idx="8">
                  <c:v>96.3229183978727</c:v>
                </c:pt>
                <c:pt idx="9">
                  <c:v>90.0036703498594</c:v>
                </c:pt>
                <c:pt idx="10">
                  <c:v>95.4059996858803</c:v>
                </c:pt>
                <c:pt idx="11">
                  <c:v>96.6023432115782</c:v>
                </c:pt>
              </c:numCache>
            </c:numRef>
          </c:val>
        </c:ser>
        <c:axId val="15618980"/>
        <c:axId val="610754"/>
      </c:radarChart>
      <c:catAx>
        <c:axId val="156189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54"/>
        <c:crossesAt val="0"/>
        <c:auto val="1"/>
        <c:lblAlgn val="ctr"/>
        <c:lblOffset val="100"/>
        <c:noMultiLvlLbl val="0"/>
      </c:catAx>
      <c:valAx>
        <c:axId val="61075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898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&#24180;&#24180;&#38291;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市町村マスタ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9</v>
      </c>
      <c r="B7" s="9" t="n">
        <v>226914</v>
      </c>
      <c r="C7" s="9" t="n">
        <v>103008</v>
      </c>
      <c r="D7" s="9" t="n">
        <v>102451</v>
      </c>
      <c r="E7" s="9" t="n">
        <v>21456</v>
      </c>
    </row>
    <row r="8" customFormat="false" ht="15.75" hidden="false" customHeight="true" outlineLevel="0" collapsed="false">
      <c r="A8" s="8" t="s">
        <v>10</v>
      </c>
      <c r="B8" s="10" t="n">
        <v>92.0950846418903</v>
      </c>
      <c r="C8" s="10" t="n">
        <v>88.6319050077439</v>
      </c>
      <c r="D8" s="10" t="n">
        <v>95.5779869578603</v>
      </c>
      <c r="E8" s="10" t="n">
        <v>93.37220940859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9</v>
      </c>
      <c r="B15" s="10" t="n">
        <v>1067.23</v>
      </c>
      <c r="C15" s="10" t="n">
        <v>21.9</v>
      </c>
      <c r="D15" s="10" t="n">
        <v>886.8</v>
      </c>
      <c r="E15" s="10" t="n">
        <v>158.53</v>
      </c>
    </row>
    <row r="16" customFormat="false" ht="15.75" hidden="false" customHeight="true" outlineLevel="0" collapsed="false">
      <c r="A16" s="8" t="s">
        <v>10</v>
      </c>
      <c r="B16" s="10" t="n">
        <v>104.251203954245</v>
      </c>
      <c r="C16" s="10" t="n">
        <v>92.91472210437</v>
      </c>
      <c r="D16" s="10" t="n">
        <v>105.346939260386</v>
      </c>
      <c r="E16" s="10" t="n">
        <v>100.10735034099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9</v>
      </c>
      <c r="B23" s="9" t="n">
        <v>21262</v>
      </c>
      <c r="C23" s="9" t="n">
        <v>470313</v>
      </c>
      <c r="D23" s="9" t="n">
        <v>11553</v>
      </c>
      <c r="E23" s="9" t="n">
        <v>13534</v>
      </c>
    </row>
    <row r="24" customFormat="false" ht="15.75" hidden="false" customHeight="true" outlineLevel="0" collapsed="false">
      <c r="A24" s="8" t="s">
        <v>10</v>
      </c>
      <c r="B24" s="10" t="n">
        <v>88.3413661293003</v>
      </c>
      <c r="C24" s="10" t="n">
        <v>95.3708979784686</v>
      </c>
      <c r="D24" s="10" t="n">
        <v>90.7256164598712</v>
      </c>
      <c r="E24" s="10" t="n">
        <v>93.273604410751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2.0950846418903</v>
      </c>
      <c r="B38" s="13" t="n">
        <f aca="false">C8</f>
        <v>88.6319050077439</v>
      </c>
      <c r="C38" s="13" t="n">
        <f aca="false">D8</f>
        <v>95.5779869578603</v>
      </c>
      <c r="D38" s="13" t="n">
        <f aca="false">E8</f>
        <v>93.3722094085905</v>
      </c>
      <c r="E38" s="13" t="n">
        <f aca="false">B16</f>
        <v>104.251203954245</v>
      </c>
      <c r="F38" s="13" t="n">
        <f aca="false">C16</f>
        <v>92.91472210437</v>
      </c>
      <c r="G38" s="13" t="n">
        <f aca="false">D16</f>
        <v>105.346939260386</v>
      </c>
      <c r="H38" s="13" t="n">
        <f aca="false">E16</f>
        <v>100.107350340995</v>
      </c>
      <c r="I38" s="13" t="n">
        <f aca="false">B24</f>
        <v>88.3413661293003</v>
      </c>
      <c r="J38" s="13" t="n">
        <f aca="false">C24</f>
        <v>95.3708979784686</v>
      </c>
      <c r="K38" s="13" t="n">
        <f aca="false">D24</f>
        <v>90.7256164598712</v>
      </c>
      <c r="L38" s="13" t="n">
        <f aca="false">E24</f>
        <v>93.273604410751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34</v>
      </c>
      <c r="B7" s="9" t="n">
        <v>238548</v>
      </c>
      <c r="C7" s="9" t="n">
        <v>125072</v>
      </c>
      <c r="D7" s="9" t="n">
        <v>94921</v>
      </c>
      <c r="E7" s="9" t="n">
        <v>18555</v>
      </c>
    </row>
    <row r="8" customFormat="false" ht="15.75" hidden="false" customHeight="true" outlineLevel="0" collapsed="false">
      <c r="A8" s="8" t="s">
        <v>10</v>
      </c>
      <c r="B8" s="10" t="n">
        <v>96.8168480179877</v>
      </c>
      <c r="C8" s="10" t="n">
        <v>107.616589227327</v>
      </c>
      <c r="D8" s="10" t="n">
        <v>88.5531434542079</v>
      </c>
      <c r="E8" s="10" t="n">
        <v>80.7476391487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34</v>
      </c>
      <c r="B15" s="10" t="n">
        <v>992.47</v>
      </c>
      <c r="C15" s="10" t="n">
        <v>27.5</v>
      </c>
      <c r="D15" s="10" t="n">
        <v>830.01</v>
      </c>
      <c r="E15" s="10" t="n">
        <v>134.96</v>
      </c>
    </row>
    <row r="16" customFormat="false" ht="15.75" hidden="false" customHeight="true" outlineLevel="0" collapsed="false">
      <c r="A16" s="8" t="s">
        <v>10</v>
      </c>
      <c r="B16" s="10" t="n">
        <v>96.9483545144621</v>
      </c>
      <c r="C16" s="10" t="n">
        <v>116.673737802291</v>
      </c>
      <c r="D16" s="10" t="n">
        <v>98.6006011000368</v>
      </c>
      <c r="E16" s="10" t="n">
        <v>85.223541298307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34</v>
      </c>
      <c r="B23" s="9" t="n">
        <v>24036</v>
      </c>
      <c r="C23" s="9" t="n">
        <v>454887</v>
      </c>
      <c r="D23" s="9" t="n">
        <v>11436</v>
      </c>
      <c r="E23" s="9" t="n">
        <v>13749</v>
      </c>
    </row>
    <row r="24" customFormat="false" ht="15.75" hidden="false" customHeight="true" outlineLevel="0" collapsed="false">
      <c r="A24" s="8" t="s">
        <v>10</v>
      </c>
      <c r="B24" s="10" t="n">
        <v>99.8670433770982</v>
      </c>
      <c r="C24" s="10" t="n">
        <v>92.2427865458358</v>
      </c>
      <c r="D24" s="10" t="n">
        <v>89.8068163970473</v>
      </c>
      <c r="E24" s="10" t="n">
        <v>94.755341144038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8168480179877</v>
      </c>
      <c r="B38" s="14" t="n">
        <f aca="false">C8</f>
        <v>107.616589227327</v>
      </c>
      <c r="C38" s="14" t="n">
        <f aca="false">D8</f>
        <v>88.5531434542079</v>
      </c>
      <c r="D38" s="14" t="n">
        <f aca="false">E8</f>
        <v>80.747639148788</v>
      </c>
      <c r="E38" s="14" t="n">
        <f aca="false">B16</f>
        <v>96.9483545144621</v>
      </c>
      <c r="F38" s="14" t="n">
        <f aca="false">C16</f>
        <v>116.673737802291</v>
      </c>
      <c r="G38" s="14" t="n">
        <f aca="false">D16</f>
        <v>98.6006011000368</v>
      </c>
      <c r="H38" s="14" t="n">
        <f aca="false">E16</f>
        <v>85.2235412983077</v>
      </c>
      <c r="I38" s="14" t="n">
        <f aca="false">B24</f>
        <v>99.8670433770982</v>
      </c>
      <c r="J38" s="14" t="n">
        <f aca="false">C24</f>
        <v>92.2427865458358</v>
      </c>
      <c r="K38" s="14" t="n">
        <f aca="false">D24</f>
        <v>89.8068163970473</v>
      </c>
      <c r="L38" s="14" t="n">
        <f aca="false">E24</f>
        <v>94.755341144038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36</v>
      </c>
      <c r="B7" s="9" t="n">
        <v>248914</v>
      </c>
      <c r="C7" s="9" t="n">
        <v>123682</v>
      </c>
      <c r="D7" s="9" t="n">
        <v>101734</v>
      </c>
      <c r="E7" s="9" t="n">
        <v>23498</v>
      </c>
    </row>
    <row r="8" customFormat="false" ht="15.75" hidden="false" customHeight="true" outlineLevel="0" collapsed="false">
      <c r="A8" s="8" t="s">
        <v>10</v>
      </c>
      <c r="B8" s="10" t="n">
        <v>101.023982207142</v>
      </c>
      <c r="C8" s="10" t="n">
        <v>106.420581655481</v>
      </c>
      <c r="D8" s="10" t="n">
        <v>94.9090875166758</v>
      </c>
      <c r="E8" s="10" t="n">
        <v>102.2585839244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36</v>
      </c>
      <c r="B15" s="10" t="n">
        <v>1048.79</v>
      </c>
      <c r="C15" s="10" t="n">
        <v>23.79</v>
      </c>
      <c r="D15" s="10" t="n">
        <v>855.53</v>
      </c>
      <c r="E15" s="10" t="n">
        <v>169.48</v>
      </c>
    </row>
    <row r="16" customFormat="false" ht="15.75" hidden="false" customHeight="true" outlineLevel="0" collapsed="false">
      <c r="A16" s="8" t="s">
        <v>10</v>
      </c>
      <c r="B16" s="10" t="n">
        <v>102.449912572897</v>
      </c>
      <c r="C16" s="10" t="n">
        <v>100.933389902418</v>
      </c>
      <c r="D16" s="10" t="n">
        <v>101.632236068378</v>
      </c>
      <c r="E16" s="10" t="n">
        <v>107.02197524627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36</v>
      </c>
      <c r="B23" s="9" t="n">
        <v>23733</v>
      </c>
      <c r="C23" s="9" t="n">
        <v>519954</v>
      </c>
      <c r="D23" s="9" t="n">
        <v>11891</v>
      </c>
      <c r="E23" s="9" t="n">
        <v>13865</v>
      </c>
    </row>
    <row r="24" customFormat="false" ht="15.75" hidden="false" customHeight="true" outlineLevel="0" collapsed="false">
      <c r="A24" s="8" t="s">
        <v>10</v>
      </c>
      <c r="B24" s="10" t="n">
        <v>98.608110353997</v>
      </c>
      <c r="C24" s="10" t="n">
        <v>105.437187335874</v>
      </c>
      <c r="D24" s="10" t="n">
        <v>93.3799277524737</v>
      </c>
      <c r="E24" s="10" t="n">
        <v>95.554789800137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1.023982207142</v>
      </c>
      <c r="B38" s="14" t="n">
        <f aca="false">C8</f>
        <v>106.420581655481</v>
      </c>
      <c r="C38" s="14" t="n">
        <f aca="false">D8</f>
        <v>94.9090875166758</v>
      </c>
      <c r="D38" s="14" t="n">
        <f aca="false">E8</f>
        <v>102.258583924453</v>
      </c>
      <c r="E38" s="14" t="n">
        <f aca="false">B16</f>
        <v>102.449912572897</v>
      </c>
      <c r="F38" s="14" t="n">
        <f aca="false">C16</f>
        <v>100.933389902418</v>
      </c>
      <c r="G38" s="14" t="n">
        <f aca="false">D16</f>
        <v>101.632236068378</v>
      </c>
      <c r="H38" s="14" t="n">
        <f aca="false">E16</f>
        <v>107.021975246274</v>
      </c>
      <c r="I38" s="14" t="n">
        <f aca="false">B24</f>
        <v>98.608110353997</v>
      </c>
      <c r="J38" s="14" t="n">
        <f aca="false">C24</f>
        <v>105.437187335874</v>
      </c>
      <c r="K38" s="14" t="n">
        <f aca="false">D24</f>
        <v>93.3799277524737</v>
      </c>
      <c r="L38" s="14" t="n">
        <f aca="false">E24</f>
        <v>95.554789800137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38</v>
      </c>
      <c r="B7" s="9" t="n">
        <v>224708</v>
      </c>
      <c r="C7" s="9" t="n">
        <v>110031</v>
      </c>
      <c r="D7" s="9" t="n">
        <v>87783</v>
      </c>
      <c r="E7" s="9" t="n">
        <v>26895</v>
      </c>
    </row>
    <row r="8" customFormat="false" ht="15.75" hidden="false" customHeight="true" outlineLevel="0" collapsed="false">
      <c r="A8" s="8" t="s">
        <v>10</v>
      </c>
      <c r="B8" s="10" t="n">
        <v>91.1997597314837</v>
      </c>
      <c r="C8" s="10" t="n">
        <v>94.6747547754259</v>
      </c>
      <c r="D8" s="10" t="n">
        <v>81.8940022949688</v>
      </c>
      <c r="E8" s="10" t="n">
        <v>117.0416467209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38</v>
      </c>
      <c r="B15" s="10" t="n">
        <v>1022.73</v>
      </c>
      <c r="C15" s="10" t="n">
        <v>25.04</v>
      </c>
      <c r="D15" s="10" t="n">
        <v>822.54</v>
      </c>
      <c r="E15" s="10" t="n">
        <v>175.15</v>
      </c>
    </row>
    <row r="16" customFormat="false" ht="15.75" hidden="false" customHeight="true" outlineLevel="0" collapsed="false">
      <c r="A16" s="8" t="s">
        <v>10</v>
      </c>
      <c r="B16" s="10" t="n">
        <v>99.904269763898</v>
      </c>
      <c r="C16" s="10" t="n">
        <v>106.236741620704</v>
      </c>
      <c r="D16" s="10" t="n">
        <v>97.7132063816391</v>
      </c>
      <c r="E16" s="10" t="n">
        <v>110.6024248547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38</v>
      </c>
      <c r="B23" s="9" t="n">
        <v>21971</v>
      </c>
      <c r="C23" s="9" t="n">
        <v>439419</v>
      </c>
      <c r="D23" s="9" t="n">
        <v>10672</v>
      </c>
      <c r="E23" s="9" t="n">
        <v>15355</v>
      </c>
    </row>
    <row r="24" customFormat="false" ht="15.75" hidden="false" customHeight="true" outlineLevel="0" collapsed="false">
      <c r="A24" s="8" t="s">
        <v>10</v>
      </c>
      <c r="B24" s="10" t="n">
        <v>91.2871863054678</v>
      </c>
      <c r="C24" s="10" t="n">
        <v>89.1061582792751</v>
      </c>
      <c r="D24" s="10" t="n">
        <v>83.8071305167269</v>
      </c>
      <c r="E24" s="10" t="n">
        <v>105.82356995175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1997597314837</v>
      </c>
      <c r="B38" s="14" t="n">
        <f aca="false">C8</f>
        <v>94.6747547754259</v>
      </c>
      <c r="C38" s="14" t="n">
        <f aca="false">D8</f>
        <v>81.8940022949688</v>
      </c>
      <c r="D38" s="14" t="n">
        <f aca="false">E8</f>
        <v>117.041646720919</v>
      </c>
      <c r="E38" s="14" t="n">
        <f aca="false">B16</f>
        <v>99.904269763898</v>
      </c>
      <c r="F38" s="14" t="n">
        <f aca="false">C16</f>
        <v>106.236741620704</v>
      </c>
      <c r="G38" s="14" t="n">
        <f aca="false">D16</f>
        <v>97.7132063816391</v>
      </c>
      <c r="H38" s="14" t="n">
        <f aca="false">E16</f>
        <v>110.602424854761</v>
      </c>
      <c r="I38" s="14" t="n">
        <f aca="false">B24</f>
        <v>91.2871863054678</v>
      </c>
      <c r="J38" s="14" t="n">
        <f aca="false">C24</f>
        <v>89.1061582792751</v>
      </c>
      <c r="K38" s="14" t="n">
        <f aca="false">D24</f>
        <v>83.8071305167269</v>
      </c>
      <c r="L38" s="14" t="n">
        <f aca="false">E24</f>
        <v>105.82356995175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41</v>
      </c>
      <c r="B7" s="9" t="n">
        <v>239431</v>
      </c>
      <c r="C7" s="9" t="n">
        <v>110455</v>
      </c>
      <c r="D7" s="9" t="n">
        <v>105857</v>
      </c>
      <c r="E7" s="9" t="n">
        <v>23118</v>
      </c>
    </row>
    <row r="8" customFormat="false" ht="15.75" hidden="false" customHeight="true" outlineLevel="0" collapsed="false">
      <c r="A8" s="8" t="s">
        <v>10</v>
      </c>
      <c r="B8" s="10" t="n">
        <v>97.1752214975385</v>
      </c>
      <c r="C8" s="10" t="n">
        <v>95.0395801066942</v>
      </c>
      <c r="D8" s="10" t="n">
        <v>98.7554925320223</v>
      </c>
      <c r="E8" s="10" t="n">
        <v>100.60490012620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41</v>
      </c>
      <c r="B15" s="10" t="n">
        <v>923.26</v>
      </c>
      <c r="C15" s="10" t="n">
        <v>22.54</v>
      </c>
      <c r="D15" s="10" t="n">
        <v>748.39</v>
      </c>
      <c r="E15" s="10" t="n">
        <v>152.33</v>
      </c>
    </row>
    <row r="16" customFormat="false" ht="15.75" hidden="false" customHeight="true" outlineLevel="0" collapsed="false">
      <c r="A16" s="8" t="s">
        <v>10</v>
      </c>
      <c r="B16" s="10" t="n">
        <v>90.1876507995428</v>
      </c>
      <c r="C16" s="10" t="n">
        <v>95.6300381841324</v>
      </c>
      <c r="D16" s="10" t="n">
        <v>88.9045961581867</v>
      </c>
      <c r="E16" s="10" t="n">
        <v>96.192220257640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41</v>
      </c>
      <c r="B23" s="9" t="n">
        <v>25933</v>
      </c>
      <c r="C23" s="9" t="n">
        <v>490101</v>
      </c>
      <c r="D23" s="9" t="n">
        <v>14145</v>
      </c>
      <c r="E23" s="9" t="n">
        <v>15176</v>
      </c>
    </row>
    <row r="24" customFormat="false" ht="15.75" hidden="false" customHeight="true" outlineLevel="0" collapsed="false">
      <c r="A24" s="8" t="s">
        <v>10</v>
      </c>
      <c r="B24" s="10" t="n">
        <v>107.748878178494</v>
      </c>
      <c r="C24" s="10" t="n">
        <v>99.3835434490339</v>
      </c>
      <c r="D24" s="10" t="n">
        <v>111.080571697817</v>
      </c>
      <c r="E24" s="10" t="n">
        <v>104.58993797381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1752214975385</v>
      </c>
      <c r="B38" s="14" t="n">
        <f aca="false">C8</f>
        <v>95.0395801066942</v>
      </c>
      <c r="C38" s="14" t="n">
        <f aca="false">D8</f>
        <v>98.7554925320223</v>
      </c>
      <c r="D38" s="14" t="n">
        <f aca="false">E8</f>
        <v>100.604900126202</v>
      </c>
      <c r="E38" s="14" t="n">
        <f aca="false">B16</f>
        <v>90.1876507995428</v>
      </c>
      <c r="F38" s="14" t="n">
        <f aca="false">C16</f>
        <v>95.6300381841324</v>
      </c>
      <c r="G38" s="14" t="n">
        <f aca="false">D16</f>
        <v>88.9045961581867</v>
      </c>
      <c r="H38" s="14" t="n">
        <f aca="false">E16</f>
        <v>96.1922202576408</v>
      </c>
      <c r="I38" s="14" t="n">
        <f aca="false">B24</f>
        <v>107.748878178494</v>
      </c>
      <c r="J38" s="14" t="n">
        <f aca="false">C24</f>
        <v>99.3835434490339</v>
      </c>
      <c r="K38" s="14" t="n">
        <f aca="false">D24</f>
        <v>111.080571697817</v>
      </c>
      <c r="L38" s="14" t="n">
        <f aca="false">E24</f>
        <v>104.58993797381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43</v>
      </c>
      <c r="B7" s="9" t="n">
        <v>244624</v>
      </c>
      <c r="C7" s="9" t="n">
        <v>117649</v>
      </c>
      <c r="D7" s="9" t="n">
        <v>105082</v>
      </c>
      <c r="E7" s="9" t="n">
        <v>21893</v>
      </c>
    </row>
    <row r="8" customFormat="false" ht="15.75" hidden="false" customHeight="true" outlineLevel="0" collapsed="false">
      <c r="A8" s="8" t="s">
        <v>10</v>
      </c>
      <c r="B8" s="10" t="n">
        <v>99.2828471819182</v>
      </c>
      <c r="C8" s="10" t="n">
        <v>101.229564618826</v>
      </c>
      <c r="D8" s="10" t="n">
        <v>98.032484070491</v>
      </c>
      <c r="E8" s="10" t="n">
        <v>95.273945776578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43</v>
      </c>
      <c r="B15" s="10" t="n">
        <v>978.8</v>
      </c>
      <c r="C15" s="10" t="n">
        <v>22.08</v>
      </c>
      <c r="D15" s="10" t="n">
        <v>809.14</v>
      </c>
      <c r="E15" s="10" t="n">
        <v>147.58</v>
      </c>
    </row>
    <row r="16" customFormat="false" ht="15.75" hidden="false" customHeight="true" outlineLevel="0" collapsed="false">
      <c r="A16" s="8" t="s">
        <v>10</v>
      </c>
      <c r="B16" s="10" t="n">
        <v>95.6130154047533</v>
      </c>
      <c r="C16" s="10" t="n">
        <v>93.6784047518031</v>
      </c>
      <c r="D16" s="10" t="n">
        <v>96.1213604343126</v>
      </c>
      <c r="E16" s="10" t="n">
        <v>93.19272543571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43</v>
      </c>
      <c r="B23" s="9" t="n">
        <v>24992</v>
      </c>
      <c r="C23" s="9" t="n">
        <v>532848</v>
      </c>
      <c r="D23" s="9" t="n">
        <v>12987</v>
      </c>
      <c r="E23" s="9" t="n">
        <v>14834</v>
      </c>
    </row>
    <row r="24" customFormat="false" ht="15.75" hidden="false" customHeight="true" outlineLevel="0" collapsed="false">
      <c r="A24" s="8" t="s">
        <v>10</v>
      </c>
      <c r="B24" s="10" t="n">
        <v>103.839122486289</v>
      </c>
      <c r="C24" s="10" t="n">
        <v>108.051855351715</v>
      </c>
      <c r="D24" s="10" t="n">
        <v>101.986806973457</v>
      </c>
      <c r="E24" s="10" t="n">
        <v>102.2329427980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2828471819182</v>
      </c>
      <c r="B38" s="14" t="n">
        <f aca="false">C8</f>
        <v>101.229564618826</v>
      </c>
      <c r="C38" s="14" t="n">
        <f aca="false">D8</f>
        <v>98.032484070491</v>
      </c>
      <c r="D38" s="14" t="n">
        <f aca="false">E8</f>
        <v>95.2739457765786</v>
      </c>
      <c r="E38" s="14" t="n">
        <f aca="false">B16</f>
        <v>95.6130154047533</v>
      </c>
      <c r="F38" s="14" t="n">
        <f aca="false">C16</f>
        <v>93.6784047518031</v>
      </c>
      <c r="G38" s="14" t="n">
        <f aca="false">D16</f>
        <v>96.1213604343126</v>
      </c>
      <c r="H38" s="14" t="n">
        <f aca="false">E16</f>
        <v>93.1927254357161</v>
      </c>
      <c r="I38" s="14" t="n">
        <f aca="false">B24</f>
        <v>103.839122486289</v>
      </c>
      <c r="J38" s="14" t="n">
        <f aca="false">C24</f>
        <v>108.051855351715</v>
      </c>
      <c r="K38" s="14" t="n">
        <f aca="false">D24</f>
        <v>101.986806973457</v>
      </c>
      <c r="L38" s="14" t="n">
        <f aca="false">E24</f>
        <v>102.2329427980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45</v>
      </c>
      <c r="B7" s="9" t="n">
        <v>221599</v>
      </c>
      <c r="C7" s="9" t="n">
        <v>96327</v>
      </c>
      <c r="D7" s="9" t="n">
        <v>106205</v>
      </c>
      <c r="E7" s="9" t="n">
        <v>19066</v>
      </c>
    </row>
    <row r="8" customFormat="false" ht="15.75" hidden="false" customHeight="true" outlineLevel="0" collapsed="false">
      <c r="A8" s="8" t="s">
        <v>10</v>
      </c>
      <c r="B8" s="10" t="n">
        <v>89.9379441619215</v>
      </c>
      <c r="C8" s="10" t="n">
        <v>82.8833247289623</v>
      </c>
      <c r="D8" s="10" t="n">
        <v>99.0801466541034</v>
      </c>
      <c r="E8" s="10" t="n">
        <v>82.97140867748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45</v>
      </c>
      <c r="B15" s="10" t="n">
        <v>966.59</v>
      </c>
      <c r="C15" s="10" t="n">
        <v>20.53</v>
      </c>
      <c r="D15" s="10" t="n">
        <v>822.48</v>
      </c>
      <c r="E15" s="10" t="n">
        <v>123.58</v>
      </c>
    </row>
    <row r="16" customFormat="false" ht="15.75" hidden="false" customHeight="true" outlineLevel="0" collapsed="false">
      <c r="A16" s="8" t="s">
        <v>10</v>
      </c>
      <c r="B16" s="10" t="n">
        <v>94.4202948100536</v>
      </c>
      <c r="C16" s="10" t="n">
        <v>87.1022486211286</v>
      </c>
      <c r="D16" s="10" t="n">
        <v>97.7060787132183</v>
      </c>
      <c r="E16" s="10" t="n">
        <v>78.03738317757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45</v>
      </c>
      <c r="B23" s="9" t="n">
        <v>22926</v>
      </c>
      <c r="C23" s="9" t="n">
        <v>469225</v>
      </c>
      <c r="D23" s="9" t="n">
        <v>12913</v>
      </c>
      <c r="E23" s="9" t="n">
        <v>15429</v>
      </c>
    </row>
    <row r="24" customFormat="false" ht="15.75" hidden="false" customHeight="true" outlineLevel="0" collapsed="false">
      <c r="A24" s="8" t="s">
        <v>10</v>
      </c>
      <c r="B24" s="10" t="n">
        <v>95.2551105201928</v>
      </c>
      <c r="C24" s="10" t="n">
        <v>95.150271423386</v>
      </c>
      <c r="D24" s="10" t="n">
        <v>101.405685566201</v>
      </c>
      <c r="E24" s="10" t="n">
        <v>106.33356305995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9.9379441619215</v>
      </c>
      <c r="B38" s="14" t="n">
        <f aca="false">C8</f>
        <v>82.8833247289623</v>
      </c>
      <c r="C38" s="14" t="n">
        <f aca="false">D8</f>
        <v>99.0801466541034</v>
      </c>
      <c r="D38" s="14" t="n">
        <f aca="false">E8</f>
        <v>82.9714086774881</v>
      </c>
      <c r="E38" s="14" t="n">
        <f aca="false">B16</f>
        <v>94.4202948100536</v>
      </c>
      <c r="F38" s="14" t="n">
        <f aca="false">C16</f>
        <v>87.1022486211286</v>
      </c>
      <c r="G38" s="14" t="n">
        <f aca="false">D16</f>
        <v>97.7060787132183</v>
      </c>
      <c r="H38" s="14" t="n">
        <f aca="false">E16</f>
        <v>78.0373831775701</v>
      </c>
      <c r="I38" s="14" t="n">
        <f aca="false">B24</f>
        <v>95.2551105201928</v>
      </c>
      <c r="J38" s="14" t="n">
        <f aca="false">C24</f>
        <v>95.150271423386</v>
      </c>
      <c r="K38" s="14" t="n">
        <f aca="false">D24</f>
        <v>101.405685566201</v>
      </c>
      <c r="L38" s="14" t="n">
        <f aca="false">E24</f>
        <v>106.33356305995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47</v>
      </c>
      <c r="B7" s="9" t="n">
        <v>261336</v>
      </c>
      <c r="C7" s="9" t="n">
        <v>132727</v>
      </c>
      <c r="D7" s="9" t="n">
        <v>107851</v>
      </c>
      <c r="E7" s="9" t="n">
        <v>20759</v>
      </c>
    </row>
    <row r="8" customFormat="false" ht="15.75" hidden="false" customHeight="true" outlineLevel="0" collapsed="false">
      <c r="A8" s="8" t="s">
        <v>10</v>
      </c>
      <c r="B8" s="10" t="n">
        <v>106.065562459668</v>
      </c>
      <c r="C8" s="10" t="n">
        <v>114.203235243504</v>
      </c>
      <c r="D8" s="10" t="n">
        <v>100.615723334981</v>
      </c>
      <c r="E8" s="10" t="n">
        <v>90.33900517864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47</v>
      </c>
      <c r="B15" s="10" t="n">
        <v>997.73</v>
      </c>
      <c r="C15" s="10" t="n">
        <v>24.66</v>
      </c>
      <c r="D15" s="10" t="n">
        <v>843.76</v>
      </c>
      <c r="E15" s="10" t="n">
        <v>129.3</v>
      </c>
    </row>
    <row r="16" customFormat="false" ht="15.75" hidden="false" customHeight="true" outlineLevel="0" collapsed="false">
      <c r="A16" s="8" t="s">
        <v>10</v>
      </c>
      <c r="B16" s="10" t="n">
        <v>97.4621719041525</v>
      </c>
      <c r="C16" s="10" t="n">
        <v>104.624522698345</v>
      </c>
      <c r="D16" s="10" t="n">
        <v>100.234025113152</v>
      </c>
      <c r="E16" s="10" t="n">
        <v>81.64940641576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47</v>
      </c>
      <c r="B23" s="9" t="n">
        <v>26193</v>
      </c>
      <c r="C23" s="9" t="n">
        <v>538206</v>
      </c>
      <c r="D23" s="9" t="n">
        <v>12782</v>
      </c>
      <c r="E23" s="9" t="n">
        <v>16054</v>
      </c>
    </row>
    <row r="24" customFormat="false" ht="15.75" hidden="false" customHeight="true" outlineLevel="0" collapsed="false">
      <c r="A24" s="8" t="s">
        <v>10</v>
      </c>
      <c r="B24" s="10" t="n">
        <v>108.829150739571</v>
      </c>
      <c r="C24" s="10" t="n">
        <v>109.138360022793</v>
      </c>
      <c r="D24" s="10" t="n">
        <v>100.376943615518</v>
      </c>
      <c r="E24" s="10" t="n">
        <v>110.64093728463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6.065562459668</v>
      </c>
      <c r="B38" s="14" t="n">
        <f aca="false">C8</f>
        <v>114.203235243504</v>
      </c>
      <c r="C38" s="14" t="n">
        <f aca="false">D8</f>
        <v>100.615723334981</v>
      </c>
      <c r="D38" s="14" t="n">
        <f aca="false">E8</f>
        <v>90.3390051786414</v>
      </c>
      <c r="E38" s="14" t="n">
        <f aca="false">B16</f>
        <v>97.4621719041525</v>
      </c>
      <c r="F38" s="14" t="n">
        <f aca="false">C16</f>
        <v>104.624522698345</v>
      </c>
      <c r="G38" s="14" t="n">
        <f aca="false">D16</f>
        <v>100.234025113152</v>
      </c>
      <c r="H38" s="14" t="n">
        <f aca="false">E16</f>
        <v>81.6494064157616</v>
      </c>
      <c r="I38" s="14" t="n">
        <f aca="false">B24</f>
        <v>108.829150739571</v>
      </c>
      <c r="J38" s="14" t="n">
        <f aca="false">C24</f>
        <v>109.138360022793</v>
      </c>
      <c r="K38" s="14" t="n">
        <f aca="false">D24</f>
        <v>100.376943615518</v>
      </c>
      <c r="L38" s="14" t="n">
        <f aca="false">E24</f>
        <v>110.64093728463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49</v>
      </c>
      <c r="B7" s="9" t="n">
        <v>305573</v>
      </c>
      <c r="C7" s="9" t="n">
        <v>155914</v>
      </c>
      <c r="D7" s="9" t="n">
        <v>128804</v>
      </c>
      <c r="E7" s="9" t="n">
        <v>20855</v>
      </c>
    </row>
    <row r="8" customFormat="false" ht="15.75" hidden="false" customHeight="true" outlineLevel="0" collapsed="false">
      <c r="A8" s="8" t="s">
        <v>10</v>
      </c>
      <c r="B8" s="10" t="n">
        <v>124.019546168488</v>
      </c>
      <c r="C8" s="10" t="n">
        <v>134.154190328687</v>
      </c>
      <c r="D8" s="10" t="n">
        <v>120.163073392356</v>
      </c>
      <c r="E8" s="10" t="n">
        <v>90.756777927673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49</v>
      </c>
      <c r="B15" s="10" t="n">
        <v>1001.33</v>
      </c>
      <c r="C15" s="10" t="n">
        <v>29.41</v>
      </c>
      <c r="D15" s="10" t="n">
        <v>850.88</v>
      </c>
      <c r="E15" s="10" t="n">
        <v>121.04</v>
      </c>
    </row>
    <row r="16" customFormat="false" ht="15.75" hidden="false" customHeight="true" outlineLevel="0" collapsed="false">
      <c r="A16" s="8" t="s">
        <v>10</v>
      </c>
      <c r="B16" s="10" t="n">
        <v>97.8138339959559</v>
      </c>
      <c r="C16" s="10" t="n">
        <v>124.777259227832</v>
      </c>
      <c r="D16" s="10" t="n">
        <v>101.079841765761</v>
      </c>
      <c r="E16" s="10" t="n">
        <v>76.43344278858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49</v>
      </c>
      <c r="B23" s="9" t="n">
        <v>30517</v>
      </c>
      <c r="C23" s="9" t="n">
        <v>530057</v>
      </c>
      <c r="D23" s="9" t="n">
        <v>15138</v>
      </c>
      <c r="E23" s="9" t="n">
        <v>17230</v>
      </c>
    </row>
    <row r="24" customFormat="false" ht="15.75" hidden="false" customHeight="true" outlineLevel="0" collapsed="false">
      <c r="A24" s="8" t="s">
        <v>10</v>
      </c>
      <c r="B24" s="10" t="n">
        <v>126.794914409174</v>
      </c>
      <c r="C24" s="10" t="n">
        <v>107.485891459035</v>
      </c>
      <c r="D24" s="10" t="n">
        <v>118.878592743835</v>
      </c>
      <c r="E24" s="10" t="n">
        <v>118.74569262577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4.019546168488</v>
      </c>
      <c r="B38" s="14" t="n">
        <f aca="false">C8</f>
        <v>134.154190328687</v>
      </c>
      <c r="C38" s="14" t="n">
        <f aca="false">D8</f>
        <v>120.163073392356</v>
      </c>
      <c r="D38" s="14" t="n">
        <f aca="false">E8</f>
        <v>90.7567779276731</v>
      </c>
      <c r="E38" s="14" t="n">
        <f aca="false">B16</f>
        <v>97.8138339959559</v>
      </c>
      <c r="F38" s="14" t="n">
        <f aca="false">C16</f>
        <v>124.777259227832</v>
      </c>
      <c r="G38" s="14" t="n">
        <f aca="false">D16</f>
        <v>101.079841765761</v>
      </c>
      <c r="H38" s="14" t="n">
        <f aca="false">E16</f>
        <v>76.433442788583</v>
      </c>
      <c r="I38" s="14" t="n">
        <f aca="false">B24</f>
        <v>126.794914409174</v>
      </c>
      <c r="J38" s="14" t="n">
        <f aca="false">C24</f>
        <v>107.485891459035</v>
      </c>
      <c r="K38" s="14" t="n">
        <f aca="false">D24</f>
        <v>118.878592743835</v>
      </c>
      <c r="L38" s="14" t="n">
        <f aca="false">E24</f>
        <v>118.74569262577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51</v>
      </c>
      <c r="B7" s="9" t="n">
        <v>275772</v>
      </c>
      <c r="C7" s="9" t="n">
        <v>114377</v>
      </c>
      <c r="D7" s="9" t="n">
        <v>134276</v>
      </c>
      <c r="E7" s="9" t="n">
        <v>27119</v>
      </c>
    </row>
    <row r="8" customFormat="false" ht="15.75" hidden="false" customHeight="true" outlineLevel="0" collapsed="false">
      <c r="A8" s="8" t="s">
        <v>10</v>
      </c>
      <c r="B8" s="10" t="n">
        <v>111.924542698394</v>
      </c>
      <c r="C8" s="10" t="n">
        <v>98.4142144209258</v>
      </c>
      <c r="D8" s="10" t="n">
        <v>125.267979587839</v>
      </c>
      <c r="E8" s="10" t="n">
        <v>118.01644980199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51</v>
      </c>
      <c r="B15" s="10" t="n">
        <v>1199.04</v>
      </c>
      <c r="C15" s="10" t="n">
        <v>28.23</v>
      </c>
      <c r="D15" s="10" t="n">
        <v>1033.97</v>
      </c>
      <c r="E15" s="10" t="n">
        <v>136.84</v>
      </c>
    </row>
    <row r="16" customFormat="false" ht="15.75" hidden="false" customHeight="true" outlineLevel="0" collapsed="false">
      <c r="A16" s="8" t="s">
        <v>10</v>
      </c>
      <c r="B16" s="10" t="n">
        <v>117.126920709967</v>
      </c>
      <c r="C16" s="10" t="n">
        <v>119.77089520577</v>
      </c>
      <c r="D16" s="10" t="n">
        <v>122.829921952031</v>
      </c>
      <c r="E16" s="10" t="n">
        <v>86.410709775195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51</v>
      </c>
      <c r="B23" s="9" t="n">
        <v>22999</v>
      </c>
      <c r="C23" s="9" t="n">
        <v>405167</v>
      </c>
      <c r="D23" s="9" t="n">
        <v>12986</v>
      </c>
      <c r="E23" s="9" t="n">
        <v>19818</v>
      </c>
    </row>
    <row r="24" customFormat="false" ht="15.75" hidden="false" customHeight="true" outlineLevel="0" collapsed="false">
      <c r="A24" s="8" t="s">
        <v>10</v>
      </c>
      <c r="B24" s="10" t="n">
        <v>95.5584178161875</v>
      </c>
      <c r="C24" s="10" t="n">
        <v>82.1604774293762</v>
      </c>
      <c r="D24" s="10" t="n">
        <v>101.978953981467</v>
      </c>
      <c r="E24" s="10" t="n">
        <v>136.581667815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1.924542698394</v>
      </c>
      <c r="B38" s="14" t="n">
        <f aca="false">C8</f>
        <v>98.4142144209258</v>
      </c>
      <c r="C38" s="14" t="n">
        <f aca="false">D8</f>
        <v>125.267979587839</v>
      </c>
      <c r="D38" s="14" t="n">
        <f aca="false">E8</f>
        <v>118.016449801993</v>
      </c>
      <c r="E38" s="14" t="n">
        <f aca="false">B16</f>
        <v>117.126920709967</v>
      </c>
      <c r="F38" s="14" t="n">
        <f aca="false">C16</f>
        <v>119.77089520577</v>
      </c>
      <c r="G38" s="14" t="n">
        <f aca="false">D16</f>
        <v>122.829921952031</v>
      </c>
      <c r="H38" s="14" t="n">
        <f aca="false">E16</f>
        <v>86.4107097751958</v>
      </c>
      <c r="I38" s="14" t="n">
        <f aca="false">B24</f>
        <v>95.5584178161875</v>
      </c>
      <c r="J38" s="14" t="n">
        <f aca="false">C24</f>
        <v>82.1604774293762</v>
      </c>
      <c r="K38" s="14" t="n">
        <f aca="false">D24</f>
        <v>101.978953981467</v>
      </c>
      <c r="L38" s="14" t="n">
        <f aca="false">E24</f>
        <v>136.581667815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53</v>
      </c>
      <c r="B7" s="9" t="n">
        <v>244065</v>
      </c>
      <c r="C7" s="9" t="n">
        <v>130678</v>
      </c>
      <c r="D7" s="9" t="n">
        <v>91803</v>
      </c>
      <c r="E7" s="9" t="n">
        <v>21584</v>
      </c>
    </row>
    <row r="8" customFormat="false" ht="15.75" hidden="false" customHeight="true" outlineLevel="0" collapsed="false">
      <c r="A8" s="8" t="s">
        <v>10</v>
      </c>
      <c r="B8" s="10" t="n">
        <v>99.0559720119647</v>
      </c>
      <c r="C8" s="10" t="n">
        <v>112.440199621408</v>
      </c>
      <c r="D8" s="10" t="n">
        <v>85.6443171534924</v>
      </c>
      <c r="E8" s="10" t="n">
        <v>93.929239740632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53</v>
      </c>
      <c r="B15" s="10" t="n">
        <v>958.28</v>
      </c>
      <c r="C15" s="10" t="n">
        <v>26.58</v>
      </c>
      <c r="D15" s="10" t="n">
        <v>773.94</v>
      </c>
      <c r="E15" s="10" t="n">
        <v>157.76</v>
      </c>
    </row>
    <row r="16" customFormat="false" ht="15.75" hidden="false" customHeight="true" outlineLevel="0" collapsed="false">
      <c r="A16" s="8" t="s">
        <v>10</v>
      </c>
      <c r="B16" s="10" t="n">
        <v>93.6085414814742</v>
      </c>
      <c r="C16" s="10" t="n">
        <v>112.770470937633</v>
      </c>
      <c r="D16" s="10" t="n">
        <v>91.9397949607384</v>
      </c>
      <c r="E16" s="10" t="n">
        <v>99.621116443546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53</v>
      </c>
      <c r="B23" s="9" t="n">
        <v>25469</v>
      </c>
      <c r="C23" s="9" t="n">
        <v>491684</v>
      </c>
      <c r="D23" s="9" t="n">
        <v>11862</v>
      </c>
      <c r="E23" s="9" t="n">
        <v>13682</v>
      </c>
    </row>
    <row r="24" customFormat="false" ht="15.75" hidden="false" customHeight="true" outlineLevel="0" collapsed="false">
      <c r="A24" s="8" t="s">
        <v>10</v>
      </c>
      <c r="B24" s="10" t="n">
        <v>105.821007146419</v>
      </c>
      <c r="C24" s="10" t="n">
        <v>99.7045469754087</v>
      </c>
      <c r="D24" s="10" t="n">
        <v>93.1521909847652</v>
      </c>
      <c r="E24" s="10" t="n">
        <v>94.293590627153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0559720119647</v>
      </c>
      <c r="B38" s="14" t="n">
        <f aca="false">C8</f>
        <v>112.440199621408</v>
      </c>
      <c r="C38" s="14" t="n">
        <f aca="false">D8</f>
        <v>85.6443171534924</v>
      </c>
      <c r="D38" s="14" t="n">
        <f aca="false">E8</f>
        <v>93.9292397406328</v>
      </c>
      <c r="E38" s="14" t="n">
        <f aca="false">B16</f>
        <v>93.6085414814742</v>
      </c>
      <c r="F38" s="14" t="n">
        <f aca="false">C16</f>
        <v>112.770470937633</v>
      </c>
      <c r="G38" s="14" t="n">
        <f aca="false">D16</f>
        <v>91.9397949607384</v>
      </c>
      <c r="H38" s="14" t="n">
        <f aca="false">E16</f>
        <v>99.6211164435463</v>
      </c>
      <c r="I38" s="14" t="n">
        <f aca="false">B24</f>
        <v>105.821007146419</v>
      </c>
      <c r="J38" s="14" t="n">
        <f aca="false">C24</f>
        <v>99.7045469754087</v>
      </c>
      <c r="K38" s="14" t="n">
        <f aca="false">D24</f>
        <v>93.1521909847652</v>
      </c>
      <c r="L38" s="14" t="n">
        <f aca="false">E24</f>
        <v>94.293590627153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17</v>
      </c>
      <c r="B7" s="9" t="n">
        <v>232813</v>
      </c>
      <c r="C7" s="9" t="n">
        <v>120004</v>
      </c>
      <c r="D7" s="9" t="n">
        <v>93200</v>
      </c>
      <c r="E7" s="9" t="n">
        <v>19610</v>
      </c>
    </row>
    <row r="8" customFormat="false" ht="15.75" hidden="false" customHeight="true" outlineLevel="0" collapsed="false">
      <c r="A8" s="8" t="s">
        <v>10</v>
      </c>
      <c r="B8" s="10" t="n">
        <v>94.4892467663186</v>
      </c>
      <c r="C8" s="10" t="n">
        <v>103.255893994149</v>
      </c>
      <c r="D8" s="10" t="n">
        <v>86.9475982125365</v>
      </c>
      <c r="E8" s="10" t="n">
        <v>85.33878758866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17</v>
      </c>
      <c r="B15" s="10" t="n">
        <v>964.1</v>
      </c>
      <c r="C15" s="10" t="n">
        <v>23.8</v>
      </c>
      <c r="D15" s="10" t="n">
        <v>813.54</v>
      </c>
      <c r="E15" s="10" t="n">
        <v>126.77</v>
      </c>
    </row>
    <row r="16" customFormat="false" ht="15.75" hidden="false" customHeight="true" outlineLevel="0" collapsed="false">
      <c r="A16" s="8" t="s">
        <v>10</v>
      </c>
      <c r="B16" s="10" t="n">
        <v>94.177061863223</v>
      </c>
      <c r="C16" s="10" t="n">
        <v>100.975816716165</v>
      </c>
      <c r="D16" s="10" t="n">
        <v>96.6440561185094</v>
      </c>
      <c r="E16" s="10" t="n">
        <v>80.051780752715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17</v>
      </c>
      <c r="B23" s="9" t="n">
        <v>24148</v>
      </c>
      <c r="C23" s="9" t="n">
        <v>504318</v>
      </c>
      <c r="D23" s="9" t="n">
        <v>11456</v>
      </c>
      <c r="E23" s="9" t="n">
        <v>15470</v>
      </c>
    </row>
    <row r="24" customFormat="false" ht="15.75" hidden="false" customHeight="true" outlineLevel="0" collapsed="false">
      <c r="A24" s="8" t="s">
        <v>10</v>
      </c>
      <c r="B24" s="10" t="n">
        <v>100.332391557254</v>
      </c>
      <c r="C24" s="10" t="n">
        <v>102.266491733602</v>
      </c>
      <c r="D24" s="10" t="n">
        <v>89.9638762368463</v>
      </c>
      <c r="E24" s="10" t="n">
        <v>106.61612680909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4892467663186</v>
      </c>
      <c r="B38" s="14" t="n">
        <f aca="false">C8</f>
        <v>103.255893994149</v>
      </c>
      <c r="C38" s="14" t="n">
        <f aca="false">D8</f>
        <v>86.9475982125365</v>
      </c>
      <c r="D38" s="14" t="n">
        <f aca="false">E8</f>
        <v>85.3387875886679</v>
      </c>
      <c r="E38" s="14" t="n">
        <f aca="false">B16</f>
        <v>94.177061863223</v>
      </c>
      <c r="F38" s="14" t="n">
        <f aca="false">C16</f>
        <v>100.975816716165</v>
      </c>
      <c r="G38" s="14" t="n">
        <f aca="false">D16</f>
        <v>96.6440561185094</v>
      </c>
      <c r="H38" s="14" t="n">
        <f aca="false">E16</f>
        <v>80.0517807527153</v>
      </c>
      <c r="I38" s="14" t="n">
        <f aca="false">B24</f>
        <v>100.332391557254</v>
      </c>
      <c r="J38" s="14" t="n">
        <f aca="false">C24</f>
        <v>102.266491733602</v>
      </c>
      <c r="K38" s="14" t="n">
        <f aca="false">D24</f>
        <v>89.9638762368463</v>
      </c>
      <c r="L38" s="14" t="n">
        <f aca="false">E24</f>
        <v>106.61612680909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55</v>
      </c>
      <c r="B7" s="9" t="n">
        <v>237019</v>
      </c>
      <c r="C7" s="9" t="n">
        <v>117926</v>
      </c>
      <c r="D7" s="9" t="n">
        <v>96433</v>
      </c>
      <c r="E7" s="9" t="n">
        <v>22660</v>
      </c>
    </row>
    <row r="8" customFormat="false" ht="15.75" hidden="false" customHeight="true" outlineLevel="0" collapsed="false">
      <c r="A8" s="8" t="s">
        <v>10</v>
      </c>
      <c r="B8" s="10" t="n">
        <v>96.1962896372027</v>
      </c>
      <c r="C8" s="10" t="n">
        <v>101.467905696094</v>
      </c>
      <c r="D8" s="10" t="n">
        <v>89.9637096398019</v>
      </c>
      <c r="E8" s="10" t="n">
        <v>98.611775969363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55</v>
      </c>
      <c r="B15" s="10" t="n">
        <v>959.89</v>
      </c>
      <c r="C15" s="10" t="n">
        <v>23.57</v>
      </c>
      <c r="D15" s="10" t="n">
        <v>775.38</v>
      </c>
      <c r="E15" s="10" t="n">
        <v>160.93</v>
      </c>
    </row>
    <row r="16" customFormat="false" ht="15.75" hidden="false" customHeight="true" outlineLevel="0" collapsed="false">
      <c r="A16" s="8" t="s">
        <v>10</v>
      </c>
      <c r="B16" s="10" t="n">
        <v>93.7658125836419</v>
      </c>
      <c r="C16" s="10" t="n">
        <v>100</v>
      </c>
      <c r="D16" s="10" t="n">
        <v>92.1108590028392</v>
      </c>
      <c r="E16" s="10" t="n">
        <v>101.6228845668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55</v>
      </c>
      <c r="B23" s="9" t="n">
        <v>24692</v>
      </c>
      <c r="C23" s="9" t="n">
        <v>500234</v>
      </c>
      <c r="D23" s="9" t="n">
        <v>12437</v>
      </c>
      <c r="E23" s="9" t="n">
        <v>14080</v>
      </c>
    </row>
    <row r="24" customFormat="false" ht="15.75" hidden="false" customHeight="true" outlineLevel="0" collapsed="false">
      <c r="A24" s="8" t="s">
        <v>10</v>
      </c>
      <c r="B24" s="10" t="n">
        <v>102.592654146585</v>
      </c>
      <c r="C24" s="10" t="n">
        <v>101.438331025001</v>
      </c>
      <c r="D24" s="10" t="n">
        <v>97.6676613789854</v>
      </c>
      <c r="E24" s="10" t="n">
        <v>97.036526533425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1962896372027</v>
      </c>
      <c r="B38" s="14" t="n">
        <f aca="false">C8</f>
        <v>101.467905696094</v>
      </c>
      <c r="C38" s="14" t="n">
        <f aca="false">D8</f>
        <v>89.9637096398019</v>
      </c>
      <c r="D38" s="14" t="n">
        <f aca="false">E8</f>
        <v>98.6117759693633</v>
      </c>
      <c r="E38" s="14" t="n">
        <f aca="false">B16</f>
        <v>93.7658125836419</v>
      </c>
      <c r="F38" s="14" t="n">
        <f aca="false">C16</f>
        <v>100</v>
      </c>
      <c r="G38" s="14" t="n">
        <f aca="false">D16</f>
        <v>92.1108590028392</v>
      </c>
      <c r="H38" s="14" t="n">
        <f aca="false">E16</f>
        <v>101.62288456681</v>
      </c>
      <c r="I38" s="14" t="n">
        <f aca="false">B24</f>
        <v>102.592654146585</v>
      </c>
      <c r="J38" s="14" t="n">
        <f aca="false">C24</f>
        <v>101.438331025001</v>
      </c>
      <c r="K38" s="14" t="n">
        <f aca="false">D24</f>
        <v>97.6676613789854</v>
      </c>
      <c r="L38" s="14" t="n">
        <f aca="false">E24</f>
        <v>97.036526533425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57</v>
      </c>
      <c r="B7" s="9" t="n">
        <v>220891</v>
      </c>
      <c r="C7" s="9" t="n">
        <v>105857</v>
      </c>
      <c r="D7" s="9" t="n">
        <v>94131</v>
      </c>
      <c r="E7" s="9" t="n">
        <v>20903</v>
      </c>
    </row>
    <row r="8" customFormat="false" ht="15.75" hidden="false" customHeight="true" outlineLevel="0" collapsed="false">
      <c r="A8" s="8" t="s">
        <v>10</v>
      </c>
      <c r="B8" s="10" t="n">
        <v>89.6505960039125</v>
      </c>
      <c r="C8" s="10" t="n">
        <v>91.0832903114782</v>
      </c>
      <c r="D8" s="10" t="n">
        <v>87.816141280518</v>
      </c>
      <c r="E8" s="10" t="n">
        <v>90.9656643021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57</v>
      </c>
      <c r="B15" s="10" t="n">
        <v>899</v>
      </c>
      <c r="C15" s="10" t="n">
        <v>20.89</v>
      </c>
      <c r="D15" s="10" t="n">
        <v>750.49</v>
      </c>
      <c r="E15" s="10" t="n">
        <v>127.63</v>
      </c>
    </row>
    <row r="16" customFormat="false" ht="15.75" hidden="false" customHeight="true" outlineLevel="0" collapsed="false">
      <c r="A16" s="8" t="s">
        <v>10</v>
      </c>
      <c r="B16" s="10" t="n">
        <v>87.8178390364459</v>
      </c>
      <c r="C16" s="10" t="n">
        <v>88.6296139159949</v>
      </c>
      <c r="D16" s="10" t="n">
        <v>89.154064552917</v>
      </c>
      <c r="E16" s="10" t="n">
        <v>80.59484718363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57</v>
      </c>
      <c r="B23" s="9" t="n">
        <v>24571</v>
      </c>
      <c r="C23" s="9" t="n">
        <v>506847</v>
      </c>
      <c r="D23" s="9" t="n">
        <v>12543</v>
      </c>
      <c r="E23" s="9" t="n">
        <v>16378</v>
      </c>
    </row>
    <row r="24" customFormat="false" ht="15.75" hidden="false" customHeight="true" outlineLevel="0" collapsed="false">
      <c r="A24" s="8" t="s">
        <v>10</v>
      </c>
      <c r="B24" s="10" t="n">
        <v>102.089911916237</v>
      </c>
      <c r="C24" s="10" t="n">
        <v>102.779326805113</v>
      </c>
      <c r="D24" s="10" t="n">
        <v>98.5000785299199</v>
      </c>
      <c r="E24" s="10" t="n">
        <v>112.87388008270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9.6505960039125</v>
      </c>
      <c r="B38" s="14" t="n">
        <f aca="false">C8</f>
        <v>91.0832903114782</v>
      </c>
      <c r="C38" s="14" t="n">
        <f aca="false">D8</f>
        <v>87.816141280518</v>
      </c>
      <c r="D38" s="14" t="n">
        <f aca="false">E8</f>
        <v>90.965664302189</v>
      </c>
      <c r="E38" s="14" t="n">
        <f aca="false">B16</f>
        <v>87.8178390364459</v>
      </c>
      <c r="F38" s="14" t="n">
        <f aca="false">C16</f>
        <v>88.6296139159949</v>
      </c>
      <c r="G38" s="14" t="n">
        <f aca="false">D16</f>
        <v>89.154064552917</v>
      </c>
      <c r="H38" s="14" t="n">
        <f aca="false">E16</f>
        <v>80.5948471836322</v>
      </c>
      <c r="I38" s="14" t="n">
        <f aca="false">B24</f>
        <v>102.089911916237</v>
      </c>
      <c r="J38" s="14" t="n">
        <f aca="false">C24</f>
        <v>102.779326805113</v>
      </c>
      <c r="K38" s="14" t="n">
        <f aca="false">D24</f>
        <v>98.5000785299199</v>
      </c>
      <c r="L38" s="14" t="n">
        <f aca="false">E24</f>
        <v>112.87388008270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59</v>
      </c>
      <c r="B7" s="9" t="n">
        <v>294802</v>
      </c>
      <c r="C7" s="9" t="n">
        <v>171014</v>
      </c>
      <c r="D7" s="9" t="n">
        <v>107296</v>
      </c>
      <c r="E7" s="9" t="n">
        <v>16491</v>
      </c>
    </row>
    <row r="8" customFormat="false" ht="15.75" hidden="false" customHeight="true" outlineLevel="0" collapsed="false">
      <c r="A8" s="8" t="s">
        <v>10</v>
      </c>
      <c r="B8" s="10" t="n">
        <v>119.648039092337</v>
      </c>
      <c r="C8" s="10" t="n">
        <v>147.146790569609</v>
      </c>
      <c r="D8" s="10" t="n">
        <v>100.097955985111</v>
      </c>
      <c r="E8" s="10" t="n">
        <v>71.7655250446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59</v>
      </c>
      <c r="B15" s="10" t="n">
        <v>846.83</v>
      </c>
      <c r="C15" s="10" t="n">
        <v>31.55</v>
      </c>
      <c r="D15" s="10" t="n">
        <v>696.69</v>
      </c>
      <c r="E15" s="10" t="n">
        <v>118.58</v>
      </c>
    </row>
    <row r="16" customFormat="false" ht="15.75" hidden="false" customHeight="true" outlineLevel="0" collapsed="false">
      <c r="A16" s="8" t="s">
        <v>10</v>
      </c>
      <c r="B16" s="10" t="n">
        <v>82.7216692227291</v>
      </c>
      <c r="C16" s="10" t="n">
        <v>133.856597369538</v>
      </c>
      <c r="D16" s="10" t="n">
        <v>82.7629218688747</v>
      </c>
      <c r="E16" s="10" t="n">
        <v>74.88002020712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59</v>
      </c>
      <c r="B23" s="9" t="n">
        <v>34813</v>
      </c>
      <c r="C23" s="9" t="n">
        <v>541960</v>
      </c>
      <c r="D23" s="9" t="n">
        <v>15401</v>
      </c>
      <c r="E23" s="9" t="n">
        <v>13907</v>
      </c>
    </row>
    <row r="24" customFormat="false" ht="15.75" hidden="false" customHeight="true" outlineLevel="0" collapsed="false">
      <c r="A24" s="8" t="s">
        <v>10</v>
      </c>
      <c r="B24" s="10" t="n">
        <v>144.644341033738</v>
      </c>
      <c r="C24" s="10" t="n">
        <v>109.899602750532</v>
      </c>
      <c r="D24" s="10" t="n">
        <v>120.943929637192</v>
      </c>
      <c r="E24" s="10" t="n">
        <v>95.844245348035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9.648039092337</v>
      </c>
      <c r="B38" s="14" t="n">
        <f aca="false">C8</f>
        <v>147.146790569609</v>
      </c>
      <c r="C38" s="14" t="n">
        <f aca="false">D8</f>
        <v>100.097955985111</v>
      </c>
      <c r="D38" s="14" t="n">
        <f aca="false">E8</f>
        <v>71.765525044606</v>
      </c>
      <c r="E38" s="14" t="n">
        <f aca="false">B16</f>
        <v>82.7216692227291</v>
      </c>
      <c r="F38" s="14" t="n">
        <f aca="false">C16</f>
        <v>133.856597369538</v>
      </c>
      <c r="G38" s="14" t="n">
        <f aca="false">D16</f>
        <v>82.7629218688747</v>
      </c>
      <c r="H38" s="14" t="n">
        <f aca="false">E16</f>
        <v>74.880020207123</v>
      </c>
      <c r="I38" s="14" t="n">
        <f aca="false">B24</f>
        <v>144.644341033738</v>
      </c>
      <c r="J38" s="14" t="n">
        <f aca="false">C24</f>
        <v>109.899602750532</v>
      </c>
      <c r="K38" s="14" t="n">
        <f aca="false">D24</f>
        <v>120.943929637192</v>
      </c>
      <c r="L38" s="14" t="n">
        <f aca="false">E24</f>
        <v>95.844245348035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61</v>
      </c>
      <c r="B7" s="9" t="n">
        <v>248616</v>
      </c>
      <c r="C7" s="9" t="n">
        <v>143780</v>
      </c>
      <c r="D7" s="9" t="n">
        <v>88261</v>
      </c>
      <c r="E7" s="9" t="n">
        <v>16576</v>
      </c>
    </row>
    <row r="8" customFormat="false" ht="15.75" hidden="false" customHeight="true" outlineLevel="0" collapsed="false">
      <c r="A8" s="8" t="s">
        <v>10</v>
      </c>
      <c r="B8" s="10" t="n">
        <v>100.903036231031</v>
      </c>
      <c r="C8" s="10" t="n">
        <v>123.713646532438</v>
      </c>
      <c r="D8" s="10" t="n">
        <v>82.3399352557584</v>
      </c>
      <c r="E8" s="10" t="n">
        <v>72.135427999477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61</v>
      </c>
      <c r="B15" s="10" t="n">
        <v>888.3</v>
      </c>
      <c r="C15" s="10" t="n">
        <v>26.19</v>
      </c>
      <c r="D15" s="10" t="n">
        <v>754.16</v>
      </c>
      <c r="E15" s="10" t="n">
        <v>107.95</v>
      </c>
    </row>
    <row r="16" customFormat="false" ht="15.75" hidden="false" customHeight="true" outlineLevel="0" collapsed="false">
      <c r="A16" s="8" t="s">
        <v>10</v>
      </c>
      <c r="B16" s="10" t="n">
        <v>86.7726211524748</v>
      </c>
      <c r="C16" s="10" t="n">
        <v>111.115825201527</v>
      </c>
      <c r="D16" s="10" t="n">
        <v>89.5900402713266</v>
      </c>
      <c r="E16" s="10" t="n">
        <v>68.16746653195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61</v>
      </c>
      <c r="B23" s="9" t="n">
        <v>27988</v>
      </c>
      <c r="C23" s="9" t="n">
        <v>549061</v>
      </c>
      <c r="D23" s="9" t="n">
        <v>11703</v>
      </c>
      <c r="E23" s="9" t="n">
        <v>15355</v>
      </c>
    </row>
    <row r="24" customFormat="false" ht="15.75" hidden="false" customHeight="true" outlineLevel="0" collapsed="false">
      <c r="A24" s="8" t="s">
        <v>10</v>
      </c>
      <c r="B24" s="10" t="n">
        <v>116.287186305468</v>
      </c>
      <c r="C24" s="10" t="n">
        <v>111.339556029614</v>
      </c>
      <c r="D24" s="10" t="n">
        <v>91.9035652583634</v>
      </c>
      <c r="E24" s="10" t="n">
        <v>105.82356995175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903036231031</v>
      </c>
      <c r="B38" s="14" t="n">
        <f aca="false">C8</f>
        <v>123.713646532438</v>
      </c>
      <c r="C38" s="14" t="n">
        <f aca="false">D8</f>
        <v>82.3399352557584</v>
      </c>
      <c r="D38" s="14" t="n">
        <f aca="false">E8</f>
        <v>72.1354279994778</v>
      </c>
      <c r="E38" s="14" t="n">
        <f aca="false">B16</f>
        <v>86.7726211524748</v>
      </c>
      <c r="F38" s="14" t="n">
        <f aca="false">C16</f>
        <v>111.115825201527</v>
      </c>
      <c r="G38" s="14" t="n">
        <f aca="false">D16</f>
        <v>89.5900402713266</v>
      </c>
      <c r="H38" s="14" t="n">
        <f aca="false">E16</f>
        <v>68.1674665319525</v>
      </c>
      <c r="I38" s="14" t="n">
        <f aca="false">B24</f>
        <v>116.287186305468</v>
      </c>
      <c r="J38" s="14" t="n">
        <f aca="false">C24</f>
        <v>111.339556029614</v>
      </c>
      <c r="K38" s="14" t="n">
        <f aca="false">D24</f>
        <v>91.9035652583634</v>
      </c>
      <c r="L38" s="14" t="n">
        <f aca="false">E24</f>
        <v>105.82356995175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63</v>
      </c>
      <c r="B7" s="9" t="n">
        <v>258834</v>
      </c>
      <c r="C7" s="9" t="n">
        <v>122702</v>
      </c>
      <c r="D7" s="9" t="n">
        <v>117341</v>
      </c>
      <c r="E7" s="9" t="n">
        <v>18792</v>
      </c>
    </row>
    <row r="8" customFormat="false" ht="15.75" hidden="false" customHeight="true" outlineLevel="0" collapsed="false">
      <c r="A8" s="8" t="s">
        <v>10</v>
      </c>
      <c r="B8" s="10" t="n">
        <v>105.05010329111</v>
      </c>
      <c r="C8" s="10" t="n">
        <v>105.577353295474</v>
      </c>
      <c r="D8" s="10" t="n">
        <v>109.4690785607</v>
      </c>
      <c r="E8" s="10" t="n">
        <v>81.779015622960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63</v>
      </c>
      <c r="B15" s="10" t="n">
        <v>943.23</v>
      </c>
      <c r="C15" s="10" t="n">
        <v>24.3</v>
      </c>
      <c r="D15" s="10" t="n">
        <v>784.99</v>
      </c>
      <c r="E15" s="10" t="n">
        <v>133.94</v>
      </c>
    </row>
    <row r="16" customFormat="false" ht="15.75" hidden="false" customHeight="true" outlineLevel="0" collapsed="false">
      <c r="A16" s="8" t="s">
        <v>10</v>
      </c>
      <c r="B16" s="10" t="n">
        <v>92.1383985699075</v>
      </c>
      <c r="C16" s="10" t="n">
        <v>103.097157403479</v>
      </c>
      <c r="D16" s="10" t="n">
        <v>93.2524738949144</v>
      </c>
      <c r="E16" s="10" t="n">
        <v>84.57943925233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63</v>
      </c>
      <c r="B23" s="9" t="n">
        <v>27441</v>
      </c>
      <c r="C23" s="9" t="n">
        <v>505007</v>
      </c>
      <c r="D23" s="9" t="n">
        <v>14948</v>
      </c>
      <c r="E23" s="9" t="n">
        <v>14030</v>
      </c>
    </row>
    <row r="24" customFormat="false" ht="15.75" hidden="false" customHeight="true" outlineLevel="0" collapsed="false">
      <c r="A24" s="8" t="s">
        <v>10</v>
      </c>
      <c r="B24" s="10" t="n">
        <v>114.014459032741</v>
      </c>
      <c r="C24" s="10" t="n">
        <v>102.40620836637</v>
      </c>
      <c r="D24" s="10" t="n">
        <v>117.386524265745</v>
      </c>
      <c r="E24" s="10" t="n">
        <v>96.691936595451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5.05010329111</v>
      </c>
      <c r="B38" s="14" t="n">
        <f aca="false">C8</f>
        <v>105.577353295474</v>
      </c>
      <c r="C38" s="14" t="n">
        <f aca="false">D8</f>
        <v>109.4690785607</v>
      </c>
      <c r="D38" s="14" t="n">
        <f aca="false">E8</f>
        <v>81.7790156229601</v>
      </c>
      <c r="E38" s="14" t="n">
        <f aca="false">B16</f>
        <v>92.1383985699075</v>
      </c>
      <c r="F38" s="14" t="n">
        <f aca="false">C16</f>
        <v>103.097157403479</v>
      </c>
      <c r="G38" s="14" t="n">
        <f aca="false">D16</f>
        <v>93.2524738949144</v>
      </c>
      <c r="H38" s="14" t="n">
        <f aca="false">E16</f>
        <v>84.5794392523364</v>
      </c>
      <c r="I38" s="14" t="n">
        <f aca="false">B24</f>
        <v>114.014459032741</v>
      </c>
      <c r="J38" s="14" t="n">
        <f aca="false">C24</f>
        <v>102.40620836637</v>
      </c>
      <c r="K38" s="14" t="n">
        <f aca="false">D24</f>
        <v>117.386524265745</v>
      </c>
      <c r="L38" s="14" t="n">
        <f aca="false">E24</f>
        <v>96.691936595451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65</v>
      </c>
      <c r="B7" s="9" t="n">
        <v>252504</v>
      </c>
      <c r="C7" s="9" t="n">
        <v>115943</v>
      </c>
      <c r="D7" s="9" t="n">
        <v>117201</v>
      </c>
      <c r="E7" s="9" t="n">
        <v>19359</v>
      </c>
    </row>
    <row r="8" customFormat="false" ht="15.75" hidden="false" customHeight="true" outlineLevel="0" collapsed="false">
      <c r="A8" s="8" t="s">
        <v>10</v>
      </c>
      <c r="B8" s="10" t="n">
        <v>102.481015946199</v>
      </c>
      <c r="C8" s="10" t="n">
        <v>99.7616589227328</v>
      </c>
      <c r="D8" s="10" t="n">
        <v>109.338470580552</v>
      </c>
      <c r="E8" s="10" t="n">
        <v>84.246485921928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65</v>
      </c>
      <c r="B15" s="10" t="n">
        <v>1008.86</v>
      </c>
      <c r="C15" s="10" t="n">
        <v>19.17</v>
      </c>
      <c r="D15" s="10" t="n">
        <v>856.8</v>
      </c>
      <c r="E15" s="10" t="n">
        <v>132.89</v>
      </c>
    </row>
    <row r="16" customFormat="false" ht="15.75" hidden="false" customHeight="true" outlineLevel="0" collapsed="false">
      <c r="A16" s="8" t="s">
        <v>10</v>
      </c>
      <c r="B16" s="10" t="n">
        <v>98.5493938713112</v>
      </c>
      <c r="C16" s="10" t="n">
        <v>81.3322019516334</v>
      </c>
      <c r="D16" s="10" t="n">
        <v>101.783105049953</v>
      </c>
      <c r="E16" s="10" t="n">
        <v>83.91639302854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65</v>
      </c>
      <c r="B23" s="9" t="n">
        <v>25029</v>
      </c>
      <c r="C23" s="9" t="n">
        <v>604667</v>
      </c>
      <c r="D23" s="9" t="n">
        <v>13679</v>
      </c>
      <c r="E23" s="9" t="n">
        <v>14568</v>
      </c>
    </row>
    <row r="24" customFormat="false" ht="15.75" hidden="false" customHeight="true" outlineLevel="0" collapsed="false">
      <c r="A24" s="8" t="s">
        <v>10</v>
      </c>
      <c r="B24" s="10" t="n">
        <v>103.992853581519</v>
      </c>
      <c r="C24" s="10" t="n">
        <v>122.61543858653</v>
      </c>
      <c r="D24" s="10" t="n">
        <v>107.421077430501</v>
      </c>
      <c r="E24" s="10" t="n">
        <v>100.3997243280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2.481015946199</v>
      </c>
      <c r="B38" s="14" t="n">
        <f aca="false">C8</f>
        <v>99.7616589227328</v>
      </c>
      <c r="C38" s="14" t="n">
        <f aca="false">D8</f>
        <v>109.338470580552</v>
      </c>
      <c r="D38" s="14" t="n">
        <f aca="false">E8</f>
        <v>84.2464859219287</v>
      </c>
      <c r="E38" s="14" t="n">
        <f aca="false">B16</f>
        <v>98.5493938713112</v>
      </c>
      <c r="F38" s="14" t="n">
        <f aca="false">C16</f>
        <v>81.3322019516334</v>
      </c>
      <c r="G38" s="14" t="n">
        <f aca="false">D16</f>
        <v>101.783105049953</v>
      </c>
      <c r="H38" s="14" t="n">
        <f aca="false">E16</f>
        <v>83.9163930285425</v>
      </c>
      <c r="I38" s="14" t="n">
        <f aca="false">B24</f>
        <v>103.992853581519</v>
      </c>
      <c r="J38" s="14" t="n">
        <f aca="false">C24</f>
        <v>122.61543858653</v>
      </c>
      <c r="K38" s="14" t="n">
        <f aca="false">D24</f>
        <v>107.421077430501</v>
      </c>
      <c r="L38" s="14" t="n">
        <f aca="false">E24</f>
        <v>100.3997243280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67</v>
      </c>
      <c r="B7" s="9" t="n">
        <v>268139</v>
      </c>
      <c r="C7" s="9" t="n">
        <v>142328</v>
      </c>
      <c r="D7" s="9" t="n">
        <v>110896</v>
      </c>
      <c r="E7" s="9" t="n">
        <v>14914</v>
      </c>
    </row>
    <row r="8" customFormat="false" ht="15.75" hidden="false" customHeight="true" outlineLevel="0" collapsed="false">
      <c r="A8" s="8" t="s">
        <v>10</v>
      </c>
      <c r="B8" s="10" t="n">
        <v>108.826621102232</v>
      </c>
      <c r="C8" s="10" t="n">
        <v>122.464291860265</v>
      </c>
      <c r="D8" s="10" t="n">
        <v>103.456446903191</v>
      </c>
      <c r="E8" s="10" t="n">
        <v>64.902737281866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67</v>
      </c>
      <c r="B15" s="10" t="n">
        <v>898.3</v>
      </c>
      <c r="C15" s="10" t="n">
        <v>27.55</v>
      </c>
      <c r="D15" s="10" t="n">
        <v>778.57</v>
      </c>
      <c r="E15" s="10" t="n">
        <v>92.18</v>
      </c>
    </row>
    <row r="16" customFormat="false" ht="15.75" hidden="false" customHeight="true" outlineLevel="0" collapsed="false">
      <c r="A16" s="8" t="s">
        <v>10</v>
      </c>
      <c r="B16" s="10" t="n">
        <v>87.749460296373</v>
      </c>
      <c r="C16" s="10" t="n">
        <v>116.885871871022</v>
      </c>
      <c r="D16" s="10" t="n">
        <v>92.4898133738819</v>
      </c>
      <c r="E16" s="10" t="n">
        <v>58.20914372316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67</v>
      </c>
      <c r="B23" s="9" t="n">
        <v>29850</v>
      </c>
      <c r="C23" s="9" t="n">
        <v>516598</v>
      </c>
      <c r="D23" s="9" t="n">
        <v>14244</v>
      </c>
      <c r="E23" s="9" t="n">
        <v>16180</v>
      </c>
    </row>
    <row r="24" customFormat="false" ht="15.75" hidden="false" customHeight="true" outlineLevel="0" collapsed="false">
      <c r="A24" s="8" t="s">
        <v>10</v>
      </c>
      <c r="B24" s="10" t="n">
        <v>124.023599800565</v>
      </c>
      <c r="C24" s="10" t="n">
        <v>104.756651748689</v>
      </c>
      <c r="D24" s="10" t="n">
        <v>111.858017904822</v>
      </c>
      <c r="E24" s="10" t="n">
        <v>111.50930392832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8.826621102232</v>
      </c>
      <c r="B38" s="14" t="n">
        <f aca="false">C8</f>
        <v>122.464291860265</v>
      </c>
      <c r="C38" s="14" t="n">
        <f aca="false">D8</f>
        <v>103.456446903191</v>
      </c>
      <c r="D38" s="14" t="n">
        <f aca="false">E8</f>
        <v>64.9027372818661</v>
      </c>
      <c r="E38" s="14" t="n">
        <f aca="false">B16</f>
        <v>87.749460296373</v>
      </c>
      <c r="F38" s="14" t="n">
        <f aca="false">C16</f>
        <v>116.885871871022</v>
      </c>
      <c r="G38" s="14" t="n">
        <f aca="false">D16</f>
        <v>92.4898133738819</v>
      </c>
      <c r="H38" s="14" t="n">
        <f aca="false">E16</f>
        <v>58.2091437231624</v>
      </c>
      <c r="I38" s="14" t="n">
        <f aca="false">B24</f>
        <v>124.023599800565</v>
      </c>
      <c r="J38" s="14" t="n">
        <f aca="false">C24</f>
        <v>104.756651748689</v>
      </c>
      <c r="K38" s="14" t="n">
        <f aca="false">D24</f>
        <v>111.858017904822</v>
      </c>
      <c r="L38" s="14" t="n">
        <f aca="false">E24</f>
        <v>111.50930392832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69</v>
      </c>
      <c r="B7" s="9" t="n">
        <v>242518</v>
      </c>
      <c r="C7" s="9" t="n">
        <v>110538</v>
      </c>
      <c r="D7" s="9" t="n">
        <v>111881</v>
      </c>
      <c r="E7" s="9" t="n">
        <v>20099</v>
      </c>
    </row>
    <row r="8" customFormat="false" ht="15.75" hidden="false" customHeight="true" outlineLevel="0" collapsed="false">
      <c r="A8" s="8" t="s">
        <v>10</v>
      </c>
      <c r="B8" s="10" t="n">
        <v>98.4281081695354</v>
      </c>
      <c r="C8" s="10" t="n">
        <v>95.1109963861642</v>
      </c>
      <c r="D8" s="10" t="n">
        <v>104.375367334944</v>
      </c>
      <c r="E8" s="10" t="n">
        <v>87.466817529048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69</v>
      </c>
      <c r="B15" s="10" t="n">
        <v>983.41</v>
      </c>
      <c r="C15" s="10" t="n">
        <v>21.83</v>
      </c>
      <c r="D15" s="10" t="n">
        <v>822.15</v>
      </c>
      <c r="E15" s="10" t="n">
        <v>139.43</v>
      </c>
    </row>
    <row r="16" customFormat="false" ht="15.75" hidden="false" customHeight="true" outlineLevel="0" collapsed="false">
      <c r="A16" s="8" t="s">
        <v>10</v>
      </c>
      <c r="B16" s="10" t="n">
        <v>96.0633382500903</v>
      </c>
      <c r="C16" s="10" t="n">
        <v>92.6177344081459</v>
      </c>
      <c r="D16" s="10" t="n">
        <v>97.6668765369035</v>
      </c>
      <c r="E16" s="10" t="n">
        <v>88.046223793887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69</v>
      </c>
      <c r="B23" s="9" t="n">
        <v>24661</v>
      </c>
      <c r="C23" s="9" t="n">
        <v>506297</v>
      </c>
      <c r="D23" s="9" t="n">
        <v>13608</v>
      </c>
      <c r="E23" s="9" t="n">
        <v>14415</v>
      </c>
    </row>
    <row r="24" customFormat="false" ht="15.75" hidden="false" customHeight="true" outlineLevel="0" collapsed="false">
      <c r="A24" s="8" t="s">
        <v>10</v>
      </c>
      <c r="B24" s="10" t="n">
        <v>102.463852418149</v>
      </c>
      <c r="C24" s="10" t="n">
        <v>102.66779683701</v>
      </c>
      <c r="D24" s="10" t="n">
        <v>106.863514999215</v>
      </c>
      <c r="E24" s="10" t="n">
        <v>99.345279117849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4281081695354</v>
      </c>
      <c r="B38" s="14" t="n">
        <f aca="false">C8</f>
        <v>95.1109963861642</v>
      </c>
      <c r="C38" s="14" t="n">
        <f aca="false">D8</f>
        <v>104.375367334944</v>
      </c>
      <c r="D38" s="14" t="n">
        <f aca="false">E8</f>
        <v>87.4668175290483</v>
      </c>
      <c r="E38" s="14" t="n">
        <f aca="false">B16</f>
        <v>96.0633382500903</v>
      </c>
      <c r="F38" s="14" t="n">
        <f aca="false">C16</f>
        <v>92.6177344081459</v>
      </c>
      <c r="G38" s="14" t="n">
        <f aca="false">D16</f>
        <v>97.6668765369035</v>
      </c>
      <c r="H38" s="14" t="n">
        <f aca="false">E16</f>
        <v>88.0462237938874</v>
      </c>
      <c r="I38" s="14" t="n">
        <f aca="false">B24</f>
        <v>102.463852418149</v>
      </c>
      <c r="J38" s="14" t="n">
        <f aca="false">C24</f>
        <v>102.66779683701</v>
      </c>
      <c r="K38" s="14" t="n">
        <f aca="false">D24</f>
        <v>106.863514999215</v>
      </c>
      <c r="L38" s="14" t="n">
        <f aca="false">E24</f>
        <v>99.345279117849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71</v>
      </c>
      <c r="B7" s="9" t="n">
        <v>275338</v>
      </c>
      <c r="C7" s="9" t="n">
        <v>138931</v>
      </c>
      <c r="D7" s="9" t="n">
        <v>111568</v>
      </c>
      <c r="E7" s="9" t="n">
        <v>24839</v>
      </c>
    </row>
    <row r="8" customFormat="false" ht="15.75" hidden="false" customHeight="true" outlineLevel="0" collapsed="false">
      <c r="A8" s="8" t="s">
        <v>10</v>
      </c>
      <c r="B8" s="10" t="n">
        <v>111.74839990097</v>
      </c>
      <c r="C8" s="10" t="n">
        <v>119.541387024609</v>
      </c>
      <c r="D8" s="10" t="n">
        <v>104.0833652079</v>
      </c>
      <c r="E8" s="10" t="n">
        <v>108.094347012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71</v>
      </c>
      <c r="B15" s="10" t="n">
        <v>1017.36</v>
      </c>
      <c r="C15" s="10" t="n">
        <v>21.7</v>
      </c>
      <c r="D15" s="10" t="n">
        <v>879.2</v>
      </c>
      <c r="E15" s="10" t="n">
        <v>116.46</v>
      </c>
    </row>
    <row r="16" customFormat="false" ht="15.75" hidden="false" customHeight="true" outlineLevel="0" collapsed="false">
      <c r="A16" s="8" t="s">
        <v>10</v>
      </c>
      <c r="B16" s="10" t="n">
        <v>99.3797071436247</v>
      </c>
      <c r="C16" s="10" t="n">
        <v>92.0661858294442</v>
      </c>
      <c r="D16" s="10" t="n">
        <v>104.444101260409</v>
      </c>
      <c r="E16" s="10" t="n">
        <v>73.54129830765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71</v>
      </c>
      <c r="B23" s="9" t="n">
        <v>27064</v>
      </c>
      <c r="C23" s="9" t="n">
        <v>640241</v>
      </c>
      <c r="D23" s="9" t="n">
        <v>12690</v>
      </c>
      <c r="E23" s="9" t="n">
        <v>21329</v>
      </c>
    </row>
    <row r="24" customFormat="false" ht="15.75" hidden="false" customHeight="true" outlineLevel="0" collapsed="false">
      <c r="A24" s="8" t="s">
        <v>10</v>
      </c>
      <c r="B24" s="10" t="n">
        <v>112.448063819179</v>
      </c>
      <c r="C24" s="10" t="n">
        <v>129.829196923395</v>
      </c>
      <c r="D24" s="10" t="n">
        <v>99.6544683524423</v>
      </c>
      <c r="E24" s="10" t="n">
        <v>146.99517574086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1.74839990097</v>
      </c>
      <c r="B38" s="14" t="n">
        <f aca="false">C8</f>
        <v>119.541387024609</v>
      </c>
      <c r="C38" s="14" t="n">
        <f aca="false">D8</f>
        <v>104.0833652079</v>
      </c>
      <c r="D38" s="14" t="n">
        <f aca="false">E8</f>
        <v>108.09434701249</v>
      </c>
      <c r="E38" s="14" t="n">
        <f aca="false">B16</f>
        <v>99.3797071436247</v>
      </c>
      <c r="F38" s="14" t="n">
        <f aca="false">C16</f>
        <v>92.0661858294442</v>
      </c>
      <c r="G38" s="14" t="n">
        <f aca="false">D16</f>
        <v>104.444101260409</v>
      </c>
      <c r="H38" s="14" t="n">
        <f aca="false">E16</f>
        <v>73.5412983076534</v>
      </c>
      <c r="I38" s="14" t="n">
        <f aca="false">B24</f>
        <v>112.448063819179</v>
      </c>
      <c r="J38" s="14" t="n">
        <f aca="false">C24</f>
        <v>129.829196923395</v>
      </c>
      <c r="K38" s="14" t="n">
        <f aca="false">D24</f>
        <v>99.6544683524423</v>
      </c>
      <c r="L38" s="14" t="n">
        <f aca="false">E24</f>
        <v>146.99517574086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73</v>
      </c>
      <c r="B7" s="9" t="n">
        <v>273001</v>
      </c>
      <c r="C7" s="9" t="n">
        <v>144737</v>
      </c>
      <c r="D7" s="9" t="n">
        <v>110807</v>
      </c>
      <c r="E7" s="9" t="n">
        <v>17457</v>
      </c>
    </row>
    <row r="8" customFormat="false" ht="15.75" hidden="false" customHeight="true" outlineLevel="0" collapsed="false">
      <c r="A8" s="8" t="s">
        <v>10</v>
      </c>
      <c r="B8" s="10" t="n">
        <v>110.799907464153</v>
      </c>
      <c r="C8" s="10" t="n">
        <v>124.537084839098</v>
      </c>
      <c r="D8" s="10" t="n">
        <v>103.373417544383</v>
      </c>
      <c r="E8" s="10" t="n">
        <v>75.969363331737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73</v>
      </c>
      <c r="B15" s="10" t="n">
        <v>1037</v>
      </c>
      <c r="C15" s="10" t="n">
        <v>26.6</v>
      </c>
      <c r="D15" s="10" t="n">
        <v>901.69</v>
      </c>
      <c r="E15" s="10" t="n">
        <v>108.71</v>
      </c>
    </row>
    <row r="16" customFormat="false" ht="15.75" hidden="false" customHeight="true" outlineLevel="0" collapsed="false">
      <c r="A16" s="8" t="s">
        <v>10</v>
      </c>
      <c r="B16" s="10" t="n">
        <v>101.298219222241</v>
      </c>
      <c r="C16" s="10" t="n">
        <v>112.855324565125</v>
      </c>
      <c r="D16" s="10" t="n">
        <v>107.115788973497</v>
      </c>
      <c r="E16" s="10" t="n">
        <v>68.64738570346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73</v>
      </c>
      <c r="B23" s="9" t="n">
        <v>26326</v>
      </c>
      <c r="C23" s="9" t="n">
        <v>544079</v>
      </c>
      <c r="D23" s="9" t="n">
        <v>12289</v>
      </c>
      <c r="E23" s="9" t="n">
        <v>16059</v>
      </c>
    </row>
    <row r="24" customFormat="false" ht="15.75" hidden="false" customHeight="true" outlineLevel="0" collapsed="false">
      <c r="A24" s="8" t="s">
        <v>10</v>
      </c>
      <c r="B24" s="10" t="n">
        <v>109.381751703507</v>
      </c>
      <c r="C24" s="10" t="n">
        <v>110.329297300366</v>
      </c>
      <c r="D24" s="10" t="n">
        <v>96.5054185644731</v>
      </c>
      <c r="E24" s="10" t="n">
        <v>110.67539627842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0.799907464153</v>
      </c>
      <c r="B38" s="14" t="n">
        <f aca="false">C8</f>
        <v>124.537084839098</v>
      </c>
      <c r="C38" s="14" t="n">
        <f aca="false">D8</f>
        <v>103.373417544383</v>
      </c>
      <c r="D38" s="14" t="n">
        <f aca="false">E8</f>
        <v>75.9693633317377</v>
      </c>
      <c r="E38" s="14" t="n">
        <f aca="false">B16</f>
        <v>101.298219222241</v>
      </c>
      <c r="F38" s="14" t="n">
        <f aca="false">C16</f>
        <v>112.855324565125</v>
      </c>
      <c r="G38" s="14" t="n">
        <f aca="false">D16</f>
        <v>107.115788973497</v>
      </c>
      <c r="H38" s="14" t="n">
        <f aca="false">E16</f>
        <v>68.6473857034605</v>
      </c>
      <c r="I38" s="14" t="n">
        <f aca="false">B24</f>
        <v>109.381751703507</v>
      </c>
      <c r="J38" s="14" t="n">
        <f aca="false">C24</f>
        <v>110.329297300366</v>
      </c>
      <c r="K38" s="14" t="n">
        <f aca="false">D24</f>
        <v>96.5054185644731</v>
      </c>
      <c r="L38" s="14" t="n">
        <f aca="false">E24</f>
        <v>110.67539627842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19</v>
      </c>
      <c r="B7" s="9" t="n">
        <v>240513</v>
      </c>
      <c r="C7" s="9" t="n">
        <v>109399</v>
      </c>
      <c r="D7" s="9" t="n">
        <v>108270</v>
      </c>
      <c r="E7" s="9" t="n">
        <v>22845</v>
      </c>
    </row>
    <row r="8" customFormat="false" ht="15.75" hidden="false" customHeight="true" outlineLevel="0" collapsed="false">
      <c r="A8" s="8" t="s">
        <v>10</v>
      </c>
      <c r="B8" s="10" t="n">
        <v>97.6143609141568</v>
      </c>
      <c r="C8" s="10" t="n">
        <v>94.1309585269317</v>
      </c>
      <c r="D8" s="10" t="n">
        <v>101.00661436128</v>
      </c>
      <c r="E8" s="10" t="n">
        <v>99.41685887114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19</v>
      </c>
      <c r="B15" s="10" t="n">
        <v>955.83</v>
      </c>
      <c r="C15" s="10" t="n">
        <v>20.94</v>
      </c>
      <c r="D15" s="10" t="n">
        <v>776.2</v>
      </c>
      <c r="E15" s="10" t="n">
        <v>158.69</v>
      </c>
    </row>
    <row r="16" customFormat="false" ht="15.75" hidden="false" customHeight="true" outlineLevel="0" collapsed="false">
      <c r="A16" s="8" t="s">
        <v>10</v>
      </c>
      <c r="B16" s="10" t="n">
        <v>93.3692158912192</v>
      </c>
      <c r="C16" s="10" t="n">
        <v>88.8417479847264</v>
      </c>
      <c r="D16" s="10" t="n">
        <v>92.2082704712577</v>
      </c>
      <c r="E16" s="10" t="n">
        <v>100.208385956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19</v>
      </c>
      <c r="B23" s="9" t="n">
        <v>25163</v>
      </c>
      <c r="C23" s="9" t="n">
        <v>522383</v>
      </c>
      <c r="D23" s="9" t="n">
        <v>13949</v>
      </c>
      <c r="E23" s="9" t="n">
        <v>14396</v>
      </c>
    </row>
    <row r="24" customFormat="false" ht="15.75" hidden="false" customHeight="true" outlineLevel="0" collapsed="false">
      <c r="A24" s="8" t="s">
        <v>10</v>
      </c>
      <c r="B24" s="10" t="n">
        <v>104.54960943992</v>
      </c>
      <c r="C24" s="10" t="n">
        <v>105.929744231366</v>
      </c>
      <c r="D24" s="10" t="n">
        <v>109.541385267787</v>
      </c>
      <c r="E24" s="10" t="n">
        <v>99.214334941419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6143609141568</v>
      </c>
      <c r="B38" s="14" t="n">
        <f aca="false">C8</f>
        <v>94.1309585269317</v>
      </c>
      <c r="C38" s="14" t="n">
        <f aca="false">D8</f>
        <v>101.00661436128</v>
      </c>
      <c r="D38" s="14" t="n">
        <f aca="false">E8</f>
        <v>99.4168588711432</v>
      </c>
      <c r="E38" s="14" t="n">
        <f aca="false">B16</f>
        <v>93.3692158912192</v>
      </c>
      <c r="F38" s="14" t="n">
        <f aca="false">C16</f>
        <v>88.8417479847264</v>
      </c>
      <c r="G38" s="14" t="n">
        <f aca="false">D16</f>
        <v>92.2082704712577</v>
      </c>
      <c r="H38" s="14" t="n">
        <f aca="false">E16</f>
        <v>100.20838595605</v>
      </c>
      <c r="I38" s="14" t="n">
        <f aca="false">B24</f>
        <v>104.54960943992</v>
      </c>
      <c r="J38" s="14" t="n">
        <f aca="false">C24</f>
        <v>105.929744231366</v>
      </c>
      <c r="K38" s="14" t="n">
        <f aca="false">D24</f>
        <v>109.541385267787</v>
      </c>
      <c r="L38" s="14" t="n">
        <f aca="false">E24</f>
        <v>99.214334941419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75</v>
      </c>
      <c r="B7" s="9" t="n">
        <v>306502</v>
      </c>
      <c r="C7" s="9" t="n">
        <v>151530</v>
      </c>
      <c r="D7" s="9" t="n">
        <v>136429</v>
      </c>
      <c r="E7" s="9" t="n">
        <v>18543</v>
      </c>
    </row>
    <row r="8" customFormat="false" ht="15.75" hidden="false" customHeight="true" outlineLevel="0" collapsed="false">
      <c r="A8" s="8" t="s">
        <v>10</v>
      </c>
      <c r="B8" s="10" t="n">
        <v>124.39658916113</v>
      </c>
      <c r="C8" s="10" t="n">
        <v>130.382034073309</v>
      </c>
      <c r="D8" s="10" t="n">
        <v>127.27654373968</v>
      </c>
      <c r="E8" s="10" t="n">
        <v>80.69541755515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75</v>
      </c>
      <c r="B15" s="10" t="n">
        <v>1199.4</v>
      </c>
      <c r="C15" s="10" t="n">
        <v>26.69</v>
      </c>
      <c r="D15" s="10" t="n">
        <v>1036.06</v>
      </c>
      <c r="E15" s="10" t="n">
        <v>136.65</v>
      </c>
    </row>
    <row r="16" customFormat="false" ht="15.75" hidden="false" customHeight="true" outlineLevel="0" collapsed="false">
      <c r="A16" s="8" t="s">
        <v>10</v>
      </c>
      <c r="B16" s="10" t="n">
        <v>117.162086919147</v>
      </c>
      <c r="C16" s="10" t="n">
        <v>113.237165888842</v>
      </c>
      <c r="D16" s="10" t="n">
        <v>123.078202402024</v>
      </c>
      <c r="E16" s="10" t="n">
        <v>86.290729982318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75</v>
      </c>
      <c r="B23" s="9" t="n">
        <v>25555</v>
      </c>
      <c r="C23" s="9" t="n">
        <v>567674</v>
      </c>
      <c r="D23" s="9" t="n">
        <v>13168</v>
      </c>
      <c r="E23" s="9" t="n">
        <v>13569</v>
      </c>
    </row>
    <row r="24" customFormat="false" ht="15.75" hidden="false" customHeight="true" outlineLevel="0" collapsed="false">
      <c r="A24" s="8" t="s">
        <v>10</v>
      </c>
      <c r="B24" s="10" t="n">
        <v>106.178328070467</v>
      </c>
      <c r="C24" s="10" t="n">
        <v>115.113932931961</v>
      </c>
      <c r="D24" s="10" t="n">
        <v>103.408198523638</v>
      </c>
      <c r="E24" s="10" t="n">
        <v>93.514817367332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4.39658916113</v>
      </c>
      <c r="B38" s="14" t="n">
        <f aca="false">C8</f>
        <v>130.382034073309</v>
      </c>
      <c r="C38" s="14" t="n">
        <f aca="false">D8</f>
        <v>127.27654373968</v>
      </c>
      <c r="D38" s="14" t="n">
        <f aca="false">E8</f>
        <v>80.6954175551591</v>
      </c>
      <c r="E38" s="14" t="n">
        <f aca="false">B16</f>
        <v>117.162086919147</v>
      </c>
      <c r="F38" s="14" t="n">
        <f aca="false">C16</f>
        <v>113.237165888842</v>
      </c>
      <c r="G38" s="14" t="n">
        <f aca="false">D16</f>
        <v>123.078202402024</v>
      </c>
      <c r="H38" s="14" t="n">
        <f aca="false">E16</f>
        <v>86.2907299823188</v>
      </c>
      <c r="I38" s="14" t="n">
        <f aca="false">B24</f>
        <v>106.178328070467</v>
      </c>
      <c r="J38" s="14" t="n">
        <f aca="false">C24</f>
        <v>115.113932931961</v>
      </c>
      <c r="K38" s="14" t="n">
        <f aca="false">D24</f>
        <v>103.408198523638</v>
      </c>
      <c r="L38" s="14" t="n">
        <f aca="false">E24</f>
        <v>93.514817367332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77</v>
      </c>
      <c r="B7" s="9" t="n">
        <v>246271</v>
      </c>
      <c r="C7" s="9" t="n">
        <v>106929</v>
      </c>
      <c r="D7" s="9" t="n">
        <v>122047</v>
      </c>
      <c r="E7" s="9" t="n">
        <v>17295</v>
      </c>
    </row>
    <row r="8" customFormat="false" ht="15.75" hidden="false" customHeight="true" outlineLevel="0" collapsed="false">
      <c r="A8" s="8" t="s">
        <v>10</v>
      </c>
      <c r="B8" s="10" t="n">
        <v>99.9512969223714</v>
      </c>
      <c r="C8" s="10" t="n">
        <v>92.0056788848735</v>
      </c>
      <c r="D8" s="10" t="n">
        <v>113.859372521947</v>
      </c>
      <c r="E8" s="10" t="n">
        <v>75.264371817746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77</v>
      </c>
      <c r="B15" s="10" t="n">
        <v>882.6</v>
      </c>
      <c r="C15" s="10" t="n">
        <v>21.77</v>
      </c>
      <c r="D15" s="10" t="n">
        <v>734.49</v>
      </c>
      <c r="E15" s="10" t="n">
        <v>126.34</v>
      </c>
    </row>
    <row r="16" customFormat="false" ht="15.75" hidden="false" customHeight="true" outlineLevel="0" collapsed="false">
      <c r="A16" s="8" t="s">
        <v>10</v>
      </c>
      <c r="B16" s="10" t="n">
        <v>86.2158228404529</v>
      </c>
      <c r="C16" s="10" t="n">
        <v>92.3631735256682</v>
      </c>
      <c r="D16" s="10" t="n">
        <v>87.2533529740197</v>
      </c>
      <c r="E16" s="10" t="n">
        <v>79.780247537256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77</v>
      </c>
      <c r="B23" s="9" t="n">
        <v>27903</v>
      </c>
      <c r="C23" s="9" t="n">
        <v>491188</v>
      </c>
      <c r="D23" s="9" t="n">
        <v>16616</v>
      </c>
      <c r="E23" s="9" t="n">
        <v>13689</v>
      </c>
    </row>
    <row r="24" customFormat="false" ht="15.75" hidden="false" customHeight="true" outlineLevel="0" collapsed="false">
      <c r="A24" s="8" t="s">
        <v>10</v>
      </c>
      <c r="B24" s="10" t="n">
        <v>115.934020275885</v>
      </c>
      <c r="C24" s="10" t="n">
        <v>99.6039672223563</v>
      </c>
      <c r="D24" s="10" t="n">
        <v>130.485314904979</v>
      </c>
      <c r="E24" s="10" t="n">
        <v>94.3418332184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9512969223714</v>
      </c>
      <c r="B38" s="14" t="n">
        <f aca="false">C8</f>
        <v>92.0056788848735</v>
      </c>
      <c r="C38" s="14" t="n">
        <f aca="false">D8</f>
        <v>113.859372521947</v>
      </c>
      <c r="D38" s="14" t="n">
        <f aca="false">E8</f>
        <v>75.2643718177466</v>
      </c>
      <c r="E38" s="14" t="n">
        <f aca="false">B16</f>
        <v>86.2158228404529</v>
      </c>
      <c r="F38" s="14" t="n">
        <f aca="false">C16</f>
        <v>92.3631735256682</v>
      </c>
      <c r="G38" s="14" t="n">
        <f aca="false">D16</f>
        <v>87.2533529740197</v>
      </c>
      <c r="H38" s="14" t="n">
        <f aca="false">E16</f>
        <v>79.7802475372569</v>
      </c>
      <c r="I38" s="14" t="n">
        <f aca="false">B24</f>
        <v>115.934020275885</v>
      </c>
      <c r="J38" s="14" t="n">
        <f aca="false">C24</f>
        <v>99.6039672223563</v>
      </c>
      <c r="K38" s="14" t="n">
        <f aca="false">D24</f>
        <v>130.485314904979</v>
      </c>
      <c r="L38" s="14" t="n">
        <f aca="false">E24</f>
        <v>94.3418332184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79</v>
      </c>
      <c r="B7" s="9" t="n">
        <v>273809</v>
      </c>
      <c r="C7" s="9" t="n">
        <v>121403</v>
      </c>
      <c r="D7" s="9" t="n">
        <v>130405</v>
      </c>
      <c r="E7" s="9" t="n">
        <v>22001</v>
      </c>
    </row>
    <row r="8" customFormat="false" ht="15.75" hidden="false" customHeight="true" outlineLevel="0" collapsed="false">
      <c r="A8" s="8" t="s">
        <v>10</v>
      </c>
      <c r="B8" s="10" t="n">
        <v>111.127841520185</v>
      </c>
      <c r="C8" s="10" t="n">
        <v>104.459645499914</v>
      </c>
      <c r="D8" s="10" t="n">
        <v>121.656668936758</v>
      </c>
      <c r="E8" s="10" t="n">
        <v>95.743940119239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79</v>
      </c>
      <c r="B15" s="10" t="n">
        <v>888.19</v>
      </c>
      <c r="C15" s="10" t="n">
        <v>26.56</v>
      </c>
      <c r="D15" s="10" t="n">
        <v>731</v>
      </c>
      <c r="E15" s="10" t="n">
        <v>130.63</v>
      </c>
    </row>
    <row r="16" customFormat="false" ht="15.75" hidden="false" customHeight="true" outlineLevel="0" collapsed="false">
      <c r="A16" s="8" t="s">
        <v>10</v>
      </c>
      <c r="B16" s="10" t="n">
        <v>86.7618759218919</v>
      </c>
      <c r="C16" s="10" t="n">
        <v>112.68561731014</v>
      </c>
      <c r="D16" s="10" t="n">
        <v>86.8387602608727</v>
      </c>
      <c r="E16" s="10" t="n">
        <v>82.48926496590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79</v>
      </c>
      <c r="B23" s="9" t="n">
        <v>30828</v>
      </c>
      <c r="C23" s="9" t="n">
        <v>457174</v>
      </c>
      <c r="D23" s="9" t="n">
        <v>17839</v>
      </c>
      <c r="E23" s="9" t="n">
        <v>16842</v>
      </c>
    </row>
    <row r="24" customFormat="false" ht="15.75" hidden="false" customHeight="true" outlineLevel="0" collapsed="false">
      <c r="A24" s="8" t="s">
        <v>10</v>
      </c>
      <c r="B24" s="10" t="n">
        <v>128.087086588001</v>
      </c>
      <c r="C24" s="10" t="n">
        <v>92.7065484313817</v>
      </c>
      <c r="D24" s="10" t="n">
        <v>140.089524108685</v>
      </c>
      <c r="E24" s="10" t="n">
        <v>116.07167470709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1.127841520185</v>
      </c>
      <c r="B38" s="14" t="n">
        <f aca="false">C8</f>
        <v>104.459645499914</v>
      </c>
      <c r="C38" s="14" t="n">
        <f aca="false">D8</f>
        <v>121.656668936758</v>
      </c>
      <c r="D38" s="14" t="n">
        <f aca="false">E8</f>
        <v>95.7439401192393</v>
      </c>
      <c r="E38" s="14" t="n">
        <f aca="false">B16</f>
        <v>86.7618759218919</v>
      </c>
      <c r="F38" s="14" t="n">
        <f aca="false">C16</f>
        <v>112.68561731014</v>
      </c>
      <c r="G38" s="14" t="n">
        <f aca="false">D16</f>
        <v>86.8387602608727</v>
      </c>
      <c r="H38" s="14" t="n">
        <f aca="false">E16</f>
        <v>82.4892649659005</v>
      </c>
      <c r="I38" s="14" t="n">
        <f aca="false">B24</f>
        <v>128.087086588001</v>
      </c>
      <c r="J38" s="14" t="n">
        <f aca="false">C24</f>
        <v>92.7065484313817</v>
      </c>
      <c r="K38" s="14" t="n">
        <f aca="false">D24</f>
        <v>140.089524108685</v>
      </c>
      <c r="L38" s="14" t="n">
        <f aca="false">E24</f>
        <v>116.07167470709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81</v>
      </c>
      <c r="B7" s="9" t="n">
        <v>258411</v>
      </c>
      <c r="C7" s="9" t="n">
        <v>119001</v>
      </c>
      <c r="D7" s="9" t="n">
        <v>121930</v>
      </c>
      <c r="E7" s="9" t="n">
        <v>17479</v>
      </c>
    </row>
    <row r="8" customFormat="false" ht="15.75" hidden="false" customHeight="true" outlineLevel="0" collapsed="false">
      <c r="A8" s="8" t="s">
        <v>10</v>
      </c>
      <c r="B8" s="10" t="n">
        <v>104.878424942469</v>
      </c>
      <c r="C8" s="10" t="n">
        <v>102.392875580795</v>
      </c>
      <c r="D8" s="10" t="n">
        <v>113.750221567109</v>
      </c>
      <c r="E8" s="10" t="n">
        <v>76.065102920057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81</v>
      </c>
      <c r="B15" s="10" t="n">
        <v>822.48</v>
      </c>
      <c r="C15" s="10" t="n">
        <v>26.58</v>
      </c>
      <c r="D15" s="10" t="n">
        <v>684.6</v>
      </c>
      <c r="E15" s="10" t="n">
        <v>111.29</v>
      </c>
    </row>
    <row r="16" customFormat="false" ht="15.75" hidden="false" customHeight="true" outlineLevel="0" collapsed="false">
      <c r="A16" s="8" t="s">
        <v>10</v>
      </c>
      <c r="B16" s="10" t="n">
        <v>80.343065907337</v>
      </c>
      <c r="C16" s="10" t="n">
        <v>112.770470937633</v>
      </c>
      <c r="D16" s="10" t="n">
        <v>81.3266966820704</v>
      </c>
      <c r="E16" s="10" t="n">
        <v>70.276584996211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81</v>
      </c>
      <c r="B23" s="9" t="n">
        <v>31419</v>
      </c>
      <c r="C23" s="9" t="n">
        <v>447640</v>
      </c>
      <c r="D23" s="9" t="n">
        <v>17810</v>
      </c>
      <c r="E23" s="9" t="n">
        <v>15706</v>
      </c>
    </row>
    <row r="24" customFormat="false" ht="15.75" hidden="false" customHeight="true" outlineLevel="0" collapsed="false">
      <c r="A24" s="8" t="s">
        <v>10</v>
      </c>
      <c r="B24" s="10" t="n">
        <v>130.542629217218</v>
      </c>
      <c r="C24" s="10" t="n">
        <v>90.7732271297661</v>
      </c>
      <c r="D24" s="10" t="n">
        <v>139.861787340977</v>
      </c>
      <c r="E24" s="10" t="n">
        <v>108.24259131633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4.878424942469</v>
      </c>
      <c r="B38" s="14" t="n">
        <f aca="false">C8</f>
        <v>102.392875580795</v>
      </c>
      <c r="C38" s="14" t="n">
        <f aca="false">D8</f>
        <v>113.750221567109</v>
      </c>
      <c r="D38" s="14" t="n">
        <f aca="false">E8</f>
        <v>76.0651029200574</v>
      </c>
      <c r="E38" s="14" t="n">
        <f aca="false">B16</f>
        <v>80.343065907337</v>
      </c>
      <c r="F38" s="14" t="n">
        <f aca="false">C16</f>
        <v>112.770470937633</v>
      </c>
      <c r="G38" s="14" t="n">
        <f aca="false">D16</f>
        <v>81.3266966820704</v>
      </c>
      <c r="H38" s="14" t="n">
        <f aca="false">E16</f>
        <v>70.2765849962112</v>
      </c>
      <c r="I38" s="14" t="n">
        <f aca="false">B24</f>
        <v>130.542629217218</v>
      </c>
      <c r="J38" s="14" t="n">
        <f aca="false">C24</f>
        <v>90.7732271297661</v>
      </c>
      <c r="K38" s="14" t="n">
        <f aca="false">D24</f>
        <v>139.861787340977</v>
      </c>
      <c r="L38" s="14" t="n">
        <f aca="false">E24</f>
        <v>108.24259131633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83</v>
      </c>
      <c r="B7" s="9" t="n">
        <v>267824</v>
      </c>
      <c r="C7" s="9" t="n">
        <v>133488</v>
      </c>
      <c r="D7" s="9" t="n">
        <v>117584</v>
      </c>
      <c r="E7" s="9" t="n">
        <v>16752</v>
      </c>
    </row>
    <row r="8" customFormat="false" ht="15.75" hidden="false" customHeight="true" outlineLevel="0" collapsed="false">
      <c r="A8" s="8" t="s">
        <v>10</v>
      </c>
      <c r="B8" s="10" t="n">
        <v>108.698775523457</v>
      </c>
      <c r="C8" s="10" t="n">
        <v>114.858027878162</v>
      </c>
      <c r="D8" s="10" t="n">
        <v>109.695776697671</v>
      </c>
      <c r="E8" s="10" t="n">
        <v>72.901344706035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83</v>
      </c>
      <c r="B15" s="10" t="n">
        <v>830.33</v>
      </c>
      <c r="C15" s="10" t="n">
        <v>28.52</v>
      </c>
      <c r="D15" s="10" t="n">
        <v>691.41</v>
      </c>
      <c r="E15" s="10" t="n">
        <v>110.4</v>
      </c>
    </row>
    <row r="16" customFormat="false" ht="15.75" hidden="false" customHeight="true" outlineLevel="0" collapsed="false">
      <c r="A16" s="8" t="s">
        <v>10</v>
      </c>
      <c r="B16" s="10" t="n">
        <v>81.1098846352971</v>
      </c>
      <c r="C16" s="10" t="n">
        <v>121.001272804412</v>
      </c>
      <c r="D16" s="10" t="n">
        <v>82.1356870478385</v>
      </c>
      <c r="E16" s="10" t="n">
        <v>69.71457438747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83</v>
      </c>
      <c r="B23" s="9" t="n">
        <v>32255</v>
      </c>
      <c r="C23" s="9" t="n">
        <v>468011</v>
      </c>
      <c r="D23" s="9" t="n">
        <v>17006</v>
      </c>
      <c r="E23" s="9" t="n">
        <v>15175</v>
      </c>
    </row>
    <row r="24" customFormat="false" ht="15.75" hidden="false" customHeight="true" outlineLevel="0" collapsed="false">
      <c r="A24" s="8" t="s">
        <v>10</v>
      </c>
      <c r="B24" s="10" t="n">
        <v>134.016120990527</v>
      </c>
      <c r="C24" s="10" t="n">
        <v>94.9040943665199</v>
      </c>
      <c r="D24" s="10" t="n">
        <v>133.547981781059</v>
      </c>
      <c r="E24" s="10" t="n">
        <v>104.58304617505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8.698775523457</v>
      </c>
      <c r="B38" s="14" t="n">
        <f aca="false">C8</f>
        <v>114.858027878162</v>
      </c>
      <c r="C38" s="14" t="n">
        <f aca="false">D8</f>
        <v>109.695776697671</v>
      </c>
      <c r="D38" s="14" t="n">
        <f aca="false">E8</f>
        <v>72.9013447060359</v>
      </c>
      <c r="E38" s="14" t="n">
        <f aca="false">B16</f>
        <v>81.1098846352971</v>
      </c>
      <c r="F38" s="14" t="n">
        <f aca="false">C16</f>
        <v>121.001272804412</v>
      </c>
      <c r="G38" s="14" t="n">
        <f aca="false">D16</f>
        <v>82.1356870478385</v>
      </c>
      <c r="H38" s="14" t="n">
        <f aca="false">E16</f>
        <v>69.7145743874716</v>
      </c>
      <c r="I38" s="14" t="n">
        <f aca="false">B24</f>
        <v>134.016120990527</v>
      </c>
      <c r="J38" s="14" t="n">
        <f aca="false">C24</f>
        <v>94.9040943665199</v>
      </c>
      <c r="K38" s="14" t="n">
        <f aca="false">D24</f>
        <v>133.547981781059</v>
      </c>
      <c r="L38" s="14" t="n">
        <f aca="false">E24</f>
        <v>104.58304617505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85</v>
      </c>
      <c r="B7" s="9" t="n">
        <v>218157</v>
      </c>
      <c r="C7" s="9" t="n">
        <v>95460</v>
      </c>
      <c r="D7" s="9" t="n">
        <v>100139</v>
      </c>
      <c r="E7" s="9" t="n">
        <v>22558</v>
      </c>
    </row>
    <row r="8" customFormat="false" ht="15.75" hidden="false" customHeight="true" outlineLevel="0" collapsed="false">
      <c r="A8" s="8" t="s">
        <v>10</v>
      </c>
      <c r="B8" s="10" t="n">
        <v>88.5409775519398</v>
      </c>
      <c r="C8" s="10" t="n">
        <v>82.1373257614868</v>
      </c>
      <c r="D8" s="10" t="n">
        <v>93.4210894571373</v>
      </c>
      <c r="E8" s="10" t="n">
        <v>98.167892423517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85</v>
      </c>
      <c r="B15" s="10" t="n">
        <v>950.29</v>
      </c>
      <c r="C15" s="10" t="n">
        <v>18.3</v>
      </c>
      <c r="D15" s="10" t="n">
        <v>776.65</v>
      </c>
      <c r="E15" s="10" t="n">
        <v>155.35</v>
      </c>
    </row>
    <row r="16" customFormat="false" ht="15.75" hidden="false" customHeight="true" outlineLevel="0" collapsed="false">
      <c r="A16" s="8" t="s">
        <v>10</v>
      </c>
      <c r="B16" s="10" t="n">
        <v>92.8280470054996</v>
      </c>
      <c r="C16" s="10" t="n">
        <v>77.6410691557064</v>
      </c>
      <c r="D16" s="10" t="n">
        <v>92.2617279844142</v>
      </c>
      <c r="E16" s="10" t="n">
        <v>98.099267491790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85</v>
      </c>
      <c r="B23" s="9" t="n">
        <v>22957</v>
      </c>
      <c r="C23" s="9" t="n">
        <v>521772</v>
      </c>
      <c r="D23" s="9" t="n">
        <v>12894</v>
      </c>
      <c r="E23" s="9" t="n">
        <v>14521</v>
      </c>
    </row>
    <row r="24" customFormat="false" ht="15.75" hidden="false" customHeight="true" outlineLevel="0" collapsed="false">
      <c r="A24" s="8" t="s">
        <v>10</v>
      </c>
      <c r="B24" s="10" t="n">
        <v>95.3839122486289</v>
      </c>
      <c r="C24" s="10" t="n">
        <v>105.805844575892</v>
      </c>
      <c r="D24" s="10" t="n">
        <v>101.256478718392</v>
      </c>
      <c r="E24" s="10" t="n">
        <v>100.07580978635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8.5409775519398</v>
      </c>
      <c r="B38" s="14" t="n">
        <f aca="false">C8</f>
        <v>82.1373257614868</v>
      </c>
      <c r="C38" s="14" t="n">
        <f aca="false">D8</f>
        <v>93.4210894571373</v>
      </c>
      <c r="D38" s="14" t="n">
        <f aca="false">E8</f>
        <v>98.1678924235171</v>
      </c>
      <c r="E38" s="14" t="n">
        <f aca="false">B16</f>
        <v>92.8280470054996</v>
      </c>
      <c r="F38" s="14" t="n">
        <f aca="false">C16</f>
        <v>77.6410691557064</v>
      </c>
      <c r="G38" s="14" t="n">
        <f aca="false">D16</f>
        <v>92.2617279844142</v>
      </c>
      <c r="H38" s="14" t="n">
        <f aca="false">E16</f>
        <v>98.0992674917908</v>
      </c>
      <c r="I38" s="14" t="n">
        <f aca="false">B24</f>
        <v>95.3839122486289</v>
      </c>
      <c r="J38" s="14" t="n">
        <f aca="false">C24</f>
        <v>105.805844575892</v>
      </c>
      <c r="K38" s="14" t="n">
        <f aca="false">D24</f>
        <v>101.256478718392</v>
      </c>
      <c r="L38" s="14" t="n">
        <f aca="false">E24</f>
        <v>100.07580978635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87</v>
      </c>
      <c r="B7" s="9" t="n">
        <v>256213</v>
      </c>
      <c r="C7" s="9" t="n">
        <v>127756</v>
      </c>
      <c r="D7" s="9" t="n">
        <v>105073</v>
      </c>
      <c r="E7" s="9" t="n">
        <v>23383</v>
      </c>
    </row>
    <row r="8" customFormat="false" ht="15.75" hidden="false" customHeight="true" outlineLevel="0" collapsed="false">
      <c r="A8" s="8" t="s">
        <v>10</v>
      </c>
      <c r="B8" s="10" t="n">
        <v>103.986346903905</v>
      </c>
      <c r="C8" s="10" t="n">
        <v>109.926002409224</v>
      </c>
      <c r="D8" s="10" t="n">
        <v>98.0240878431958</v>
      </c>
      <c r="E8" s="10" t="n">
        <v>101.75812698550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87</v>
      </c>
      <c r="B15" s="10" t="n">
        <v>931.12</v>
      </c>
      <c r="C15" s="10" t="n">
        <v>25.74</v>
      </c>
      <c r="D15" s="10" t="n">
        <v>756.6</v>
      </c>
      <c r="E15" s="10" t="n">
        <v>148.78</v>
      </c>
    </row>
    <row r="16" customFormat="false" ht="15.75" hidden="false" customHeight="true" outlineLevel="0" collapsed="false">
      <c r="A16" s="8" t="s">
        <v>10</v>
      </c>
      <c r="B16" s="10" t="n">
        <v>90.9554463666468</v>
      </c>
      <c r="C16" s="10" t="n">
        <v>109.206618582944</v>
      </c>
      <c r="D16" s="10" t="n">
        <v>89.8798987871084</v>
      </c>
      <c r="E16" s="10" t="n">
        <v>93.95049254862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87</v>
      </c>
      <c r="B23" s="9" t="n">
        <v>27517</v>
      </c>
      <c r="C23" s="9" t="n">
        <v>496242</v>
      </c>
      <c r="D23" s="9" t="n">
        <v>13888</v>
      </c>
      <c r="E23" s="9" t="n">
        <v>15717</v>
      </c>
    </row>
    <row r="24" customFormat="false" ht="15.75" hidden="false" customHeight="true" outlineLevel="0" collapsed="false">
      <c r="A24" s="8" t="s">
        <v>10</v>
      </c>
      <c r="B24" s="10" t="n">
        <v>114.330231012132</v>
      </c>
      <c r="C24" s="10" t="n">
        <v>100.628826238338</v>
      </c>
      <c r="D24" s="10" t="n">
        <v>109.0623527564</v>
      </c>
      <c r="E24" s="10" t="n">
        <v>108.31840110268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986346903905</v>
      </c>
      <c r="B38" s="14" t="n">
        <f aca="false">C8</f>
        <v>109.926002409224</v>
      </c>
      <c r="C38" s="14" t="n">
        <f aca="false">D8</f>
        <v>98.0240878431958</v>
      </c>
      <c r="D38" s="14" t="n">
        <f aca="false">E8</f>
        <v>101.758126985509</v>
      </c>
      <c r="E38" s="14" t="n">
        <f aca="false">B16</f>
        <v>90.9554463666468</v>
      </c>
      <c r="F38" s="14" t="n">
        <f aca="false">C16</f>
        <v>109.206618582944</v>
      </c>
      <c r="G38" s="14" t="n">
        <f aca="false">D16</f>
        <v>89.8798987871084</v>
      </c>
      <c r="H38" s="14" t="n">
        <f aca="false">E16</f>
        <v>93.9504925486234</v>
      </c>
      <c r="I38" s="14" t="n">
        <f aca="false">B24</f>
        <v>114.330231012132</v>
      </c>
      <c r="J38" s="14" t="n">
        <f aca="false">C24</f>
        <v>100.628826238338</v>
      </c>
      <c r="K38" s="14" t="n">
        <f aca="false">D24</f>
        <v>109.0623527564</v>
      </c>
      <c r="L38" s="14" t="n">
        <f aca="false">E24</f>
        <v>108.31840110268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89</v>
      </c>
      <c r="B7" s="9" t="n">
        <v>233329</v>
      </c>
      <c r="C7" s="9" t="n">
        <v>111948</v>
      </c>
      <c r="D7" s="9" t="n">
        <v>100621</v>
      </c>
      <c r="E7" s="9" t="n">
        <v>20760</v>
      </c>
    </row>
    <row r="8" customFormat="false" ht="15.75" hidden="false" customHeight="true" outlineLevel="0" collapsed="false">
      <c r="A8" s="8" t="s">
        <v>10</v>
      </c>
      <c r="B8" s="10" t="n">
        <v>94.6986700001218</v>
      </c>
      <c r="C8" s="10" t="n">
        <v>96.3242127000516</v>
      </c>
      <c r="D8" s="10" t="n">
        <v>93.8707540745025</v>
      </c>
      <c r="E8" s="10" t="n">
        <v>90.34335697811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89</v>
      </c>
      <c r="B15" s="10" t="n">
        <v>927.55</v>
      </c>
      <c r="C15" s="10" t="n">
        <v>22.86</v>
      </c>
      <c r="D15" s="10" t="n">
        <v>766.92</v>
      </c>
      <c r="E15" s="10" t="n">
        <v>137.76</v>
      </c>
    </row>
    <row r="16" customFormat="false" ht="15.75" hidden="false" customHeight="true" outlineLevel="0" collapsed="false">
      <c r="A16" s="8" t="s">
        <v>10</v>
      </c>
      <c r="B16" s="10" t="n">
        <v>90.6067147922751</v>
      </c>
      <c r="C16" s="10" t="n">
        <v>96.9876962240136</v>
      </c>
      <c r="D16" s="10" t="n">
        <v>91.1058577554972</v>
      </c>
      <c r="E16" s="10" t="n">
        <v>86.99166456175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89</v>
      </c>
      <c r="B23" s="9" t="n">
        <v>25155</v>
      </c>
      <c r="C23" s="9" t="n">
        <v>489614</v>
      </c>
      <c r="D23" s="9" t="n">
        <v>13120</v>
      </c>
      <c r="E23" s="9" t="n">
        <v>15069</v>
      </c>
    </row>
    <row r="24" customFormat="false" ht="15.75" hidden="false" customHeight="true" outlineLevel="0" collapsed="false">
      <c r="A24" s="8" t="s">
        <v>10</v>
      </c>
      <c r="B24" s="10" t="n">
        <v>104.516370284195</v>
      </c>
      <c r="C24" s="10" t="n">
        <v>99.2847887318231</v>
      </c>
      <c r="D24" s="10" t="n">
        <v>103.03125490812</v>
      </c>
      <c r="E24" s="10" t="n">
        <v>103.85251550654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6986700001218</v>
      </c>
      <c r="B38" s="14" t="n">
        <f aca="false">C8</f>
        <v>96.3242127000516</v>
      </c>
      <c r="C38" s="14" t="n">
        <f aca="false">D8</f>
        <v>93.8707540745025</v>
      </c>
      <c r="D38" s="14" t="n">
        <f aca="false">E8</f>
        <v>90.3433569781105</v>
      </c>
      <c r="E38" s="14" t="n">
        <f aca="false">B16</f>
        <v>90.6067147922751</v>
      </c>
      <c r="F38" s="14" t="n">
        <f aca="false">C16</f>
        <v>96.9876962240136</v>
      </c>
      <c r="G38" s="14" t="n">
        <f aca="false">D16</f>
        <v>91.1058577554972</v>
      </c>
      <c r="H38" s="14" t="n">
        <f aca="false">E16</f>
        <v>86.991664561758</v>
      </c>
      <c r="I38" s="14" t="n">
        <f aca="false">B24</f>
        <v>104.516370284195</v>
      </c>
      <c r="J38" s="14" t="n">
        <f aca="false">C24</f>
        <v>99.2847887318231</v>
      </c>
      <c r="K38" s="14" t="n">
        <f aca="false">D24</f>
        <v>103.03125490812</v>
      </c>
      <c r="L38" s="14" t="n">
        <f aca="false">E24</f>
        <v>103.85251550654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91</v>
      </c>
      <c r="B7" s="9" t="n">
        <v>234580</v>
      </c>
      <c r="C7" s="9" t="n">
        <v>109854</v>
      </c>
      <c r="D7" s="9" t="n">
        <v>101665</v>
      </c>
      <c r="E7" s="9" t="n">
        <v>23061</v>
      </c>
    </row>
    <row r="8" customFormat="false" ht="15.75" hidden="false" customHeight="true" outlineLevel="0" collapsed="false">
      <c r="A8" s="8" t="s">
        <v>10</v>
      </c>
      <c r="B8" s="10" t="n">
        <v>95.2063995844004</v>
      </c>
      <c r="C8" s="10" t="n">
        <v>94.5224574083635</v>
      </c>
      <c r="D8" s="10" t="n">
        <v>94.844716440746</v>
      </c>
      <c r="E8" s="10" t="n">
        <v>100.35684755646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91</v>
      </c>
      <c r="B15" s="10" t="n">
        <v>941.01</v>
      </c>
      <c r="C15" s="10" t="n">
        <v>22.3</v>
      </c>
      <c r="D15" s="10" t="n">
        <v>766.3</v>
      </c>
      <c r="E15" s="10" t="n">
        <v>152.4</v>
      </c>
    </row>
    <row r="16" customFormat="false" ht="15.75" hidden="false" customHeight="true" outlineLevel="0" collapsed="false">
      <c r="A16" s="8" t="s">
        <v>10</v>
      </c>
      <c r="B16" s="10" t="n">
        <v>91.9215402799621</v>
      </c>
      <c r="C16" s="10" t="n">
        <v>94.6117946542215</v>
      </c>
      <c r="D16" s="10" t="n">
        <v>91.0322051818149</v>
      </c>
      <c r="E16" s="10" t="n">
        <v>96.236423339227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91</v>
      </c>
      <c r="B23" s="9" t="n">
        <v>24929</v>
      </c>
      <c r="C23" s="9" t="n">
        <v>492524</v>
      </c>
      <c r="D23" s="9" t="n">
        <v>13267</v>
      </c>
      <c r="E23" s="9" t="n">
        <v>15132</v>
      </c>
    </row>
    <row r="24" customFormat="false" ht="15.75" hidden="false" customHeight="true" outlineLevel="0" collapsed="false">
      <c r="A24" s="8" t="s">
        <v>10</v>
      </c>
      <c r="B24" s="10" t="n">
        <v>103.577364134951</v>
      </c>
      <c r="C24" s="10" t="n">
        <v>99.8748836539651</v>
      </c>
      <c r="D24" s="10" t="n">
        <v>104.185644730642</v>
      </c>
      <c r="E24" s="10" t="n">
        <v>104.28669882839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2063995844004</v>
      </c>
      <c r="B38" s="14" t="n">
        <f aca="false">C8</f>
        <v>94.5224574083635</v>
      </c>
      <c r="C38" s="14" t="n">
        <f aca="false">D8</f>
        <v>94.844716440746</v>
      </c>
      <c r="D38" s="14" t="n">
        <f aca="false">E8</f>
        <v>100.356847556465</v>
      </c>
      <c r="E38" s="14" t="n">
        <f aca="false">B16</f>
        <v>91.9215402799621</v>
      </c>
      <c r="F38" s="14" t="n">
        <f aca="false">C16</f>
        <v>94.6117946542215</v>
      </c>
      <c r="G38" s="14" t="n">
        <f aca="false">D16</f>
        <v>91.0322051818149</v>
      </c>
      <c r="H38" s="14" t="n">
        <f aca="false">E16</f>
        <v>96.2364233392271</v>
      </c>
      <c r="I38" s="14" t="n">
        <f aca="false">B24</f>
        <v>103.577364134951</v>
      </c>
      <c r="J38" s="14" t="n">
        <f aca="false">C24</f>
        <v>99.8748836539651</v>
      </c>
      <c r="K38" s="14" t="n">
        <f aca="false">D24</f>
        <v>104.185644730642</v>
      </c>
      <c r="L38" s="14" t="n">
        <f aca="false">E24</f>
        <v>104.28669882839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93</v>
      </c>
      <c r="B7" s="9" t="n">
        <v>239421</v>
      </c>
      <c r="C7" s="9" t="n">
        <v>116672</v>
      </c>
      <c r="D7" s="9" t="n">
        <v>100973</v>
      </c>
      <c r="E7" s="9" t="n">
        <v>21775</v>
      </c>
    </row>
    <row r="8" customFormat="false" ht="15.75" hidden="false" customHeight="true" outlineLevel="0" collapsed="false">
      <c r="A8" s="8" t="s">
        <v>10</v>
      </c>
      <c r="B8" s="10" t="n">
        <v>97.1711629077361</v>
      </c>
      <c r="C8" s="10" t="n">
        <v>100.388917570126</v>
      </c>
      <c r="D8" s="10" t="n">
        <v>94.1991398531593</v>
      </c>
      <c r="E8" s="10" t="n">
        <v>94.760433439227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93</v>
      </c>
      <c r="B15" s="10" t="n">
        <v>895.54</v>
      </c>
      <c r="C15" s="10" t="n">
        <v>23.9</v>
      </c>
      <c r="D15" s="10" t="n">
        <v>739.33</v>
      </c>
      <c r="E15" s="10" t="n">
        <v>132.31</v>
      </c>
    </row>
    <row r="16" customFormat="false" ht="15.75" hidden="false" customHeight="true" outlineLevel="0" collapsed="false">
      <c r="A16" s="8" t="s">
        <v>10</v>
      </c>
      <c r="B16" s="10" t="n">
        <v>87.4798526926571</v>
      </c>
      <c r="C16" s="10" t="n">
        <v>101.400084853627</v>
      </c>
      <c r="D16" s="10" t="n">
        <v>87.8283182266361</v>
      </c>
      <c r="E16" s="10" t="n">
        <v>83.55013892397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93</v>
      </c>
      <c r="B23" s="9" t="n">
        <v>26735</v>
      </c>
      <c r="C23" s="9" t="n">
        <v>488160</v>
      </c>
      <c r="D23" s="9" t="n">
        <v>13657</v>
      </c>
      <c r="E23" s="9" t="n">
        <v>16458</v>
      </c>
    </row>
    <row r="24" customFormat="false" ht="15.75" hidden="false" customHeight="true" outlineLevel="0" collapsed="false">
      <c r="A24" s="8" t="s">
        <v>10</v>
      </c>
      <c r="B24" s="10" t="n">
        <v>111.08110353997</v>
      </c>
      <c r="C24" s="10" t="n">
        <v>98.9899440525124</v>
      </c>
      <c r="D24" s="10" t="n">
        <v>107.248311606722</v>
      </c>
      <c r="E24" s="10" t="n">
        <v>113.4252239834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1711629077361</v>
      </c>
      <c r="B38" s="14" t="n">
        <f aca="false">C8</f>
        <v>100.388917570126</v>
      </c>
      <c r="C38" s="14" t="n">
        <f aca="false">D8</f>
        <v>94.1991398531593</v>
      </c>
      <c r="D38" s="14" t="n">
        <f aca="false">E8</f>
        <v>94.7604334392271</v>
      </c>
      <c r="E38" s="14" t="n">
        <f aca="false">B16</f>
        <v>87.4798526926571</v>
      </c>
      <c r="F38" s="14" t="n">
        <f aca="false">C16</f>
        <v>101.400084853627</v>
      </c>
      <c r="G38" s="14" t="n">
        <f aca="false">D16</f>
        <v>87.8283182266361</v>
      </c>
      <c r="H38" s="14" t="n">
        <f aca="false">E16</f>
        <v>83.5501389239707</v>
      </c>
      <c r="I38" s="14" t="n">
        <f aca="false">B24</f>
        <v>111.08110353997</v>
      </c>
      <c r="J38" s="14" t="n">
        <f aca="false">C24</f>
        <v>98.9899440525124</v>
      </c>
      <c r="K38" s="14" t="n">
        <f aca="false">D24</f>
        <v>107.248311606722</v>
      </c>
      <c r="L38" s="14" t="n">
        <f aca="false">E24</f>
        <v>113.4252239834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21</v>
      </c>
      <c r="B7" s="9" t="n">
        <v>248312</v>
      </c>
      <c r="C7" s="9" t="n">
        <v>117828</v>
      </c>
      <c r="D7" s="9" t="n">
        <v>107489</v>
      </c>
      <c r="E7" s="9" t="n">
        <v>22995</v>
      </c>
    </row>
    <row r="8" customFormat="false" ht="15.75" hidden="false" customHeight="true" outlineLevel="0" collapsed="false">
      <c r="A8" s="8" t="s">
        <v>10</v>
      </c>
      <c r="B8" s="10" t="n">
        <v>100.779655101039</v>
      </c>
      <c r="C8" s="10" t="n">
        <v>101.383582860093</v>
      </c>
      <c r="D8" s="10" t="n">
        <v>100.278008414886</v>
      </c>
      <c r="E8" s="10" t="n">
        <v>100.0696287915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21</v>
      </c>
      <c r="B15" s="10" t="n">
        <v>994.26</v>
      </c>
      <c r="C15" s="10" t="n">
        <v>22.83</v>
      </c>
      <c r="D15" s="10" t="n">
        <v>818.79</v>
      </c>
      <c r="E15" s="10" t="n">
        <v>152.64</v>
      </c>
    </row>
    <row r="16" customFormat="false" ht="15.75" hidden="false" customHeight="true" outlineLevel="0" collapsed="false">
      <c r="A16" s="8" t="s">
        <v>10</v>
      </c>
      <c r="B16" s="10" t="n">
        <v>97.1232087212199</v>
      </c>
      <c r="C16" s="10" t="n">
        <v>96.8604157827747</v>
      </c>
      <c r="D16" s="10" t="n">
        <v>97.2677271053351</v>
      </c>
      <c r="E16" s="10" t="n">
        <v>96.387976761808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21</v>
      </c>
      <c r="B23" s="9" t="n">
        <v>24975</v>
      </c>
      <c r="C23" s="9" t="n">
        <v>516040</v>
      </c>
      <c r="D23" s="9" t="n">
        <v>13128</v>
      </c>
      <c r="E23" s="9" t="n">
        <v>15065</v>
      </c>
    </row>
    <row r="24" customFormat="false" ht="15.75" hidden="false" customHeight="true" outlineLevel="0" collapsed="false">
      <c r="A24" s="8" t="s">
        <v>10</v>
      </c>
      <c r="B24" s="10" t="n">
        <v>103.768489280372</v>
      </c>
      <c r="C24" s="10" t="n">
        <v>104.643499526505</v>
      </c>
      <c r="D24" s="10" t="n">
        <v>103.09407884404</v>
      </c>
      <c r="E24" s="10" t="n">
        <v>103.82494831150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779655101039</v>
      </c>
      <c r="B38" s="14" t="n">
        <f aca="false">C8</f>
        <v>101.383582860093</v>
      </c>
      <c r="C38" s="14" t="n">
        <f aca="false">D8</f>
        <v>100.278008414886</v>
      </c>
      <c r="D38" s="14" t="n">
        <f aca="false">E8</f>
        <v>100.069628791505</v>
      </c>
      <c r="E38" s="14" t="n">
        <f aca="false">B16</f>
        <v>97.1232087212199</v>
      </c>
      <c r="F38" s="14" t="n">
        <f aca="false">C16</f>
        <v>96.8604157827747</v>
      </c>
      <c r="G38" s="14" t="n">
        <f aca="false">D16</f>
        <v>97.2677271053351</v>
      </c>
      <c r="H38" s="14" t="n">
        <f aca="false">E16</f>
        <v>96.3879767618085</v>
      </c>
      <c r="I38" s="14" t="n">
        <f aca="false">B24</f>
        <v>103.768489280372</v>
      </c>
      <c r="J38" s="14" t="n">
        <f aca="false">C24</f>
        <v>104.643499526505</v>
      </c>
      <c r="K38" s="14" t="n">
        <f aca="false">D24</f>
        <v>103.09407884404</v>
      </c>
      <c r="L38" s="14" t="n">
        <f aca="false">E24</f>
        <v>103.82494831150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95</v>
      </c>
      <c r="B7" s="9" t="n">
        <v>232748</v>
      </c>
      <c r="C7" s="9" t="n">
        <v>108364</v>
      </c>
      <c r="D7" s="9" t="n">
        <v>101672</v>
      </c>
      <c r="E7" s="9" t="n">
        <v>22712</v>
      </c>
    </row>
    <row r="8" customFormat="false" ht="15.75" hidden="false" customHeight="true" outlineLevel="0" collapsed="false">
      <c r="A8" s="8" t="s">
        <v>10</v>
      </c>
      <c r="B8" s="10" t="n">
        <v>94.4628659326031</v>
      </c>
      <c r="C8" s="10" t="n">
        <v>93.2404061263122</v>
      </c>
      <c r="D8" s="10" t="n">
        <v>94.8512468397533</v>
      </c>
      <c r="E8" s="10" t="n">
        <v>98.83806954175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95</v>
      </c>
      <c r="B15" s="10" t="n">
        <v>924.99</v>
      </c>
      <c r="C15" s="10" t="n">
        <v>22.58</v>
      </c>
      <c r="D15" s="10" t="n">
        <v>776.95</v>
      </c>
      <c r="E15" s="10" t="n">
        <v>125.46</v>
      </c>
    </row>
    <row r="16" customFormat="false" ht="15.75" hidden="false" customHeight="true" outlineLevel="0" collapsed="false">
      <c r="A16" s="8" t="s">
        <v>10</v>
      </c>
      <c r="B16" s="10" t="n">
        <v>90.3566439714372</v>
      </c>
      <c r="C16" s="10" t="n">
        <v>95.7997454391175</v>
      </c>
      <c r="D16" s="10" t="n">
        <v>92.2973663265185</v>
      </c>
      <c r="E16" s="10" t="n">
        <v>79.224551654458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95</v>
      </c>
      <c r="B23" s="9" t="n">
        <v>25162</v>
      </c>
      <c r="C23" s="9" t="n">
        <v>479929</v>
      </c>
      <c r="D23" s="9" t="n">
        <v>13086</v>
      </c>
      <c r="E23" s="9" t="n">
        <v>18103</v>
      </c>
    </row>
    <row r="24" customFormat="false" ht="15.75" hidden="false" customHeight="true" outlineLevel="0" collapsed="false">
      <c r="A24" s="8" t="s">
        <v>10</v>
      </c>
      <c r="B24" s="10" t="n">
        <v>104.545454545455</v>
      </c>
      <c r="C24" s="10" t="n">
        <v>97.3208473844195</v>
      </c>
      <c r="D24" s="10" t="n">
        <v>102.764253180462</v>
      </c>
      <c r="E24" s="10" t="n">
        <v>124.76223294279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4628659326031</v>
      </c>
      <c r="B38" s="14" t="n">
        <f aca="false">C8</f>
        <v>93.2404061263122</v>
      </c>
      <c r="C38" s="14" t="n">
        <f aca="false">D8</f>
        <v>94.8512468397533</v>
      </c>
      <c r="D38" s="14" t="n">
        <f aca="false">E8</f>
        <v>98.8380695417555</v>
      </c>
      <c r="E38" s="14" t="n">
        <f aca="false">B16</f>
        <v>90.3566439714372</v>
      </c>
      <c r="F38" s="14" t="n">
        <f aca="false">C16</f>
        <v>95.7997454391175</v>
      </c>
      <c r="G38" s="14" t="n">
        <f aca="false">D16</f>
        <v>92.2973663265185</v>
      </c>
      <c r="H38" s="14" t="n">
        <f aca="false">E16</f>
        <v>79.2245516544582</v>
      </c>
      <c r="I38" s="14" t="n">
        <f aca="false">B24</f>
        <v>104.545454545455</v>
      </c>
      <c r="J38" s="14" t="n">
        <f aca="false">C24</f>
        <v>97.3208473844195</v>
      </c>
      <c r="K38" s="14" t="n">
        <f aca="false">D24</f>
        <v>102.764253180462</v>
      </c>
      <c r="L38" s="14" t="n">
        <f aca="false">E24</f>
        <v>124.76223294279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97</v>
      </c>
      <c r="B7" s="9" t="n">
        <v>245472</v>
      </c>
      <c r="C7" s="9" t="n">
        <v>129862</v>
      </c>
      <c r="D7" s="9" t="n">
        <v>98547</v>
      </c>
      <c r="E7" s="9" t="n">
        <v>17062</v>
      </c>
    </row>
    <row r="8" customFormat="false" ht="15.75" hidden="false" customHeight="true" outlineLevel="0" collapsed="false">
      <c r="A8" s="8" t="s">
        <v>10</v>
      </c>
      <c r="B8" s="10" t="n">
        <v>99.6270155971606</v>
      </c>
      <c r="C8" s="10" t="n">
        <v>111.738082946137</v>
      </c>
      <c r="D8" s="10" t="n">
        <v>91.9358901400304</v>
      </c>
      <c r="E8" s="10" t="n">
        <v>74.250402541450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97</v>
      </c>
      <c r="B15" s="10" t="n">
        <v>786.17</v>
      </c>
      <c r="C15" s="10" t="n">
        <v>25.31</v>
      </c>
      <c r="D15" s="10" t="n">
        <v>649.35</v>
      </c>
      <c r="E15" s="10" t="n">
        <v>111.52</v>
      </c>
    </row>
    <row r="16" customFormat="false" ht="15.75" hidden="false" customHeight="true" outlineLevel="0" collapsed="false">
      <c r="A16" s="8" t="s">
        <v>10</v>
      </c>
      <c r="B16" s="10" t="n">
        <v>76.7961629758428</v>
      </c>
      <c r="C16" s="10" t="n">
        <v>107.382265591854</v>
      </c>
      <c r="D16" s="10" t="n">
        <v>77.1391914848121</v>
      </c>
      <c r="E16" s="10" t="n">
        <v>70.42182369285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97</v>
      </c>
      <c r="B23" s="9" t="n">
        <v>31224</v>
      </c>
      <c r="C23" s="9" t="n">
        <v>513180</v>
      </c>
      <c r="D23" s="9" t="n">
        <v>15176</v>
      </c>
      <c r="E23" s="9" t="n">
        <v>15300</v>
      </c>
    </row>
    <row r="24" customFormat="false" ht="15.75" hidden="false" customHeight="true" outlineLevel="0" collapsed="false">
      <c r="A24" s="8" t="s">
        <v>10</v>
      </c>
      <c r="B24" s="10" t="n">
        <v>129.73242479641</v>
      </c>
      <c r="C24" s="10" t="n">
        <v>104.063543692372</v>
      </c>
      <c r="D24" s="10" t="n">
        <v>119.177006439453</v>
      </c>
      <c r="E24" s="10" t="n">
        <v>105.44452101998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6270155971606</v>
      </c>
      <c r="B38" s="14" t="n">
        <f aca="false">C8</f>
        <v>111.738082946137</v>
      </c>
      <c r="C38" s="14" t="n">
        <f aca="false">D8</f>
        <v>91.9358901400304</v>
      </c>
      <c r="D38" s="14" t="n">
        <f aca="false">E8</f>
        <v>74.2504025414509</v>
      </c>
      <c r="E38" s="14" t="n">
        <f aca="false">B16</f>
        <v>76.7961629758428</v>
      </c>
      <c r="F38" s="14" t="n">
        <f aca="false">C16</f>
        <v>107.382265591854</v>
      </c>
      <c r="G38" s="14" t="n">
        <f aca="false">D16</f>
        <v>77.1391914848121</v>
      </c>
      <c r="H38" s="14" t="n">
        <f aca="false">E16</f>
        <v>70.4218236928517</v>
      </c>
      <c r="I38" s="14" t="n">
        <f aca="false">B24</f>
        <v>129.73242479641</v>
      </c>
      <c r="J38" s="14" t="n">
        <f aca="false">C24</f>
        <v>104.063543692372</v>
      </c>
      <c r="K38" s="14" t="n">
        <f aca="false">D24</f>
        <v>119.177006439453</v>
      </c>
      <c r="L38" s="14" t="n">
        <f aca="false">E24</f>
        <v>105.44452101998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99</v>
      </c>
      <c r="B7" s="9" t="n">
        <v>258140</v>
      </c>
      <c r="C7" s="9" t="n">
        <v>134877</v>
      </c>
      <c r="D7" s="9" t="n">
        <v>103429</v>
      </c>
      <c r="E7" s="9" t="n">
        <v>19835</v>
      </c>
    </row>
    <row r="8" customFormat="false" ht="15.75" hidden="false" customHeight="true" outlineLevel="0" collapsed="false">
      <c r="A8" s="8" t="s">
        <v>10</v>
      </c>
      <c r="B8" s="10" t="n">
        <v>104.768437158825</v>
      </c>
      <c r="C8" s="10" t="n">
        <v>116.053175012907</v>
      </c>
      <c r="D8" s="10" t="n">
        <v>96.4903769906056</v>
      </c>
      <c r="E8" s="10" t="n">
        <v>86.3179424692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99</v>
      </c>
      <c r="B15" s="10" t="n">
        <v>883.32</v>
      </c>
      <c r="C15" s="10" t="n">
        <v>26.89</v>
      </c>
      <c r="D15" s="10" t="n">
        <v>731.66</v>
      </c>
      <c r="E15" s="10" t="n">
        <v>124.77</v>
      </c>
    </row>
    <row r="16" customFormat="false" ht="15.75" hidden="false" customHeight="true" outlineLevel="0" collapsed="false">
      <c r="A16" s="8" t="s">
        <v>10</v>
      </c>
      <c r="B16" s="10" t="n">
        <v>86.2861552588135</v>
      </c>
      <c r="C16" s="10" t="n">
        <v>114.085702163768</v>
      </c>
      <c r="D16" s="10" t="n">
        <v>86.9171646135022</v>
      </c>
      <c r="E16" s="10" t="n">
        <v>78.78883556453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99</v>
      </c>
      <c r="B23" s="9" t="n">
        <v>29224</v>
      </c>
      <c r="C23" s="9" t="n">
        <v>501564</v>
      </c>
      <c r="D23" s="9" t="n">
        <v>14136</v>
      </c>
      <c r="E23" s="9" t="n">
        <v>15897</v>
      </c>
    </row>
    <row r="24" customFormat="false" ht="15.75" hidden="false" customHeight="true" outlineLevel="0" collapsed="false">
      <c r="A24" s="8" t="s">
        <v>10</v>
      </c>
      <c r="B24" s="10" t="n">
        <v>121.422635865049</v>
      </c>
      <c r="C24" s="10" t="n">
        <v>101.708030766049</v>
      </c>
      <c r="D24" s="10" t="n">
        <v>111.009894769907</v>
      </c>
      <c r="E24" s="10" t="n">
        <v>109.55892487939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4.768437158825</v>
      </c>
      <c r="B38" s="14" t="n">
        <f aca="false">C8</f>
        <v>116.053175012907</v>
      </c>
      <c r="C38" s="14" t="n">
        <f aca="false">D8</f>
        <v>96.4903769906056</v>
      </c>
      <c r="D38" s="14" t="n">
        <f aca="false">E8</f>
        <v>86.317942469211</v>
      </c>
      <c r="E38" s="14" t="n">
        <f aca="false">B16</f>
        <v>86.2861552588135</v>
      </c>
      <c r="F38" s="14" t="n">
        <f aca="false">C16</f>
        <v>114.085702163768</v>
      </c>
      <c r="G38" s="14" t="n">
        <f aca="false">D16</f>
        <v>86.9171646135022</v>
      </c>
      <c r="H38" s="14" t="n">
        <f aca="false">E16</f>
        <v>78.7888355645365</v>
      </c>
      <c r="I38" s="14" t="n">
        <f aca="false">B24</f>
        <v>121.422635865049</v>
      </c>
      <c r="J38" s="14" t="n">
        <f aca="false">C24</f>
        <v>101.708030766049</v>
      </c>
      <c r="K38" s="14" t="n">
        <f aca="false">D24</f>
        <v>111.009894769907</v>
      </c>
      <c r="L38" s="14" t="n">
        <f aca="false">E24</f>
        <v>109.55892487939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01</v>
      </c>
      <c r="B7" s="9" t="n">
        <v>211187</v>
      </c>
      <c r="C7" s="9" t="n">
        <v>107464</v>
      </c>
      <c r="D7" s="9" t="n">
        <v>89039</v>
      </c>
      <c r="E7" s="9" t="n">
        <v>14683</v>
      </c>
    </row>
    <row r="8" customFormat="false" ht="15.75" hidden="false" customHeight="true" outlineLevel="0" collapsed="false">
      <c r="A8" s="8" t="s">
        <v>10</v>
      </c>
      <c r="B8" s="10" t="n">
        <v>85.7121404596759</v>
      </c>
      <c r="C8" s="10" t="n">
        <v>92.4660127344691</v>
      </c>
      <c r="D8" s="10" t="n">
        <v>83.0657424597214</v>
      </c>
      <c r="E8" s="10" t="n">
        <v>63.897471604508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01</v>
      </c>
      <c r="B15" s="10" t="n">
        <v>893.48</v>
      </c>
      <c r="C15" s="10" t="n">
        <v>21.78</v>
      </c>
      <c r="D15" s="10" t="n">
        <v>773.47</v>
      </c>
      <c r="E15" s="10" t="n">
        <v>98.23</v>
      </c>
    </row>
    <row r="16" customFormat="false" ht="15.75" hidden="false" customHeight="true" outlineLevel="0" collapsed="false">
      <c r="A16" s="8" t="s">
        <v>10</v>
      </c>
      <c r="B16" s="10" t="n">
        <v>87.2786238290141</v>
      </c>
      <c r="C16" s="10" t="n">
        <v>92.4056003394145</v>
      </c>
      <c r="D16" s="10" t="n">
        <v>91.8839615581083</v>
      </c>
      <c r="E16" s="10" t="n">
        <v>62.02955291740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01</v>
      </c>
      <c r="B23" s="9" t="n">
        <v>23636</v>
      </c>
      <c r="C23" s="9" t="n">
        <v>493319</v>
      </c>
      <c r="D23" s="9" t="n">
        <v>11512</v>
      </c>
      <c r="E23" s="9" t="n">
        <v>14948</v>
      </c>
    </row>
    <row r="24" customFormat="false" ht="15.75" hidden="false" customHeight="true" outlineLevel="0" collapsed="false">
      <c r="A24" s="8" t="s">
        <v>10</v>
      </c>
      <c r="B24" s="10" t="n">
        <v>98.205085590826</v>
      </c>
      <c r="C24" s="10" t="n">
        <v>100.036095153313</v>
      </c>
      <c r="D24" s="10" t="n">
        <v>90.4036437882833</v>
      </c>
      <c r="E24" s="10" t="n">
        <v>103.01860785665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5.7121404596759</v>
      </c>
      <c r="B38" s="14" t="n">
        <f aca="false">C8</f>
        <v>92.4660127344691</v>
      </c>
      <c r="C38" s="14" t="n">
        <f aca="false">D8</f>
        <v>83.0657424597214</v>
      </c>
      <c r="D38" s="14" t="n">
        <f aca="false">E8</f>
        <v>63.8974716045085</v>
      </c>
      <c r="E38" s="14" t="n">
        <f aca="false">B16</f>
        <v>87.2786238290141</v>
      </c>
      <c r="F38" s="14" t="n">
        <f aca="false">C16</f>
        <v>92.4056003394145</v>
      </c>
      <c r="G38" s="14" t="n">
        <f aca="false">D16</f>
        <v>91.8839615581083</v>
      </c>
      <c r="H38" s="14" t="n">
        <f aca="false">E16</f>
        <v>62.0295529174034</v>
      </c>
      <c r="I38" s="14" t="n">
        <f aca="false">B24</f>
        <v>98.205085590826</v>
      </c>
      <c r="J38" s="14" t="n">
        <f aca="false">C24</f>
        <v>100.036095153313</v>
      </c>
      <c r="K38" s="14" t="n">
        <f aca="false">D24</f>
        <v>90.4036437882833</v>
      </c>
      <c r="L38" s="14" t="n">
        <f aca="false">E24</f>
        <v>103.01860785665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03</v>
      </c>
      <c r="B7" s="9" t="n">
        <v>220733</v>
      </c>
      <c r="C7" s="9" t="n">
        <v>98290</v>
      </c>
      <c r="D7" s="9" t="n">
        <v>102358</v>
      </c>
      <c r="E7" s="9" t="n">
        <v>20085</v>
      </c>
    </row>
    <row r="8" customFormat="false" ht="15.75" hidden="false" customHeight="true" outlineLevel="0" collapsed="false">
      <c r="A8" s="8" t="s">
        <v>10</v>
      </c>
      <c r="B8" s="10" t="n">
        <v>89.5864702850348</v>
      </c>
      <c r="C8" s="10" t="n">
        <v>84.5723627602822</v>
      </c>
      <c r="D8" s="10" t="n">
        <v>95.4912259424765</v>
      </c>
      <c r="E8" s="10" t="n">
        <v>87.40589233648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03</v>
      </c>
      <c r="B15" s="10" t="n">
        <v>948.05</v>
      </c>
      <c r="C15" s="10" t="n">
        <v>18.86</v>
      </c>
      <c r="D15" s="10" t="n">
        <v>791.05</v>
      </c>
      <c r="E15" s="10" t="n">
        <v>138.14</v>
      </c>
    </row>
    <row r="16" customFormat="false" ht="15.75" hidden="false" customHeight="true" outlineLevel="0" collapsed="false">
      <c r="A16" s="8" t="s">
        <v>10</v>
      </c>
      <c r="B16" s="10" t="n">
        <v>92.6092350372664</v>
      </c>
      <c r="C16" s="10" t="n">
        <v>80.0169707254985</v>
      </c>
      <c r="D16" s="10" t="n">
        <v>93.9723684054218</v>
      </c>
      <c r="E16" s="10" t="n">
        <v>87.23162414751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03</v>
      </c>
      <c r="B23" s="9" t="n">
        <v>23283</v>
      </c>
      <c r="C23" s="9" t="n">
        <v>521123</v>
      </c>
      <c r="D23" s="9" t="n">
        <v>12939</v>
      </c>
      <c r="E23" s="9" t="n">
        <v>14539</v>
      </c>
    </row>
    <row r="24" customFormat="false" ht="15.75" hidden="false" customHeight="true" outlineLevel="0" collapsed="false">
      <c r="A24" s="8" t="s">
        <v>10</v>
      </c>
      <c r="B24" s="10" t="n">
        <v>96.7384078444408</v>
      </c>
      <c r="C24" s="10" t="n">
        <v>105.674239213531</v>
      </c>
      <c r="D24" s="10" t="n">
        <v>101.609863357939</v>
      </c>
      <c r="E24" s="10" t="n">
        <v>100.19986216402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9.5864702850348</v>
      </c>
      <c r="B38" s="14" t="n">
        <f aca="false">C8</f>
        <v>84.5723627602822</v>
      </c>
      <c r="C38" s="14" t="n">
        <f aca="false">D8</f>
        <v>95.4912259424765</v>
      </c>
      <c r="D38" s="14" t="n">
        <f aca="false">E8</f>
        <v>87.4058923364811</v>
      </c>
      <c r="E38" s="14" t="n">
        <f aca="false">B16</f>
        <v>92.6092350372664</v>
      </c>
      <c r="F38" s="14" t="n">
        <f aca="false">C16</f>
        <v>80.0169707254985</v>
      </c>
      <c r="G38" s="14" t="n">
        <f aca="false">D16</f>
        <v>93.9723684054218</v>
      </c>
      <c r="H38" s="14" t="n">
        <f aca="false">E16</f>
        <v>87.231624147512</v>
      </c>
      <c r="I38" s="14" t="n">
        <f aca="false">B24</f>
        <v>96.7384078444408</v>
      </c>
      <c r="J38" s="14" t="n">
        <f aca="false">C24</f>
        <v>105.674239213531</v>
      </c>
      <c r="K38" s="14" t="n">
        <f aca="false">D24</f>
        <v>101.609863357939</v>
      </c>
      <c r="L38" s="14" t="n">
        <f aca="false">E24</f>
        <v>100.19986216402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05</v>
      </c>
      <c r="B7" s="9" t="n">
        <v>233768</v>
      </c>
      <c r="C7" s="9" t="n">
        <v>108017</v>
      </c>
      <c r="D7" s="9" t="n">
        <v>107986</v>
      </c>
      <c r="E7" s="9" t="n">
        <v>17764</v>
      </c>
    </row>
    <row r="8" customFormat="false" ht="15.75" hidden="false" customHeight="true" outlineLevel="0" collapsed="false">
      <c r="A8" s="8" t="s">
        <v>10</v>
      </c>
      <c r="B8" s="10" t="n">
        <v>94.8768420924466</v>
      </c>
      <c r="C8" s="10" t="n">
        <v>92.9418344519016</v>
      </c>
      <c r="D8" s="10" t="n">
        <v>100.74166674441</v>
      </c>
      <c r="E8" s="10" t="n">
        <v>77.305365768745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05</v>
      </c>
      <c r="B15" s="10" t="n">
        <v>875.45</v>
      </c>
      <c r="C15" s="10" t="n">
        <v>23.19</v>
      </c>
      <c r="D15" s="10" t="n">
        <v>739.13</v>
      </c>
      <c r="E15" s="10" t="n">
        <v>113.13</v>
      </c>
    </row>
    <row r="16" customFormat="false" ht="15.75" hidden="false" customHeight="true" outlineLevel="0" collapsed="false">
      <c r="A16" s="8" t="s">
        <v>10</v>
      </c>
      <c r="B16" s="10" t="n">
        <v>85.5173828525657</v>
      </c>
      <c r="C16" s="10" t="n">
        <v>98.3877810776411</v>
      </c>
      <c r="D16" s="10" t="n">
        <v>87.8045593318999</v>
      </c>
      <c r="E16" s="10" t="n">
        <v>71.438494569335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05</v>
      </c>
      <c r="B23" s="9" t="n">
        <v>26703</v>
      </c>
      <c r="C23" s="9" t="n">
        <v>465825</v>
      </c>
      <c r="D23" s="9" t="n">
        <v>14610</v>
      </c>
      <c r="E23" s="9" t="n">
        <v>15702</v>
      </c>
    </row>
    <row r="24" customFormat="false" ht="15.75" hidden="false" customHeight="true" outlineLevel="0" collapsed="false">
      <c r="A24" s="8" t="s">
        <v>10</v>
      </c>
      <c r="B24" s="10" t="n">
        <v>110.948146917068</v>
      </c>
      <c r="C24" s="10" t="n">
        <v>94.4608134387528</v>
      </c>
      <c r="D24" s="10" t="n">
        <v>114.732212973143</v>
      </c>
      <c r="E24" s="10" t="n">
        <v>108.21502412129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8768420924466</v>
      </c>
      <c r="B38" s="14" t="n">
        <f aca="false">C8</f>
        <v>92.9418344519016</v>
      </c>
      <c r="C38" s="14" t="n">
        <f aca="false">D8</f>
        <v>100.74166674441</v>
      </c>
      <c r="D38" s="14" t="n">
        <f aca="false">E8</f>
        <v>77.3053657687454</v>
      </c>
      <c r="E38" s="14" t="n">
        <f aca="false">B16</f>
        <v>85.5173828525657</v>
      </c>
      <c r="F38" s="14" t="n">
        <f aca="false">C16</f>
        <v>98.3877810776411</v>
      </c>
      <c r="G38" s="14" t="n">
        <f aca="false">D16</f>
        <v>87.8045593318999</v>
      </c>
      <c r="H38" s="14" t="n">
        <f aca="false">E16</f>
        <v>71.4384945693357</v>
      </c>
      <c r="I38" s="14" t="n">
        <f aca="false">B24</f>
        <v>110.948146917068</v>
      </c>
      <c r="J38" s="14" t="n">
        <f aca="false">C24</f>
        <v>94.4608134387528</v>
      </c>
      <c r="K38" s="14" t="n">
        <f aca="false">D24</f>
        <v>114.732212973143</v>
      </c>
      <c r="L38" s="14" t="n">
        <f aca="false">E24</f>
        <v>108.21502412129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07</v>
      </c>
      <c r="B7" s="9" t="n">
        <v>295219</v>
      </c>
      <c r="C7" s="9" t="n">
        <v>137179</v>
      </c>
      <c r="D7" s="9" t="n">
        <v>127415</v>
      </c>
      <c r="E7" s="9" t="n">
        <v>30625</v>
      </c>
    </row>
    <row r="8" customFormat="false" ht="15.75" hidden="false" customHeight="true" outlineLevel="0" collapsed="false">
      <c r="A8" s="8" t="s">
        <v>10</v>
      </c>
      <c r="B8" s="10" t="n">
        <v>119.817282287097</v>
      </c>
      <c r="C8" s="10" t="n">
        <v>118.033901221821</v>
      </c>
      <c r="D8" s="10" t="n">
        <v>118.867255646463</v>
      </c>
      <c r="E8" s="10" t="n">
        <v>133.2738587405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07</v>
      </c>
      <c r="B15" s="10" t="n">
        <v>1237.86</v>
      </c>
      <c r="C15" s="10" t="n">
        <v>29.99</v>
      </c>
      <c r="D15" s="10" t="n">
        <v>1019.21</v>
      </c>
      <c r="E15" s="10" t="n">
        <v>188.66</v>
      </c>
    </row>
    <row r="16" customFormat="false" ht="15.75" hidden="false" customHeight="true" outlineLevel="0" collapsed="false">
      <c r="A16" s="8" t="s">
        <v>10</v>
      </c>
      <c r="B16" s="10" t="n">
        <v>120.919010266579</v>
      </c>
      <c r="C16" s="10" t="n">
        <v>127.238014425117</v>
      </c>
      <c r="D16" s="10" t="n">
        <v>121.076515520498</v>
      </c>
      <c r="E16" s="10" t="n">
        <v>119.13361960090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07</v>
      </c>
      <c r="B23" s="9" t="n">
        <v>23849</v>
      </c>
      <c r="C23" s="9" t="n">
        <v>457454</v>
      </c>
      <c r="D23" s="9" t="n">
        <v>12501</v>
      </c>
      <c r="E23" s="9" t="n">
        <v>16233</v>
      </c>
    </row>
    <row r="24" customFormat="false" ht="15.75" hidden="false" customHeight="true" outlineLevel="0" collapsed="false">
      <c r="A24" s="8" t="s">
        <v>10</v>
      </c>
      <c r="B24" s="10" t="n">
        <v>99.090078112016</v>
      </c>
      <c r="C24" s="10" t="n">
        <v>92.7633273242338</v>
      </c>
      <c r="D24" s="10" t="n">
        <v>98.1702528663421</v>
      </c>
      <c r="E24" s="10" t="n">
        <v>111.87456926257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9.817282287097</v>
      </c>
      <c r="B38" s="14" t="n">
        <f aca="false">C8</f>
        <v>118.033901221821</v>
      </c>
      <c r="C38" s="14" t="n">
        <f aca="false">D8</f>
        <v>118.867255646463</v>
      </c>
      <c r="D38" s="14" t="n">
        <f aca="false">E8</f>
        <v>133.273858740589</v>
      </c>
      <c r="E38" s="14" t="n">
        <f aca="false">B16</f>
        <v>120.919010266579</v>
      </c>
      <c r="F38" s="14" t="n">
        <f aca="false">C16</f>
        <v>127.238014425117</v>
      </c>
      <c r="G38" s="14" t="n">
        <f aca="false">D16</f>
        <v>121.076515520498</v>
      </c>
      <c r="H38" s="14" t="n">
        <f aca="false">E16</f>
        <v>119.133619600909</v>
      </c>
      <c r="I38" s="14" t="n">
        <f aca="false">B24</f>
        <v>99.090078112016</v>
      </c>
      <c r="J38" s="14" t="n">
        <f aca="false">C24</f>
        <v>92.7633273242338</v>
      </c>
      <c r="K38" s="14" t="n">
        <f aca="false">D24</f>
        <v>98.1702528663421</v>
      </c>
      <c r="L38" s="14" t="n">
        <f aca="false">E24</f>
        <v>111.87456926257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09</v>
      </c>
      <c r="B7" s="9" t="n">
        <v>311632</v>
      </c>
      <c r="C7" s="9" t="n">
        <v>136996</v>
      </c>
      <c r="D7" s="9" t="n">
        <v>139536</v>
      </c>
      <c r="E7" s="9" t="n">
        <v>35100</v>
      </c>
    </row>
    <row r="8" customFormat="false" ht="15.75" hidden="false" customHeight="true" outlineLevel="0" collapsed="false">
      <c r="A8" s="8" t="s">
        <v>10</v>
      </c>
      <c r="B8" s="10" t="n">
        <v>126.478645729755</v>
      </c>
      <c r="C8" s="10" t="n">
        <v>117.876441232146</v>
      </c>
      <c r="D8" s="10" t="n">
        <v>130.175107984812</v>
      </c>
      <c r="E8" s="10" t="n">
        <v>152.74816136472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09</v>
      </c>
      <c r="B15" s="10" t="n">
        <v>1221.86</v>
      </c>
      <c r="C15" s="10" t="n">
        <v>30.04</v>
      </c>
      <c r="D15" s="10" t="n">
        <v>977.74</v>
      </c>
      <c r="E15" s="10" t="n">
        <v>214.08</v>
      </c>
    </row>
    <row r="16" customFormat="false" ht="15.75" hidden="false" customHeight="true" outlineLevel="0" collapsed="false">
      <c r="A16" s="8" t="s">
        <v>10</v>
      </c>
      <c r="B16" s="10" t="n">
        <v>119.356067636342</v>
      </c>
      <c r="C16" s="10" t="n">
        <v>127.450148493848</v>
      </c>
      <c r="D16" s="10" t="n">
        <v>116.150108696943</v>
      </c>
      <c r="E16" s="10" t="n">
        <v>135.1856529426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09</v>
      </c>
      <c r="B23" s="9" t="n">
        <v>25505</v>
      </c>
      <c r="C23" s="9" t="n">
        <v>456037</v>
      </c>
      <c r="D23" s="9" t="n">
        <v>14271</v>
      </c>
      <c r="E23" s="9" t="n">
        <v>16396</v>
      </c>
    </row>
    <row r="24" customFormat="false" ht="15.75" hidden="false" customHeight="true" outlineLevel="0" collapsed="false">
      <c r="A24" s="8" t="s">
        <v>10</v>
      </c>
      <c r="B24" s="10" t="n">
        <v>105.970583347183</v>
      </c>
      <c r="C24" s="10" t="n">
        <v>92.4759855700499</v>
      </c>
      <c r="D24" s="10" t="n">
        <v>112.07004868855</v>
      </c>
      <c r="E24" s="10" t="n">
        <v>112.99793246037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6.478645729755</v>
      </c>
      <c r="B38" s="14" t="n">
        <f aca="false">C8</f>
        <v>117.876441232146</v>
      </c>
      <c r="C38" s="14" t="n">
        <f aca="false">D8</f>
        <v>130.175107984812</v>
      </c>
      <c r="D38" s="14" t="n">
        <f aca="false">E8</f>
        <v>152.748161364724</v>
      </c>
      <c r="E38" s="14" t="n">
        <f aca="false">B16</f>
        <v>119.356067636342</v>
      </c>
      <c r="F38" s="14" t="n">
        <f aca="false">C16</f>
        <v>127.450148493848</v>
      </c>
      <c r="G38" s="14" t="n">
        <f aca="false">D16</f>
        <v>116.150108696943</v>
      </c>
      <c r="H38" s="14" t="n">
        <f aca="false">E16</f>
        <v>135.185652942662</v>
      </c>
      <c r="I38" s="14" t="n">
        <f aca="false">B24</f>
        <v>105.970583347183</v>
      </c>
      <c r="J38" s="14" t="n">
        <f aca="false">C24</f>
        <v>92.4759855700499</v>
      </c>
      <c r="K38" s="14" t="n">
        <f aca="false">D24</f>
        <v>112.07004868855</v>
      </c>
      <c r="L38" s="14" t="n">
        <f aca="false">E24</f>
        <v>112.99793246037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11</v>
      </c>
      <c r="B7" s="9" t="n">
        <v>295042</v>
      </c>
      <c r="C7" s="9" t="n">
        <v>126457</v>
      </c>
      <c r="D7" s="9" t="n">
        <v>126163</v>
      </c>
      <c r="E7" s="9" t="n">
        <v>42422</v>
      </c>
    </row>
    <row r="8" customFormat="false" ht="15.75" hidden="false" customHeight="true" outlineLevel="0" collapsed="false">
      <c r="A8" s="8" t="s">
        <v>10</v>
      </c>
      <c r="B8" s="10" t="n">
        <v>119.745445247594</v>
      </c>
      <c r="C8" s="10" t="n">
        <v>108.808294613664</v>
      </c>
      <c r="D8" s="10" t="n">
        <v>117.699247138286</v>
      </c>
      <c r="E8" s="10" t="n">
        <v>184.61203707733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11</v>
      </c>
      <c r="B15" s="10" t="n">
        <v>1196.83</v>
      </c>
      <c r="C15" s="10" t="n">
        <v>26.01</v>
      </c>
      <c r="D15" s="10" t="n">
        <v>933.68</v>
      </c>
      <c r="E15" s="10" t="n">
        <v>237.15</v>
      </c>
    </row>
    <row r="16" customFormat="false" ht="15.75" hidden="false" customHeight="true" outlineLevel="0" collapsed="false">
      <c r="A16" s="8" t="s">
        <v>10</v>
      </c>
      <c r="B16" s="10" t="n">
        <v>116.911039259165</v>
      </c>
      <c r="C16" s="10" t="n">
        <v>110.352142554094</v>
      </c>
      <c r="D16" s="10" t="n">
        <v>110.916024186555</v>
      </c>
      <c r="E16" s="10" t="n">
        <v>149.75372568830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11</v>
      </c>
      <c r="B23" s="9" t="n">
        <v>24652</v>
      </c>
      <c r="C23" s="9" t="n">
        <v>486226</v>
      </c>
      <c r="D23" s="9" t="n">
        <v>13512</v>
      </c>
      <c r="E23" s="9" t="n">
        <v>17889</v>
      </c>
    </row>
    <row r="24" customFormat="false" ht="15.75" hidden="false" customHeight="true" outlineLevel="0" collapsed="false">
      <c r="A24" s="8" t="s">
        <v>10</v>
      </c>
      <c r="B24" s="10" t="n">
        <v>102.426458367957</v>
      </c>
      <c r="C24" s="10" t="n">
        <v>98.5977641283122</v>
      </c>
      <c r="D24" s="10" t="n">
        <v>106.10962776818</v>
      </c>
      <c r="E24" s="10" t="n">
        <v>123.2873880082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9.745445247594</v>
      </c>
      <c r="B38" s="14" t="n">
        <f aca="false">C8</f>
        <v>108.808294613664</v>
      </c>
      <c r="C38" s="14" t="n">
        <f aca="false">D8</f>
        <v>117.699247138286</v>
      </c>
      <c r="D38" s="14" t="n">
        <f aca="false">E8</f>
        <v>184.612037077331</v>
      </c>
      <c r="E38" s="14" t="n">
        <f aca="false">B16</f>
        <v>116.911039259165</v>
      </c>
      <c r="F38" s="14" t="n">
        <f aca="false">C16</f>
        <v>110.352142554094</v>
      </c>
      <c r="G38" s="14" t="n">
        <f aca="false">D16</f>
        <v>110.916024186555</v>
      </c>
      <c r="H38" s="14" t="n">
        <f aca="false">E16</f>
        <v>149.753725688305</v>
      </c>
      <c r="I38" s="14" t="n">
        <f aca="false">B24</f>
        <v>102.426458367957</v>
      </c>
      <c r="J38" s="14" t="n">
        <f aca="false">C24</f>
        <v>98.5977641283122</v>
      </c>
      <c r="K38" s="14" t="n">
        <f aca="false">D24</f>
        <v>106.10962776818</v>
      </c>
      <c r="L38" s="14" t="n">
        <f aca="false">E24</f>
        <v>123.2873880082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113</v>
      </c>
      <c r="B7" s="9" t="n">
        <v>304102</v>
      </c>
      <c r="C7" s="9" t="n">
        <v>158498</v>
      </c>
      <c r="D7" s="9" t="n">
        <v>111653</v>
      </c>
      <c r="E7" s="9" t="n">
        <v>33951</v>
      </c>
    </row>
    <row r="8" customFormat="false" ht="15.75" hidden="false" customHeight="true" outlineLevel="0" collapsed="false">
      <c r="A8" s="8" t="s">
        <v>10</v>
      </c>
      <c r="B8" s="10" t="n">
        <v>123.422527608557</v>
      </c>
      <c r="C8" s="10" t="n">
        <v>136.377559800379</v>
      </c>
      <c r="D8" s="10" t="n">
        <v>104.162662910132</v>
      </c>
      <c r="E8" s="10" t="n">
        <v>147.74794377475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113</v>
      </c>
      <c r="B15" s="10" t="n">
        <v>1119.93</v>
      </c>
      <c r="C15" s="10" t="n">
        <v>32.37</v>
      </c>
      <c r="D15" s="10" t="n">
        <v>892.06</v>
      </c>
      <c r="E15" s="10" t="n">
        <v>195.49</v>
      </c>
    </row>
    <row r="16" customFormat="false" ht="15.75" hidden="false" customHeight="true" outlineLevel="0" collapsed="false">
      <c r="A16" s="8" t="s">
        <v>10</v>
      </c>
      <c r="B16" s="10" t="n">
        <v>109.399146242588</v>
      </c>
      <c r="C16" s="10" t="n">
        <v>137.335596096733</v>
      </c>
      <c r="D16" s="10" t="n">
        <v>105.971798191948</v>
      </c>
      <c r="E16" s="10" t="n">
        <v>123.4465774185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113</v>
      </c>
      <c r="B23" s="9" t="n">
        <v>27154</v>
      </c>
      <c r="C23" s="9" t="n">
        <v>489622</v>
      </c>
      <c r="D23" s="9" t="n">
        <v>12516</v>
      </c>
      <c r="E23" s="9" t="n">
        <v>17367</v>
      </c>
    </row>
    <row r="24" customFormat="false" ht="15.75" hidden="false" customHeight="true" outlineLevel="0" collapsed="false">
      <c r="A24" s="8" t="s">
        <v>10</v>
      </c>
      <c r="B24" s="10" t="n">
        <v>112.82200432109</v>
      </c>
      <c r="C24" s="10" t="n">
        <v>99.2864109859046</v>
      </c>
      <c r="D24" s="10" t="n">
        <v>98.2880477461913</v>
      </c>
      <c r="E24" s="10" t="n">
        <v>119.68986905582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3.422527608557</v>
      </c>
      <c r="B38" s="14" t="n">
        <f aca="false">C8</f>
        <v>136.377559800379</v>
      </c>
      <c r="C38" s="14" t="n">
        <f aca="false">D8</f>
        <v>104.162662910132</v>
      </c>
      <c r="D38" s="14" t="n">
        <f aca="false">E8</f>
        <v>147.747943774751</v>
      </c>
      <c r="E38" s="14" t="n">
        <f aca="false">B16</f>
        <v>109.399146242588</v>
      </c>
      <c r="F38" s="14" t="n">
        <f aca="false">C16</f>
        <v>137.335596096733</v>
      </c>
      <c r="G38" s="14" t="n">
        <f aca="false">D16</f>
        <v>105.971798191948</v>
      </c>
      <c r="H38" s="14" t="n">
        <f aca="false">E16</f>
        <v>123.44657741854</v>
      </c>
      <c r="I38" s="14" t="n">
        <f aca="false">B24</f>
        <v>112.82200432109</v>
      </c>
      <c r="J38" s="14" t="n">
        <f aca="false">C24</f>
        <v>99.2864109859046</v>
      </c>
      <c r="K38" s="14" t="n">
        <f aca="false">D24</f>
        <v>98.2880477461913</v>
      </c>
      <c r="L38" s="14" t="n">
        <f aca="false">E24</f>
        <v>119.68986905582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23</v>
      </c>
      <c r="B7" s="9" t="n">
        <v>243712</v>
      </c>
      <c r="C7" s="9" t="n">
        <v>109557</v>
      </c>
      <c r="D7" s="9" t="n">
        <v>110084</v>
      </c>
      <c r="E7" s="9" t="n">
        <v>24071</v>
      </c>
    </row>
    <row r="8" customFormat="false" ht="15.75" hidden="false" customHeight="true" outlineLevel="0" collapsed="false">
      <c r="A8" s="8" t="s">
        <v>10</v>
      </c>
      <c r="B8" s="10" t="n">
        <v>98.9127037919404</v>
      </c>
      <c r="C8" s="10" t="n">
        <v>94.2669075890552</v>
      </c>
      <c r="D8" s="10" t="n">
        <v>102.698920618335</v>
      </c>
      <c r="E8" s="10" t="n">
        <v>104.75216502023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23</v>
      </c>
      <c r="B15" s="10" t="n">
        <v>983.15</v>
      </c>
      <c r="C15" s="10" t="n">
        <v>22.19</v>
      </c>
      <c r="D15" s="10" t="n">
        <v>802.6</v>
      </c>
      <c r="E15" s="10" t="n">
        <v>158.35</v>
      </c>
    </row>
    <row r="16" customFormat="false" ht="15.75" hidden="false" customHeight="true" outlineLevel="0" collapsed="false">
      <c r="A16" s="8" t="s">
        <v>10</v>
      </c>
      <c r="B16" s="10" t="n">
        <v>96.037940432349</v>
      </c>
      <c r="C16" s="10" t="n">
        <v>94.1450997030123</v>
      </c>
      <c r="D16" s="10" t="n">
        <v>95.3444445764383</v>
      </c>
      <c r="E16" s="10" t="n">
        <v>99.993685274059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23</v>
      </c>
      <c r="B23" s="9" t="n">
        <v>24789</v>
      </c>
      <c r="C23" s="9" t="n">
        <v>493653</v>
      </c>
      <c r="D23" s="9" t="n">
        <v>13716</v>
      </c>
      <c r="E23" s="9" t="n">
        <v>15201</v>
      </c>
    </row>
    <row r="24" customFormat="false" ht="15.75" hidden="false" customHeight="true" outlineLevel="0" collapsed="false">
      <c r="A24" s="8" t="s">
        <v>10</v>
      </c>
      <c r="B24" s="10" t="n">
        <v>102.995678909756</v>
      </c>
      <c r="C24" s="10" t="n">
        <v>100.103824261215</v>
      </c>
      <c r="D24" s="10" t="n">
        <v>107.711638134129</v>
      </c>
      <c r="E24" s="10" t="n">
        <v>104.76223294279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9127037919404</v>
      </c>
      <c r="B38" s="14" t="n">
        <f aca="false">C8</f>
        <v>94.2669075890552</v>
      </c>
      <c r="C38" s="14" t="n">
        <f aca="false">D8</f>
        <v>102.698920618335</v>
      </c>
      <c r="D38" s="14" t="n">
        <f aca="false">E8</f>
        <v>104.752165020236</v>
      </c>
      <c r="E38" s="14" t="n">
        <f aca="false">B16</f>
        <v>96.037940432349</v>
      </c>
      <c r="F38" s="14" t="n">
        <f aca="false">C16</f>
        <v>94.1450997030123</v>
      </c>
      <c r="G38" s="14" t="n">
        <f aca="false">D16</f>
        <v>95.3444445764383</v>
      </c>
      <c r="H38" s="14" t="n">
        <f aca="false">E16</f>
        <v>99.9936852740591</v>
      </c>
      <c r="I38" s="14" t="n">
        <f aca="false">B24</f>
        <v>102.995678909756</v>
      </c>
      <c r="J38" s="14" t="n">
        <f aca="false">C24</f>
        <v>100.103824261215</v>
      </c>
      <c r="K38" s="14" t="n">
        <f aca="false">D24</f>
        <v>107.711638134129</v>
      </c>
      <c r="L38" s="14" t="n">
        <f aca="false">E24</f>
        <v>104.76223294279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15</v>
      </c>
      <c r="B7" s="9" t="n">
        <v>292351</v>
      </c>
      <c r="C7" s="9" t="n">
        <v>138064</v>
      </c>
      <c r="D7" s="9" t="n">
        <v>116811</v>
      </c>
      <c r="E7" s="9" t="n">
        <v>37475</v>
      </c>
    </row>
    <row r="8" customFormat="false" ht="15.75" hidden="false" customHeight="true" outlineLevel="0" collapsed="false">
      <c r="A8" s="8" t="s">
        <v>10</v>
      </c>
      <c r="B8" s="10" t="n">
        <v>118.653278731772</v>
      </c>
      <c r="C8" s="10" t="n">
        <v>118.795388057133</v>
      </c>
      <c r="D8" s="10" t="n">
        <v>108.974634064427</v>
      </c>
      <c r="E8" s="10" t="n">
        <v>163.083685103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15</v>
      </c>
      <c r="B15" s="10" t="n">
        <v>1145.36</v>
      </c>
      <c r="C15" s="10" t="n">
        <v>28.54</v>
      </c>
      <c r="D15" s="10" t="n">
        <v>891.46</v>
      </c>
      <c r="E15" s="10" t="n">
        <v>225.36</v>
      </c>
    </row>
    <row r="16" customFormat="false" ht="15.75" hidden="false" customHeight="true" outlineLevel="0" collapsed="false">
      <c r="A16" s="8" t="s">
        <v>10</v>
      </c>
      <c r="B16" s="10" t="n">
        <v>111.883248185521</v>
      </c>
      <c r="C16" s="10" t="n">
        <v>121.086126431905</v>
      </c>
      <c r="D16" s="10" t="n">
        <v>105.900521507739</v>
      </c>
      <c r="E16" s="10" t="n">
        <v>142.30866380399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15</v>
      </c>
      <c r="B23" s="9" t="n">
        <v>25525</v>
      </c>
      <c r="C23" s="9" t="n">
        <v>483829</v>
      </c>
      <c r="D23" s="9" t="n">
        <v>13103</v>
      </c>
      <c r="E23" s="9" t="n">
        <v>16629</v>
      </c>
    </row>
    <row r="24" customFormat="false" ht="15.75" hidden="false" customHeight="true" outlineLevel="0" collapsed="false">
      <c r="A24" s="8" t="s">
        <v>10</v>
      </c>
      <c r="B24" s="10" t="n">
        <v>106.053681236497</v>
      </c>
      <c r="C24" s="10" t="n">
        <v>98.1116962491458</v>
      </c>
      <c r="D24" s="10" t="n">
        <v>102.897754044291</v>
      </c>
      <c r="E24" s="10" t="n">
        <v>114.6037215713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8.653278731772</v>
      </c>
      <c r="B38" s="14" t="n">
        <f aca="false">C8</f>
        <v>118.795388057133</v>
      </c>
      <c r="C38" s="14" t="n">
        <f aca="false">D8</f>
        <v>108.974634064427</v>
      </c>
      <c r="D38" s="14" t="n">
        <f aca="false">E8</f>
        <v>163.08368510379</v>
      </c>
      <c r="E38" s="14" t="n">
        <f aca="false">B16</f>
        <v>111.883248185521</v>
      </c>
      <c r="F38" s="14" t="n">
        <f aca="false">C16</f>
        <v>121.086126431905</v>
      </c>
      <c r="G38" s="14" t="n">
        <f aca="false">D16</f>
        <v>105.900521507739</v>
      </c>
      <c r="H38" s="14" t="n">
        <f aca="false">E16</f>
        <v>142.308663803991</v>
      </c>
      <c r="I38" s="14" t="n">
        <f aca="false">B24</f>
        <v>106.053681236497</v>
      </c>
      <c r="J38" s="14" t="n">
        <f aca="false">C24</f>
        <v>98.1116962491458</v>
      </c>
      <c r="K38" s="14" t="n">
        <f aca="false">D24</f>
        <v>102.897754044291</v>
      </c>
      <c r="L38" s="14" t="n">
        <f aca="false">E24</f>
        <v>114.6037215713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17</v>
      </c>
      <c r="B7" s="9" t="n">
        <v>299278</v>
      </c>
      <c r="C7" s="9" t="n">
        <v>141417</v>
      </c>
      <c r="D7" s="9" t="n">
        <v>118249</v>
      </c>
      <c r="E7" s="9" t="n">
        <v>39611</v>
      </c>
    </row>
    <row r="8" customFormat="false" ht="15.75" hidden="false" customHeight="true" outlineLevel="0" collapsed="false">
      <c r="A8" s="8" t="s">
        <v>10</v>
      </c>
      <c r="B8" s="10" t="n">
        <v>121.464663887886</v>
      </c>
      <c r="C8" s="10" t="n">
        <v>121.680433660299</v>
      </c>
      <c r="D8" s="10" t="n">
        <v>110.316164603372</v>
      </c>
      <c r="E8" s="10" t="n">
        <v>172.3791287697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17</v>
      </c>
      <c r="B15" s="10" t="n">
        <v>1153.62</v>
      </c>
      <c r="C15" s="10" t="n">
        <v>29.61</v>
      </c>
      <c r="D15" s="10" t="n">
        <v>897.64</v>
      </c>
      <c r="E15" s="10" t="n">
        <v>226.38</v>
      </c>
    </row>
    <row r="16" customFormat="false" ht="15.75" hidden="false" customHeight="true" outlineLevel="0" collapsed="false">
      <c r="A16" s="8" t="s">
        <v>10</v>
      </c>
      <c r="B16" s="10" t="n">
        <v>112.690117318381</v>
      </c>
      <c r="C16" s="10" t="n">
        <v>125.625795502758</v>
      </c>
      <c r="D16" s="10" t="n">
        <v>106.634671355089</v>
      </c>
      <c r="E16" s="10" t="n">
        <v>142.9527658499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17</v>
      </c>
      <c r="B23" s="9" t="n">
        <v>25942</v>
      </c>
      <c r="C23" s="9" t="n">
        <v>477654</v>
      </c>
      <c r="D23" s="9" t="n">
        <v>13173</v>
      </c>
      <c r="E23" s="9" t="n">
        <v>17498</v>
      </c>
    </row>
    <row r="24" customFormat="false" ht="15.75" hidden="false" customHeight="true" outlineLevel="0" collapsed="false">
      <c r="A24" s="8" t="s">
        <v>10</v>
      </c>
      <c r="B24" s="10" t="n">
        <v>107.786272228685</v>
      </c>
      <c r="C24" s="10" t="n">
        <v>96.8595188799958</v>
      </c>
      <c r="D24" s="10" t="n">
        <v>103.447463483587</v>
      </c>
      <c r="E24" s="10" t="n">
        <v>120.59269469331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1.464663887886</v>
      </c>
      <c r="B38" s="14" t="n">
        <f aca="false">C8</f>
        <v>121.680433660299</v>
      </c>
      <c r="C38" s="14" t="n">
        <f aca="false">D8</f>
        <v>110.316164603372</v>
      </c>
      <c r="D38" s="14" t="n">
        <f aca="false">E8</f>
        <v>172.379128769746</v>
      </c>
      <c r="E38" s="14" t="n">
        <f aca="false">B16</f>
        <v>112.690117318381</v>
      </c>
      <c r="F38" s="14" t="n">
        <f aca="false">C16</f>
        <v>125.625795502758</v>
      </c>
      <c r="G38" s="14" t="n">
        <f aca="false">D16</f>
        <v>106.634671355089</v>
      </c>
      <c r="H38" s="14" t="n">
        <f aca="false">E16</f>
        <v>142.952765849962</v>
      </c>
      <c r="I38" s="14" t="n">
        <f aca="false">B24</f>
        <v>107.786272228685</v>
      </c>
      <c r="J38" s="14" t="n">
        <f aca="false">C24</f>
        <v>96.8595188799958</v>
      </c>
      <c r="K38" s="14" t="n">
        <f aca="false">D24</f>
        <v>103.447463483587</v>
      </c>
      <c r="L38" s="14" t="n">
        <f aca="false">E24</f>
        <v>120.59269469331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19</v>
      </c>
      <c r="B7" s="9" t="n">
        <v>293388</v>
      </c>
      <c r="C7" s="9" t="n">
        <v>131911</v>
      </c>
      <c r="D7" s="9" t="n">
        <v>123087</v>
      </c>
      <c r="E7" s="9" t="n">
        <v>38390</v>
      </c>
    </row>
    <row r="8" customFormat="false" ht="15.75" hidden="false" customHeight="true" outlineLevel="0" collapsed="false">
      <c r="A8" s="8" t="s">
        <v>10</v>
      </c>
      <c r="B8" s="10" t="n">
        <v>119.074154494279</v>
      </c>
      <c r="C8" s="10" t="n">
        <v>113.501118568233</v>
      </c>
      <c r="D8" s="10" t="n">
        <v>114.829603231615</v>
      </c>
      <c r="E8" s="10" t="n">
        <v>167.0655816179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19</v>
      </c>
      <c r="B15" s="10" t="n">
        <v>1188.3</v>
      </c>
      <c r="C15" s="10" t="n">
        <v>27.18</v>
      </c>
      <c r="D15" s="10" t="n">
        <v>945.81</v>
      </c>
      <c r="E15" s="10" t="n">
        <v>215.31</v>
      </c>
    </row>
    <row r="16" customFormat="false" ht="15.75" hidden="false" customHeight="true" outlineLevel="0" collapsed="false">
      <c r="A16" s="8" t="s">
        <v>10</v>
      </c>
      <c r="B16" s="10" t="n">
        <v>116.07779546942</v>
      </c>
      <c r="C16" s="10" t="n">
        <v>115.31607976241</v>
      </c>
      <c r="D16" s="10" t="n">
        <v>112.357001152306</v>
      </c>
      <c r="E16" s="10" t="n">
        <v>135.9623642333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19</v>
      </c>
      <c r="B23" s="9" t="n">
        <v>24690</v>
      </c>
      <c r="C23" s="9" t="n">
        <v>485266</v>
      </c>
      <c r="D23" s="9" t="n">
        <v>13014</v>
      </c>
      <c r="E23" s="9" t="n">
        <v>17830</v>
      </c>
    </row>
    <row r="24" customFormat="false" ht="15.75" hidden="false" customHeight="true" outlineLevel="0" collapsed="false">
      <c r="A24" s="8" t="s">
        <v>10</v>
      </c>
      <c r="B24" s="10" t="n">
        <v>102.584344357653</v>
      </c>
      <c r="C24" s="10" t="n">
        <v>98.4030936385334</v>
      </c>
      <c r="D24" s="10" t="n">
        <v>102.198837757185</v>
      </c>
      <c r="E24" s="10" t="n">
        <v>122.88077188146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9.074154494279</v>
      </c>
      <c r="B38" s="14" t="n">
        <f aca="false">C8</f>
        <v>113.501118568233</v>
      </c>
      <c r="C38" s="14" t="n">
        <f aca="false">D8</f>
        <v>114.829603231615</v>
      </c>
      <c r="D38" s="14" t="n">
        <f aca="false">E8</f>
        <v>167.065581617999</v>
      </c>
      <c r="E38" s="14" t="n">
        <f aca="false">B16</f>
        <v>116.07779546942</v>
      </c>
      <c r="F38" s="14" t="n">
        <f aca="false">C16</f>
        <v>115.31607976241</v>
      </c>
      <c r="G38" s="14" t="n">
        <f aca="false">D16</f>
        <v>112.357001152306</v>
      </c>
      <c r="H38" s="14" t="n">
        <f aca="false">E16</f>
        <v>135.962364233392</v>
      </c>
      <c r="I38" s="14" t="n">
        <f aca="false">B24</f>
        <v>102.584344357653</v>
      </c>
      <c r="J38" s="14" t="n">
        <f aca="false">C24</f>
        <v>98.4030936385334</v>
      </c>
      <c r="K38" s="14" t="n">
        <f aca="false">D24</f>
        <v>102.198837757185</v>
      </c>
      <c r="L38" s="14" t="n">
        <f aca="false">E24</f>
        <v>122.88077188146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121</v>
      </c>
      <c r="B7" s="9" t="n">
        <v>270825</v>
      </c>
      <c r="C7" s="9" t="n">
        <v>139247</v>
      </c>
      <c r="D7" s="9" t="n">
        <v>101774</v>
      </c>
      <c r="E7" s="9" t="n">
        <v>29803</v>
      </c>
    </row>
    <row r="8" customFormat="false" ht="15.75" hidden="false" customHeight="true" outlineLevel="0" collapsed="false">
      <c r="A8" s="8" t="s">
        <v>10</v>
      </c>
      <c r="B8" s="10" t="n">
        <v>109.916758323153</v>
      </c>
      <c r="C8" s="10" t="n">
        <v>119.813285148856</v>
      </c>
      <c r="D8" s="10" t="n">
        <v>94.9464040824323</v>
      </c>
      <c r="E8" s="10" t="n">
        <v>129.6966795770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121</v>
      </c>
      <c r="B15" s="10" t="n">
        <v>1114.59</v>
      </c>
      <c r="C15" s="10" t="n">
        <v>21.39</v>
      </c>
      <c r="D15" s="10" t="n">
        <v>912.94</v>
      </c>
      <c r="E15" s="10" t="n">
        <v>180.27</v>
      </c>
    </row>
    <row r="16" customFormat="false" ht="15.75" hidden="false" customHeight="true" outlineLevel="0" collapsed="false">
      <c r="A16" s="8" t="s">
        <v>10</v>
      </c>
      <c r="B16" s="10" t="n">
        <v>108.877514139747</v>
      </c>
      <c r="C16" s="10" t="n">
        <v>90.7509546033093</v>
      </c>
      <c r="D16" s="10" t="n">
        <v>108.452226802409</v>
      </c>
      <c r="E16" s="10" t="n">
        <v>113.8355645364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121</v>
      </c>
      <c r="B23" s="9" t="n">
        <v>24298</v>
      </c>
      <c r="C23" s="9" t="n">
        <v>650900</v>
      </c>
      <c r="D23" s="9" t="n">
        <v>11148</v>
      </c>
      <c r="E23" s="9" t="n">
        <v>16533</v>
      </c>
    </row>
    <row r="24" customFormat="false" ht="15.75" hidden="false" customHeight="true" outlineLevel="0" collapsed="false">
      <c r="A24" s="8" t="s">
        <v>10</v>
      </c>
      <c r="B24" s="10" t="n">
        <v>100.955625727107</v>
      </c>
      <c r="C24" s="10" t="n">
        <v>131.99064770522</v>
      </c>
      <c r="D24" s="10" t="n">
        <v>87.5451547039422</v>
      </c>
      <c r="E24" s="10" t="n">
        <v>113.9421088904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9.916758323153</v>
      </c>
      <c r="B38" s="14" t="n">
        <f aca="false">C8</f>
        <v>119.813285148856</v>
      </c>
      <c r="C38" s="14" t="n">
        <f aca="false">D8</f>
        <v>94.9464040824323</v>
      </c>
      <c r="D38" s="14" t="n">
        <f aca="false">E8</f>
        <v>129.696679577005</v>
      </c>
      <c r="E38" s="14" t="n">
        <f aca="false">B16</f>
        <v>108.877514139747</v>
      </c>
      <c r="F38" s="14" t="n">
        <f aca="false">C16</f>
        <v>90.7509546033093</v>
      </c>
      <c r="G38" s="14" t="n">
        <f aca="false">D16</f>
        <v>108.452226802409</v>
      </c>
      <c r="H38" s="14" t="n">
        <f aca="false">E16</f>
        <v>113.835564536499</v>
      </c>
      <c r="I38" s="14" t="n">
        <f aca="false">B24</f>
        <v>100.955625727107</v>
      </c>
      <c r="J38" s="14" t="n">
        <f aca="false">C24</f>
        <v>131.99064770522</v>
      </c>
      <c r="K38" s="14" t="n">
        <f aca="false">D24</f>
        <v>87.5451547039422</v>
      </c>
      <c r="L38" s="14" t="n">
        <f aca="false">E24</f>
        <v>113.9421088904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33</v>
      </c>
      <c r="B6" s="9" t="n">
        <v>256978</v>
      </c>
      <c r="C6" s="9" t="n">
        <v>122102</v>
      </c>
      <c r="D6" s="9" t="n">
        <v>110106</v>
      </c>
      <c r="E6" s="9" t="n">
        <v>24770</v>
      </c>
    </row>
    <row r="7" customFormat="false" ht="15.75" hidden="false" customHeight="true" outlineLevel="0" collapsed="false">
      <c r="A7" s="8" t="s">
        <v>123</v>
      </c>
      <c r="B7" s="9" t="n">
        <v>256684</v>
      </c>
      <c r="C7" s="9" t="n">
        <v>121708</v>
      </c>
      <c r="D7" s="9" t="n">
        <v>105454</v>
      </c>
      <c r="E7" s="9" t="n">
        <v>29522</v>
      </c>
    </row>
    <row r="8" customFormat="false" ht="15.75" hidden="false" customHeight="true" outlineLevel="0" collapsed="false">
      <c r="A8" s="8" t="s">
        <v>10</v>
      </c>
      <c r="B8" s="10" t="n">
        <v>104.177506483597</v>
      </c>
      <c r="C8" s="10" t="n">
        <v>104.722078816039</v>
      </c>
      <c r="D8" s="10" t="n">
        <v>98.379528132026</v>
      </c>
      <c r="E8" s="10" t="n">
        <v>128.4738239261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33</v>
      </c>
      <c r="B14" s="10" t="n">
        <v>1004.82</v>
      </c>
      <c r="C14" s="10" t="n">
        <v>24.77</v>
      </c>
      <c r="D14" s="10" t="n">
        <v>823.5</v>
      </c>
      <c r="E14" s="10" t="n">
        <v>156.55</v>
      </c>
    </row>
    <row r="15" customFormat="false" ht="15.75" hidden="false" customHeight="true" outlineLevel="0" collapsed="false">
      <c r="A15" s="8" t="s">
        <v>123</v>
      </c>
      <c r="B15" s="10" t="n">
        <v>1114.33</v>
      </c>
      <c r="C15" s="10" t="n">
        <v>27.23</v>
      </c>
      <c r="D15" s="10" t="n">
        <v>879.2</v>
      </c>
      <c r="E15" s="10" t="n">
        <v>207.9</v>
      </c>
    </row>
    <row r="16" customFormat="false" ht="15.75" hidden="false" customHeight="true" outlineLevel="0" collapsed="false">
      <c r="A16" s="8" t="s">
        <v>10</v>
      </c>
      <c r="B16" s="10" t="n">
        <v>108.852116322005</v>
      </c>
      <c r="C16" s="10" t="n">
        <v>115.528213831141</v>
      </c>
      <c r="D16" s="10" t="n">
        <v>104.444101260409</v>
      </c>
      <c r="E16" s="10" t="n">
        <v>131.2831523111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33</v>
      </c>
      <c r="B22" s="9" t="n">
        <v>25574</v>
      </c>
      <c r="C22" s="9" t="n">
        <v>492853</v>
      </c>
      <c r="D22" s="9" t="n">
        <v>13371</v>
      </c>
      <c r="E22" s="9" t="n">
        <v>15823</v>
      </c>
    </row>
    <row r="23" customFormat="false" ht="15.75" hidden="false" customHeight="true" outlineLevel="0" collapsed="false">
      <c r="A23" s="8" t="s">
        <v>123</v>
      </c>
      <c r="B23" s="9" t="n">
        <v>23035</v>
      </c>
      <c r="C23" s="9" t="n">
        <v>446991</v>
      </c>
      <c r="D23" s="9" t="n">
        <v>11994</v>
      </c>
      <c r="E23" s="9" t="n">
        <v>14200</v>
      </c>
    </row>
    <row r="24" customFormat="false" ht="15.75" hidden="false" customHeight="true" outlineLevel="0" collapsed="false">
      <c r="A24" s="8" t="s">
        <v>10</v>
      </c>
      <c r="B24" s="10" t="n">
        <v>95.707994016952</v>
      </c>
      <c r="C24" s="10" t="n">
        <v>90.6416217674053</v>
      </c>
      <c r="D24" s="10" t="n">
        <v>94.1887859274384</v>
      </c>
      <c r="E24" s="10" t="n">
        <v>97.863542384562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4.177506483597</v>
      </c>
      <c r="B38" s="14" t="n">
        <f aca="false">C8</f>
        <v>104.722078816039</v>
      </c>
      <c r="C38" s="14" t="n">
        <f aca="false">D8</f>
        <v>98.379528132026</v>
      </c>
      <c r="D38" s="14" t="n">
        <f aca="false">E8</f>
        <v>128.473823926194</v>
      </c>
      <c r="E38" s="14" t="n">
        <f aca="false">B16</f>
        <v>108.852116322005</v>
      </c>
      <c r="F38" s="14" t="n">
        <f aca="false">C16</f>
        <v>115.528213831141</v>
      </c>
      <c r="G38" s="14" t="n">
        <f aca="false">D16</f>
        <v>104.444101260409</v>
      </c>
      <c r="H38" s="14" t="n">
        <f aca="false">E16</f>
        <v>131.28315231119</v>
      </c>
      <c r="I38" s="14" t="n">
        <f aca="false">B24</f>
        <v>95.707994016952</v>
      </c>
      <c r="J38" s="14" t="n">
        <f aca="false">C24</f>
        <v>90.6416217674053</v>
      </c>
      <c r="K38" s="14" t="n">
        <f aca="false">D24</f>
        <v>94.1887859274384</v>
      </c>
      <c r="L38" s="14" t="n">
        <f aca="false">E24</f>
        <v>97.863542384562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40</v>
      </c>
      <c r="B6" s="9" t="n">
        <v>244054</v>
      </c>
      <c r="C6" s="9" t="n">
        <v>116855</v>
      </c>
      <c r="D6" s="9" t="n">
        <v>104151</v>
      </c>
      <c r="E6" s="9" t="n">
        <v>23048</v>
      </c>
    </row>
    <row r="7" customFormat="false" ht="15.75" hidden="false" customHeight="true" outlineLevel="0" collapsed="false">
      <c r="A7" s="8" t="s">
        <v>125</v>
      </c>
      <c r="B7" s="9" t="n">
        <v>236522</v>
      </c>
      <c r="C7" s="9" t="n">
        <v>107491</v>
      </c>
      <c r="D7" s="9" t="n">
        <v>94396</v>
      </c>
      <c r="E7" s="9" t="n">
        <v>34635</v>
      </c>
    </row>
    <row r="8" customFormat="false" ht="15.75" hidden="false" customHeight="true" outlineLevel="0" collapsed="false">
      <c r="A8" s="8" t="s">
        <v>10</v>
      </c>
      <c r="B8" s="10" t="n">
        <v>95.994577724024</v>
      </c>
      <c r="C8" s="10" t="n">
        <v>92.4892445362244</v>
      </c>
      <c r="D8" s="10" t="n">
        <v>88.0633635286545</v>
      </c>
      <c r="E8" s="10" t="n">
        <v>150.72457461160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40</v>
      </c>
      <c r="B14" s="10" t="n">
        <v>951.84</v>
      </c>
      <c r="C14" s="10" t="n">
        <v>23.69</v>
      </c>
      <c r="D14" s="10" t="n">
        <v>782.33</v>
      </c>
      <c r="E14" s="10" t="n">
        <v>145.82</v>
      </c>
    </row>
    <row r="15" customFormat="false" ht="15.75" hidden="false" customHeight="true" outlineLevel="0" collapsed="false">
      <c r="A15" s="8" t="s">
        <v>125</v>
      </c>
      <c r="B15" s="10" t="n">
        <v>1071.31</v>
      </c>
      <c r="C15" s="10" t="n">
        <v>27.46</v>
      </c>
      <c r="D15" s="10" t="n">
        <v>851.17</v>
      </c>
      <c r="E15" s="10" t="n">
        <v>192.68</v>
      </c>
    </row>
    <row r="16" customFormat="false" ht="15.75" hidden="false" customHeight="true" outlineLevel="0" collapsed="false">
      <c r="A16" s="8" t="s">
        <v>10</v>
      </c>
      <c r="B16" s="10" t="n">
        <v>104.649754324955</v>
      </c>
      <c r="C16" s="10" t="n">
        <v>116.504030547306</v>
      </c>
      <c r="D16" s="10" t="n">
        <v>101.114292163129</v>
      </c>
      <c r="E16" s="10" t="n">
        <v>121.67213942914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40</v>
      </c>
      <c r="B22" s="9" t="n">
        <v>25640</v>
      </c>
      <c r="C22" s="9" t="n">
        <v>493292</v>
      </c>
      <c r="D22" s="9" t="n">
        <v>13313</v>
      </c>
      <c r="E22" s="9" t="n">
        <v>15806</v>
      </c>
    </row>
    <row r="23" customFormat="false" ht="15.75" hidden="false" customHeight="true" outlineLevel="0" collapsed="false">
      <c r="A23" s="8" t="s">
        <v>125</v>
      </c>
      <c r="B23" s="9" t="n">
        <v>22078</v>
      </c>
      <c r="C23" s="9" t="n">
        <v>391397</v>
      </c>
      <c r="D23" s="9" t="n">
        <v>11090</v>
      </c>
      <c r="E23" s="9" t="n">
        <v>17975</v>
      </c>
    </row>
    <row r="24" customFormat="false" ht="15.75" hidden="false" customHeight="true" outlineLevel="0" collapsed="false">
      <c r="A24" s="8" t="s">
        <v>10</v>
      </c>
      <c r="B24" s="10" t="n">
        <v>91.7317600132957</v>
      </c>
      <c r="C24" s="10" t="n">
        <v>79.3681725916117</v>
      </c>
      <c r="D24" s="10" t="n">
        <v>87.0896811685252</v>
      </c>
      <c r="E24" s="10" t="n">
        <v>123.88008270158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994577724024</v>
      </c>
      <c r="B38" s="14" t="n">
        <f aca="false">C8</f>
        <v>92.4892445362244</v>
      </c>
      <c r="C38" s="14" t="n">
        <f aca="false">D8</f>
        <v>88.0633635286545</v>
      </c>
      <c r="D38" s="14" t="n">
        <f aca="false">E8</f>
        <v>150.724574611602</v>
      </c>
      <c r="E38" s="14" t="n">
        <f aca="false">B16</f>
        <v>104.649754324955</v>
      </c>
      <c r="F38" s="14" t="n">
        <f aca="false">C16</f>
        <v>116.504030547306</v>
      </c>
      <c r="G38" s="14" t="n">
        <f aca="false">D16</f>
        <v>101.114292163129</v>
      </c>
      <c r="H38" s="14" t="n">
        <f aca="false">E16</f>
        <v>121.672139429149</v>
      </c>
      <c r="I38" s="14" t="n">
        <f aca="false">B24</f>
        <v>91.7317600132957</v>
      </c>
      <c r="J38" s="14" t="n">
        <f aca="false">C24</f>
        <v>79.3681725916117</v>
      </c>
      <c r="K38" s="14" t="n">
        <f aca="false">D24</f>
        <v>87.0896811685252</v>
      </c>
      <c r="L38" s="14" t="n">
        <f aca="false">E24</f>
        <v>123.88008270158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127</v>
      </c>
      <c r="B7" s="9" t="n">
        <v>236156</v>
      </c>
      <c r="C7" s="9" t="n">
        <v>112689</v>
      </c>
      <c r="D7" s="9" t="n">
        <v>106331</v>
      </c>
      <c r="E7" s="9" t="n">
        <v>17135</v>
      </c>
    </row>
    <row r="8" customFormat="false" ht="15.75" hidden="false" customHeight="true" outlineLevel="0" collapsed="false">
      <c r="A8" s="8" t="s">
        <v>10</v>
      </c>
      <c r="B8" s="10" t="n">
        <v>95.8460333372566</v>
      </c>
      <c r="C8" s="10" t="n">
        <v>96.9617965926691</v>
      </c>
      <c r="D8" s="10" t="n">
        <v>99.1976938362363</v>
      </c>
      <c r="E8" s="10" t="n">
        <v>74.56808390269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127</v>
      </c>
      <c r="B15" s="10" t="n">
        <v>948.17</v>
      </c>
      <c r="C15" s="10" t="n">
        <v>23.39</v>
      </c>
      <c r="D15" s="10" t="n">
        <v>808.95</v>
      </c>
      <c r="E15" s="10" t="n">
        <v>115.82</v>
      </c>
    </row>
    <row r="16" customFormat="false" ht="15.75" hidden="false" customHeight="true" outlineLevel="0" collapsed="false">
      <c r="A16" s="8" t="s">
        <v>10</v>
      </c>
      <c r="B16" s="10" t="n">
        <v>92.6209571069932</v>
      </c>
      <c r="C16" s="10" t="n">
        <v>99.2363173525668</v>
      </c>
      <c r="D16" s="10" t="n">
        <v>96.0987894843132</v>
      </c>
      <c r="E16" s="10" t="n">
        <v>73.13715584743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127</v>
      </c>
      <c r="B23" s="9" t="n">
        <v>24907</v>
      </c>
      <c r="C23" s="9" t="n">
        <v>481755</v>
      </c>
      <c r="D23" s="9" t="n">
        <v>13144</v>
      </c>
      <c r="E23" s="9" t="n">
        <v>14794</v>
      </c>
    </row>
    <row r="24" customFormat="false" ht="15.75" hidden="false" customHeight="true" outlineLevel="0" collapsed="false">
      <c r="A24" s="8" t="s">
        <v>10</v>
      </c>
      <c r="B24" s="10" t="n">
        <v>103.485956456706</v>
      </c>
      <c r="C24" s="10" t="n">
        <v>97.6911268785195</v>
      </c>
      <c r="D24" s="10" t="n">
        <v>103.219726715879</v>
      </c>
      <c r="E24" s="10" t="n">
        <v>101.95727084769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8460333372566</v>
      </c>
      <c r="B38" s="14" t="n">
        <f aca="false">C8</f>
        <v>96.9617965926691</v>
      </c>
      <c r="C38" s="14" t="n">
        <f aca="false">D8</f>
        <v>99.1976938362363</v>
      </c>
      <c r="D38" s="14" t="n">
        <f aca="false">E8</f>
        <v>74.5680839026938</v>
      </c>
      <c r="E38" s="14" t="n">
        <f aca="false">B16</f>
        <v>92.6209571069932</v>
      </c>
      <c r="F38" s="14" t="n">
        <f aca="false">C16</f>
        <v>99.2363173525668</v>
      </c>
      <c r="G38" s="14" t="n">
        <f aca="false">D16</f>
        <v>96.0987894843132</v>
      </c>
      <c r="H38" s="14" t="n">
        <f aca="false">E16</f>
        <v>73.1371558474362</v>
      </c>
      <c r="I38" s="14" t="n">
        <f aca="false">B24</f>
        <v>103.485956456706</v>
      </c>
      <c r="J38" s="14" t="n">
        <f aca="false">C24</f>
        <v>97.6911268785195</v>
      </c>
      <c r="K38" s="14" t="n">
        <f aca="false">D24</f>
        <v>103.219726715879</v>
      </c>
      <c r="L38" s="14" t="n">
        <f aca="false">E24</f>
        <v>101.95727084769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129</v>
      </c>
      <c r="B7" s="9" t="n">
        <v>254165</v>
      </c>
      <c r="C7" s="9" t="n">
        <v>113188</v>
      </c>
      <c r="D7" s="9" t="n">
        <v>113807</v>
      </c>
      <c r="E7" s="9" t="n">
        <v>27170</v>
      </c>
    </row>
    <row r="8" customFormat="false" ht="15.75" hidden="false" customHeight="true" outlineLevel="0" collapsed="false">
      <c r="A8" s="8" t="s">
        <v>10</v>
      </c>
      <c r="B8" s="10" t="n">
        <v>103.155147712376</v>
      </c>
      <c r="C8" s="10" t="n">
        <v>97.3911547065909</v>
      </c>
      <c r="D8" s="10" t="n">
        <v>106.172159976117</v>
      </c>
      <c r="E8" s="10" t="n">
        <v>118.2383915749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129</v>
      </c>
      <c r="B15" s="10" t="n">
        <v>1147.5</v>
      </c>
      <c r="C15" s="10" t="n">
        <v>25.37</v>
      </c>
      <c r="D15" s="10" t="n">
        <v>931.47</v>
      </c>
      <c r="E15" s="10" t="n">
        <v>190.66</v>
      </c>
    </row>
    <row r="16" customFormat="false" ht="15.75" hidden="false" customHeight="true" outlineLevel="0" collapsed="false">
      <c r="A16" s="8" t="s">
        <v>10</v>
      </c>
      <c r="B16" s="10" t="n">
        <v>112.092291762316</v>
      </c>
      <c r="C16" s="10" t="n">
        <v>107.636826474332</v>
      </c>
      <c r="D16" s="10" t="n">
        <v>110.65348839972</v>
      </c>
      <c r="E16" s="10" t="n">
        <v>120.39656478908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129</v>
      </c>
      <c r="B23" s="9" t="n">
        <v>22149</v>
      </c>
      <c r="C23" s="9" t="n">
        <v>446178</v>
      </c>
      <c r="D23" s="9" t="n">
        <v>12218</v>
      </c>
      <c r="E23" s="9" t="n">
        <v>14250</v>
      </c>
    </row>
    <row r="24" customFormat="false" ht="15.75" hidden="false" customHeight="true" outlineLevel="0" collapsed="false">
      <c r="A24" s="8" t="s">
        <v>10</v>
      </c>
      <c r="B24" s="10" t="n">
        <v>92.026757520359</v>
      </c>
      <c r="C24" s="10" t="n">
        <v>90.4767601963739</v>
      </c>
      <c r="D24" s="10" t="n">
        <v>95.9478561331868</v>
      </c>
      <c r="E24" s="10" t="n">
        <v>98.208132322536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155147712376</v>
      </c>
      <c r="B38" s="14" t="n">
        <f aca="false">C8</f>
        <v>97.3911547065909</v>
      </c>
      <c r="C38" s="14" t="n">
        <f aca="false">D8</f>
        <v>106.172159976117</v>
      </c>
      <c r="D38" s="14" t="n">
        <f aca="false">E8</f>
        <v>118.238391574916</v>
      </c>
      <c r="E38" s="14" t="n">
        <f aca="false">B16</f>
        <v>112.092291762316</v>
      </c>
      <c r="F38" s="14" t="n">
        <f aca="false">C16</f>
        <v>107.636826474332</v>
      </c>
      <c r="G38" s="14" t="n">
        <f aca="false">D16</f>
        <v>110.65348839972</v>
      </c>
      <c r="H38" s="14" t="n">
        <f aca="false">E16</f>
        <v>120.396564789088</v>
      </c>
      <c r="I38" s="14" t="n">
        <f aca="false">B24</f>
        <v>92.026757520359</v>
      </c>
      <c r="J38" s="14" t="n">
        <f aca="false">C24</f>
        <v>90.4767601963739</v>
      </c>
      <c r="K38" s="14" t="n">
        <f aca="false">D24</f>
        <v>95.9478561331868</v>
      </c>
      <c r="L38" s="14" t="n">
        <f aca="false">E24</f>
        <v>98.208132322536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131</v>
      </c>
      <c r="B7" s="9" t="n">
        <v>246179</v>
      </c>
      <c r="C7" s="9" t="n">
        <v>123598</v>
      </c>
      <c r="D7" s="9" t="n">
        <v>100044</v>
      </c>
      <c r="E7" s="9" t="n">
        <v>22537</v>
      </c>
    </row>
    <row r="8" customFormat="false" ht="15.75" hidden="false" customHeight="true" outlineLevel="0" collapsed="false">
      <c r="A8" s="8" t="s">
        <v>10</v>
      </c>
      <c r="B8" s="10" t="n">
        <v>99.9139578961894</v>
      </c>
      <c r="C8" s="10" t="n">
        <v>106.348304938909</v>
      </c>
      <c r="D8" s="10" t="n">
        <v>93.3324626134657</v>
      </c>
      <c r="E8" s="10" t="n">
        <v>98.076504634666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131</v>
      </c>
      <c r="B15" s="10" t="n">
        <v>1039.33</v>
      </c>
      <c r="C15" s="10" t="n">
        <v>25.8</v>
      </c>
      <c r="D15" s="10" t="n">
        <v>852.27</v>
      </c>
      <c r="E15" s="10" t="n">
        <v>161.26</v>
      </c>
    </row>
    <row r="16" customFormat="false" ht="15.75" hidden="false" customHeight="true" outlineLevel="0" collapsed="false">
      <c r="A16" s="8" t="s">
        <v>10</v>
      </c>
      <c r="B16" s="10" t="n">
        <v>101.525822742769</v>
      </c>
      <c r="C16" s="10" t="n">
        <v>109.461179465422</v>
      </c>
      <c r="D16" s="10" t="n">
        <v>101.244966084178</v>
      </c>
      <c r="E16" s="10" t="n">
        <v>101.83127052285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131</v>
      </c>
      <c r="B23" s="9" t="n">
        <v>23686</v>
      </c>
      <c r="C23" s="9" t="n">
        <v>478976</v>
      </c>
      <c r="D23" s="9" t="n">
        <v>11739</v>
      </c>
      <c r="E23" s="9" t="n">
        <v>13976</v>
      </c>
    </row>
    <row r="24" customFormat="false" ht="15.75" hidden="false" customHeight="true" outlineLevel="0" collapsed="false">
      <c r="A24" s="8" t="s">
        <v>10</v>
      </c>
      <c r="B24" s="10" t="n">
        <v>98.41283031411</v>
      </c>
      <c r="C24" s="10" t="n">
        <v>97.127596366962</v>
      </c>
      <c r="D24" s="10" t="n">
        <v>92.1862729700016</v>
      </c>
      <c r="E24" s="10" t="n">
        <v>96.319779462439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9139578961894</v>
      </c>
      <c r="B38" s="14" t="n">
        <f aca="false">C8</f>
        <v>106.348304938909</v>
      </c>
      <c r="C38" s="14" t="n">
        <f aca="false">D8</f>
        <v>93.3324626134657</v>
      </c>
      <c r="D38" s="14" t="n">
        <f aca="false">E8</f>
        <v>98.0765046346664</v>
      </c>
      <c r="E38" s="14" t="n">
        <f aca="false">B16</f>
        <v>101.525822742769</v>
      </c>
      <c r="F38" s="14" t="n">
        <f aca="false">C16</f>
        <v>109.461179465422</v>
      </c>
      <c r="G38" s="14" t="n">
        <f aca="false">D16</f>
        <v>101.244966084178</v>
      </c>
      <c r="H38" s="14" t="n">
        <f aca="false">E16</f>
        <v>101.831270522859</v>
      </c>
      <c r="I38" s="14" t="n">
        <f aca="false">B24</f>
        <v>98.41283031411</v>
      </c>
      <c r="J38" s="14" t="n">
        <f aca="false">C24</f>
        <v>97.127596366962</v>
      </c>
      <c r="K38" s="14" t="n">
        <f aca="false">D24</f>
        <v>92.1862729700016</v>
      </c>
      <c r="L38" s="14" t="n">
        <f aca="false">E24</f>
        <v>96.319779462439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133</v>
      </c>
      <c r="B7" s="9" t="n">
        <v>234390</v>
      </c>
      <c r="C7" s="9" t="n">
        <v>125735</v>
      </c>
      <c r="D7" s="9" t="n">
        <v>85056</v>
      </c>
      <c r="E7" s="9" t="n">
        <v>23600</v>
      </c>
    </row>
    <row r="8" customFormat="false" ht="15.75" hidden="false" customHeight="true" outlineLevel="0" collapsed="false">
      <c r="A8" s="8" t="s">
        <v>10</v>
      </c>
      <c r="B8" s="10" t="n">
        <v>95.129286378155</v>
      </c>
      <c r="C8" s="10" t="n">
        <v>108.187059025985</v>
      </c>
      <c r="D8" s="10" t="n">
        <v>79.3499454245226</v>
      </c>
      <c r="E8" s="10" t="n">
        <v>102.7024674702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133</v>
      </c>
      <c r="B15" s="10" t="n">
        <v>932.09</v>
      </c>
      <c r="C15" s="10" t="n">
        <v>24.44</v>
      </c>
      <c r="D15" s="10" t="n">
        <v>749.49</v>
      </c>
      <c r="E15" s="10" t="n">
        <v>158.16</v>
      </c>
    </row>
    <row r="16" customFormat="false" ht="15.75" hidden="false" customHeight="true" outlineLevel="0" collapsed="false">
      <c r="A16" s="8" t="s">
        <v>10</v>
      </c>
      <c r="B16" s="10" t="n">
        <v>91.0501997636049</v>
      </c>
      <c r="C16" s="10" t="n">
        <v>103.691132795927</v>
      </c>
      <c r="D16" s="10" t="n">
        <v>89.0352700792359</v>
      </c>
      <c r="E16" s="10" t="n">
        <v>99.873705481182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133</v>
      </c>
      <c r="B23" s="9" t="n">
        <v>25147</v>
      </c>
      <c r="C23" s="9" t="n">
        <v>514488</v>
      </c>
      <c r="D23" s="9" t="n">
        <v>11349</v>
      </c>
      <c r="E23" s="9" t="n">
        <v>14921</v>
      </c>
    </row>
    <row r="24" customFormat="false" ht="15.75" hidden="false" customHeight="true" outlineLevel="0" collapsed="false">
      <c r="A24" s="8" t="s">
        <v>10</v>
      </c>
      <c r="B24" s="10" t="n">
        <v>104.483131128469</v>
      </c>
      <c r="C24" s="10" t="n">
        <v>104.328782234696</v>
      </c>
      <c r="D24" s="10" t="n">
        <v>89.1236060939218</v>
      </c>
      <c r="E24" s="10" t="n">
        <v>102.83252929014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129286378155</v>
      </c>
      <c r="B38" s="14" t="n">
        <f aca="false">C8</f>
        <v>108.187059025985</v>
      </c>
      <c r="C38" s="14" t="n">
        <f aca="false">D8</f>
        <v>79.3499454245226</v>
      </c>
      <c r="D38" s="14" t="n">
        <f aca="false">E8</f>
        <v>102.702467470299</v>
      </c>
      <c r="E38" s="14" t="n">
        <f aca="false">B16</f>
        <v>91.0501997636049</v>
      </c>
      <c r="F38" s="14" t="n">
        <f aca="false">C16</f>
        <v>103.691132795927</v>
      </c>
      <c r="G38" s="14" t="n">
        <f aca="false">D16</f>
        <v>89.0352700792359</v>
      </c>
      <c r="H38" s="14" t="n">
        <f aca="false">E16</f>
        <v>99.8737054811821</v>
      </c>
      <c r="I38" s="14" t="n">
        <f aca="false">B24</f>
        <v>104.483131128469</v>
      </c>
      <c r="J38" s="14" t="n">
        <f aca="false">C24</f>
        <v>104.328782234696</v>
      </c>
      <c r="K38" s="14" t="n">
        <f aca="false">D24</f>
        <v>89.1236060939218</v>
      </c>
      <c r="L38" s="14" t="n">
        <f aca="false">E24</f>
        <v>102.83252929014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25</v>
      </c>
      <c r="B7" s="9" t="n">
        <v>224532</v>
      </c>
      <c r="C7" s="9" t="n">
        <v>103618</v>
      </c>
      <c r="D7" s="9" t="n">
        <v>99572</v>
      </c>
      <c r="E7" s="9" t="n">
        <v>21342</v>
      </c>
    </row>
    <row r="8" customFormat="false" ht="15.75" hidden="false" customHeight="true" outlineLevel="0" collapsed="false">
      <c r="A8" s="8" t="s">
        <v>10</v>
      </c>
      <c r="B8" s="10" t="n">
        <v>91.1283285509617</v>
      </c>
      <c r="C8" s="10" t="n">
        <v>89.1567716399931</v>
      </c>
      <c r="D8" s="10" t="n">
        <v>92.8921271375395</v>
      </c>
      <c r="E8" s="10" t="n">
        <v>92.876104269115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25</v>
      </c>
      <c r="B15" s="10" t="n">
        <v>967.2</v>
      </c>
      <c r="C15" s="10" t="n">
        <v>20.21</v>
      </c>
      <c r="D15" s="10" t="n">
        <v>794.16</v>
      </c>
      <c r="E15" s="10" t="n">
        <v>152.82</v>
      </c>
    </row>
    <row r="16" customFormat="false" ht="15.75" hidden="false" customHeight="true" outlineLevel="0" collapsed="false">
      <c r="A16" s="8" t="s">
        <v>10</v>
      </c>
      <c r="B16" s="10" t="n">
        <v>94.4798819978314</v>
      </c>
      <c r="C16" s="10" t="n">
        <v>85.7445905812474</v>
      </c>
      <c r="D16" s="10" t="n">
        <v>94.34181921857</v>
      </c>
      <c r="E16" s="10" t="n">
        <v>96.501641828744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25</v>
      </c>
      <c r="B23" s="9" t="n">
        <v>23215</v>
      </c>
      <c r="C23" s="9" t="n">
        <v>512588</v>
      </c>
      <c r="D23" s="9" t="n">
        <v>12538</v>
      </c>
      <c r="E23" s="9" t="n">
        <v>13965</v>
      </c>
    </row>
    <row r="24" customFormat="false" ht="15.75" hidden="false" customHeight="true" outlineLevel="0" collapsed="false">
      <c r="A24" s="8" t="s">
        <v>10</v>
      </c>
      <c r="B24" s="10" t="n">
        <v>96.4558750207745</v>
      </c>
      <c r="C24" s="10" t="n">
        <v>103.943496890342</v>
      </c>
      <c r="D24" s="10" t="n">
        <v>98.4608135699702</v>
      </c>
      <c r="E24" s="10" t="n">
        <v>96.243969676085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1283285509617</v>
      </c>
      <c r="B38" s="14" t="n">
        <f aca="false">C8</f>
        <v>89.1567716399931</v>
      </c>
      <c r="C38" s="14" t="n">
        <f aca="false">D8</f>
        <v>92.8921271375395</v>
      </c>
      <c r="D38" s="14" t="n">
        <f aca="false">E8</f>
        <v>92.8761042691153</v>
      </c>
      <c r="E38" s="14" t="n">
        <f aca="false">B16</f>
        <v>94.4798819978314</v>
      </c>
      <c r="F38" s="14" t="n">
        <f aca="false">C16</f>
        <v>85.7445905812474</v>
      </c>
      <c r="G38" s="14" t="n">
        <f aca="false">D16</f>
        <v>94.34181921857</v>
      </c>
      <c r="H38" s="14" t="n">
        <f aca="false">E16</f>
        <v>96.5016418287446</v>
      </c>
      <c r="I38" s="14" t="n">
        <f aca="false">B24</f>
        <v>96.4558750207745</v>
      </c>
      <c r="J38" s="14" t="n">
        <f aca="false">C24</f>
        <v>103.943496890342</v>
      </c>
      <c r="K38" s="14" t="n">
        <f aca="false">D24</f>
        <v>98.4608135699702</v>
      </c>
      <c r="L38" s="14" t="n">
        <f aca="false">E24</f>
        <v>96.243969676085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27</v>
      </c>
      <c r="B7" s="9" t="n">
        <v>251982</v>
      </c>
      <c r="C7" s="9" t="n">
        <v>133252</v>
      </c>
      <c r="D7" s="9" t="n">
        <v>100180</v>
      </c>
      <c r="E7" s="9" t="n">
        <v>18550</v>
      </c>
    </row>
    <row r="8" customFormat="false" ht="15.75" hidden="false" customHeight="true" outlineLevel="0" collapsed="false">
      <c r="A8" s="8" t="s">
        <v>10</v>
      </c>
      <c r="B8" s="10" t="n">
        <v>102.269157558515</v>
      </c>
      <c r="C8" s="10" t="n">
        <v>114.654964722079</v>
      </c>
      <c r="D8" s="10" t="n">
        <v>93.4593389370376</v>
      </c>
      <c r="E8" s="10" t="n">
        <v>80.725880151442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27</v>
      </c>
      <c r="B15" s="10" t="n">
        <v>929.21</v>
      </c>
      <c r="C15" s="10" t="n">
        <v>28.21</v>
      </c>
      <c r="D15" s="10" t="n">
        <v>764.31</v>
      </c>
      <c r="E15" s="10" t="n">
        <v>136.69</v>
      </c>
    </row>
    <row r="16" customFormat="false" ht="15.75" hidden="false" customHeight="true" outlineLevel="0" collapsed="false">
      <c r="A16" s="8" t="s">
        <v>10</v>
      </c>
      <c r="B16" s="10" t="n">
        <v>90.7688700901623</v>
      </c>
      <c r="C16" s="10" t="n">
        <v>119.686041578277</v>
      </c>
      <c r="D16" s="10" t="n">
        <v>90.7958041791896</v>
      </c>
      <c r="E16" s="10" t="n">
        <v>86.315988886082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27</v>
      </c>
      <c r="B23" s="9" t="n">
        <v>27118</v>
      </c>
      <c r="C23" s="9" t="n">
        <v>472326</v>
      </c>
      <c r="D23" s="9" t="n">
        <v>13107</v>
      </c>
      <c r="E23" s="9" t="n">
        <v>13571</v>
      </c>
    </row>
    <row r="24" customFormat="false" ht="15.75" hidden="false" customHeight="true" outlineLevel="0" collapsed="false">
      <c r="A24" s="8" t="s">
        <v>10</v>
      </c>
      <c r="B24" s="10" t="n">
        <v>112.672428120326</v>
      </c>
      <c r="C24" s="10" t="n">
        <v>95.7790976617235</v>
      </c>
      <c r="D24" s="10" t="n">
        <v>102.929166012251</v>
      </c>
      <c r="E24" s="10" t="n">
        <v>93.528600964851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2.269157558515</v>
      </c>
      <c r="B38" s="14" t="n">
        <f aca="false">C8</f>
        <v>114.654964722079</v>
      </c>
      <c r="C38" s="14" t="n">
        <f aca="false">D8</f>
        <v>93.4593389370376</v>
      </c>
      <c r="D38" s="14" t="n">
        <f aca="false">E8</f>
        <v>80.7258801514426</v>
      </c>
      <c r="E38" s="14" t="n">
        <f aca="false">B16</f>
        <v>90.7688700901623</v>
      </c>
      <c r="F38" s="14" t="n">
        <f aca="false">C16</f>
        <v>119.686041578277</v>
      </c>
      <c r="G38" s="14" t="n">
        <f aca="false">D16</f>
        <v>90.7958041791896</v>
      </c>
      <c r="H38" s="14" t="n">
        <f aca="false">E16</f>
        <v>86.3159888860823</v>
      </c>
      <c r="I38" s="14" t="n">
        <f aca="false">B24</f>
        <v>112.672428120326</v>
      </c>
      <c r="J38" s="14" t="n">
        <f aca="false">C24</f>
        <v>95.7790976617235</v>
      </c>
      <c r="K38" s="14" t="n">
        <f aca="false">D24</f>
        <v>102.929166012251</v>
      </c>
      <c r="L38" s="14" t="n">
        <f aca="false">E24</f>
        <v>93.528600964851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29</v>
      </c>
      <c r="B7" s="9" t="n">
        <v>266971</v>
      </c>
      <c r="C7" s="9" t="n">
        <v>127548</v>
      </c>
      <c r="D7" s="9" t="n">
        <v>115460</v>
      </c>
      <c r="E7" s="9" t="n">
        <v>23962</v>
      </c>
    </row>
    <row r="8" customFormat="false" ht="15.75" hidden="false" customHeight="true" outlineLevel="0" collapsed="false">
      <c r="A8" s="8" t="s">
        <v>10</v>
      </c>
      <c r="B8" s="10" t="n">
        <v>108.352577813313</v>
      </c>
      <c r="C8" s="10" t="n">
        <v>109.747031491998</v>
      </c>
      <c r="D8" s="10" t="n">
        <v>107.714267056003</v>
      </c>
      <c r="E8" s="10" t="n">
        <v>104.2778188781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29</v>
      </c>
      <c r="B15" s="10" t="n">
        <v>1140.59</v>
      </c>
      <c r="C15" s="10" t="n">
        <v>25.65</v>
      </c>
      <c r="D15" s="10" t="n">
        <v>940.82</v>
      </c>
      <c r="E15" s="10" t="n">
        <v>174.12</v>
      </c>
    </row>
    <row r="16" customFormat="false" ht="15.75" hidden="false" customHeight="true" outlineLevel="0" collapsed="false">
      <c r="A16" s="8" t="s">
        <v>10</v>
      </c>
      <c r="B16" s="10" t="n">
        <v>111.417295913882</v>
      </c>
      <c r="C16" s="10" t="n">
        <v>108.824777259228</v>
      </c>
      <c r="D16" s="10" t="n">
        <v>111.764216728638</v>
      </c>
      <c r="E16" s="10" t="n">
        <v>109.95200808284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29</v>
      </c>
      <c r="B23" s="9" t="n">
        <v>23406</v>
      </c>
      <c r="C23" s="9" t="n">
        <v>497304</v>
      </c>
      <c r="D23" s="9" t="n">
        <v>12272</v>
      </c>
      <c r="E23" s="9" t="n">
        <v>13762</v>
      </c>
    </row>
    <row r="24" customFormat="false" ht="15.75" hidden="false" customHeight="true" outlineLevel="0" collapsed="false">
      <c r="A24" s="8" t="s">
        <v>10</v>
      </c>
      <c r="B24" s="10" t="n">
        <v>97.2494598637195</v>
      </c>
      <c r="C24" s="10" t="n">
        <v>100.844180467655</v>
      </c>
      <c r="D24" s="10" t="n">
        <v>96.371917700644</v>
      </c>
      <c r="E24" s="10" t="n">
        <v>94.844934527911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8.352577813313</v>
      </c>
      <c r="B38" s="14" t="n">
        <f aca="false">C8</f>
        <v>109.747031491998</v>
      </c>
      <c r="C38" s="14" t="n">
        <f aca="false">D8</f>
        <v>107.714267056003</v>
      </c>
      <c r="D38" s="14" t="n">
        <f aca="false">E8</f>
        <v>104.277818878106</v>
      </c>
      <c r="E38" s="14" t="n">
        <f aca="false">B16</f>
        <v>111.417295913882</v>
      </c>
      <c r="F38" s="14" t="n">
        <f aca="false">C16</f>
        <v>108.824777259228</v>
      </c>
      <c r="G38" s="14" t="n">
        <f aca="false">D16</f>
        <v>111.764216728638</v>
      </c>
      <c r="H38" s="14" t="n">
        <f aca="false">E16</f>
        <v>109.952008082849</v>
      </c>
      <c r="I38" s="14" t="n">
        <f aca="false">B24</f>
        <v>97.2494598637195</v>
      </c>
      <c r="J38" s="14" t="n">
        <f aca="false">C24</f>
        <v>100.844180467655</v>
      </c>
      <c r="K38" s="14" t="n">
        <f aca="false">D24</f>
        <v>96.371917700644</v>
      </c>
      <c r="L38" s="14" t="n">
        <f aca="false">E24</f>
        <v>94.844934527911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391</v>
      </c>
      <c r="C5" s="9" t="n">
        <v>116220</v>
      </c>
      <c r="D5" s="9" t="n">
        <v>107191</v>
      </c>
      <c r="E5" s="9" t="n">
        <v>22979</v>
      </c>
    </row>
    <row r="6" customFormat="false" ht="15.75" hidden="false" customHeight="true" outlineLevel="0" collapsed="false">
      <c r="A6" s="8" t="s">
        <v>8</v>
      </c>
      <c r="B6" s="9" t="n">
        <v>243939</v>
      </c>
      <c r="C6" s="9" t="n">
        <v>114746</v>
      </c>
      <c r="D6" s="9" t="n">
        <v>106656</v>
      </c>
      <c r="E6" s="9" t="n">
        <v>22537</v>
      </c>
    </row>
    <row r="7" customFormat="false" ht="15.75" hidden="false" customHeight="true" outlineLevel="0" collapsed="false">
      <c r="A7" s="8" t="s">
        <v>31</v>
      </c>
      <c r="B7" s="9" t="n">
        <v>241349</v>
      </c>
      <c r="C7" s="9" t="n">
        <v>115188</v>
      </c>
      <c r="D7" s="9" t="n">
        <v>104911</v>
      </c>
      <c r="E7" s="9" t="n">
        <v>21250</v>
      </c>
    </row>
    <row r="8" customFormat="false" ht="15.75" hidden="false" customHeight="true" outlineLevel="0" collapsed="false">
      <c r="A8" s="8" t="s">
        <v>10</v>
      </c>
      <c r="B8" s="10" t="n">
        <v>97.9536590216363</v>
      </c>
      <c r="C8" s="10" t="n">
        <v>99.1120289106866</v>
      </c>
      <c r="D8" s="10" t="n">
        <v>97.8729557518822</v>
      </c>
      <c r="E8" s="10" t="n">
        <v>92.47573871795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23.71</v>
      </c>
      <c r="C13" s="10" t="n">
        <v>23.57</v>
      </c>
      <c r="D13" s="10" t="n">
        <v>841.79</v>
      </c>
      <c r="E13" s="10" t="n">
        <v>158.36</v>
      </c>
    </row>
    <row r="14" customFormat="false" ht="15.75" hidden="false" customHeight="true" outlineLevel="0" collapsed="false">
      <c r="A14" s="8" t="s">
        <v>8</v>
      </c>
      <c r="B14" s="10" t="n">
        <v>1032.52</v>
      </c>
      <c r="C14" s="10" t="n">
        <v>23.27</v>
      </c>
      <c r="D14" s="10" t="n">
        <v>849.72</v>
      </c>
      <c r="E14" s="10" t="n">
        <v>159.53</v>
      </c>
    </row>
    <row r="15" customFormat="false" ht="15.75" hidden="false" customHeight="true" outlineLevel="0" collapsed="false">
      <c r="A15" s="8" t="s">
        <v>31</v>
      </c>
      <c r="B15" s="10" t="n">
        <v>1041.07</v>
      </c>
      <c r="C15" s="10" t="n">
        <v>25.95</v>
      </c>
      <c r="D15" s="10" t="n">
        <v>863.51</v>
      </c>
      <c r="E15" s="10" t="n">
        <v>151.61</v>
      </c>
    </row>
    <row r="16" customFormat="false" ht="15.75" hidden="false" customHeight="true" outlineLevel="0" collapsed="false">
      <c r="A16" s="8" t="s">
        <v>10</v>
      </c>
      <c r="B16" s="10" t="n">
        <v>101.695792753807</v>
      </c>
      <c r="C16" s="10" t="n">
        <v>110.097581671616</v>
      </c>
      <c r="D16" s="10" t="n">
        <v>102.580215968353</v>
      </c>
      <c r="E16" s="10" t="n">
        <v>95.73755998989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068</v>
      </c>
      <c r="C21" s="9" t="n">
        <v>493141</v>
      </c>
      <c r="D21" s="9" t="n">
        <v>12734</v>
      </c>
      <c r="E21" s="9" t="n">
        <v>14510</v>
      </c>
    </row>
    <row r="22" customFormat="false" ht="15.75" hidden="false" customHeight="true" outlineLevel="0" collapsed="false">
      <c r="A22" s="8" t="s">
        <v>8</v>
      </c>
      <c r="B22" s="9" t="n">
        <v>23626</v>
      </c>
      <c r="C22" s="9" t="n">
        <v>493208</v>
      </c>
      <c r="D22" s="9" t="n">
        <v>12552</v>
      </c>
      <c r="E22" s="9" t="n">
        <v>14127</v>
      </c>
    </row>
    <row r="23" customFormat="false" ht="15.75" hidden="false" customHeight="true" outlineLevel="0" collapsed="false">
      <c r="A23" s="8" t="s">
        <v>31</v>
      </c>
      <c r="B23" s="9" t="n">
        <v>23183</v>
      </c>
      <c r="C23" s="9" t="n">
        <v>443845</v>
      </c>
      <c r="D23" s="9" t="n">
        <v>12149</v>
      </c>
      <c r="E23" s="9" t="n">
        <v>14017</v>
      </c>
    </row>
    <row r="24" customFormat="false" ht="15.75" hidden="false" customHeight="true" outlineLevel="0" collapsed="false">
      <c r="A24" s="8" t="s">
        <v>10</v>
      </c>
      <c r="B24" s="10" t="n">
        <v>96.3229183978727</v>
      </c>
      <c r="C24" s="10" t="n">
        <v>90.0036703498594</v>
      </c>
      <c r="D24" s="10" t="n">
        <v>95.4059996858803</v>
      </c>
      <c r="E24" s="10" t="n">
        <v>96.602343211578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9536590216363</v>
      </c>
      <c r="B38" s="14" t="n">
        <f aca="false">C8</f>
        <v>99.1120289106866</v>
      </c>
      <c r="C38" s="14" t="n">
        <f aca="false">D8</f>
        <v>97.8729557518822</v>
      </c>
      <c r="D38" s="14" t="n">
        <f aca="false">E8</f>
        <v>92.4757387179599</v>
      </c>
      <c r="E38" s="14" t="n">
        <f aca="false">B16</f>
        <v>101.695792753807</v>
      </c>
      <c r="F38" s="14" t="n">
        <f aca="false">C16</f>
        <v>110.097581671616</v>
      </c>
      <c r="G38" s="14" t="n">
        <f aca="false">D16</f>
        <v>102.580215968353</v>
      </c>
      <c r="H38" s="14" t="n">
        <f aca="false">E16</f>
        <v>95.7375599898964</v>
      </c>
      <c r="I38" s="14" t="n">
        <f aca="false">B24</f>
        <v>96.3229183978727</v>
      </c>
      <c r="J38" s="14" t="n">
        <f aca="false">C24</f>
        <v>90.0036703498594</v>
      </c>
      <c r="K38" s="14" t="n">
        <f aca="false">D24</f>
        <v>95.4059996858803</v>
      </c>
      <c r="L38" s="14" t="n">
        <f aca="false">E24</f>
        <v>96.602343211578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5:00:25Z</dcterms:created>
  <dc:creator> </dc:creator>
  <dc:description/>
  <dc:language>en-US</dc:language>
  <cp:lastModifiedBy> </cp:lastModifiedBy>
  <cp:lastPrinted>2013-05-24T07:17:51Z</cp:lastPrinted>
  <dcterms:modified xsi:type="dcterms:W3CDTF">2013-05-24T07:34:13Z</dcterms:modified>
  <cp:revision>0</cp:revision>
  <dc:subject/>
  <dc:title/>
</cp:coreProperties>
</file>