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</sheets>
  <externalReferences>
    <externalReference r:id="rId9"/>
  </externalReference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[1]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5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57038375494751</c:v>
                </c:pt>
                <c:pt idx="1">
                  <c:v>0.959060402684564</c:v>
                </c:pt>
                <c:pt idx="2">
                  <c:v>0.95035277921184</c:v>
                </c:pt>
                <c:pt idx="3">
                  <c:v>0.996919635174669</c:v>
                </c:pt>
                <c:pt idx="4">
                  <c:v>1.18279125795904</c:v>
                </c:pt>
                <c:pt idx="5">
                  <c:v>1.05208225778696</c:v>
                </c:pt>
                <c:pt idx="6">
                  <c:v>1.09747031491998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4302078913874</c:v>
                </c:pt>
                <c:pt idx="1">
                  <c:v>0.921510394569368</c:v>
                </c:pt>
                <c:pt idx="2">
                  <c:v>0.957573186253712</c:v>
                </c:pt>
                <c:pt idx="3">
                  <c:v>0.97199830292745</c:v>
                </c:pt>
                <c:pt idx="4">
                  <c:v>1.10988544760289</c:v>
                </c:pt>
                <c:pt idx="5">
                  <c:v>1.13067458633857</c:v>
                </c:pt>
                <c:pt idx="6">
                  <c:v>1.08824777259228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1177856301531</c:v>
                </c:pt>
                <c:pt idx="1">
                  <c:v>1.00471142520612</c:v>
                </c:pt>
                <c:pt idx="2">
                  <c:v>0.925206124852768</c:v>
                </c:pt>
                <c:pt idx="3">
                  <c:v>0.958186101295642</c:v>
                </c:pt>
                <c:pt idx="4">
                  <c:v>0.943462897526502</c:v>
                </c:pt>
                <c:pt idx="5">
                  <c:v>0.97585394581861</c:v>
                </c:pt>
                <c:pt idx="6">
                  <c:v>1.06419316843345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61117233778757</c:v>
                </c:pt>
                <c:pt idx="1">
                  <c:v>1.03581760573082</c:v>
                </c:pt>
                <c:pt idx="2">
                  <c:v>1.0728406116545</c:v>
                </c:pt>
                <c:pt idx="3">
                  <c:v>1.07101529136245</c:v>
                </c:pt>
                <c:pt idx="4">
                  <c:v>1.13007990081278</c:v>
                </c:pt>
                <c:pt idx="5">
                  <c:v>0.953540432566469</c:v>
                </c:pt>
                <c:pt idx="6">
                  <c:v>0.947754511640722</c:v>
                </c:pt>
              </c:numCache>
            </c:numRef>
          </c:val>
        </c:ser>
        <c:gapWidth val="150"/>
        <c:overlap val="0"/>
        <c:axId val="3525188"/>
        <c:axId val="81199013"/>
      </c:barChart>
      <c:catAx>
        <c:axId val="3525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9013"/>
        <c:crossesAt val="0"/>
        <c:auto val="1"/>
        <c:lblAlgn val="ctr"/>
        <c:lblOffset val="100"/>
        <c:noMultiLvlLbl val="0"/>
      </c:catAx>
      <c:valAx>
        <c:axId val="81199013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18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73971222599356</c:v>
                </c:pt>
                <c:pt idx="1">
                  <c:v>0.979918421644675</c:v>
                </c:pt>
                <c:pt idx="2">
                  <c:v>0.943266851212427</c:v>
                </c:pt>
                <c:pt idx="3">
                  <c:v>0.920749660090186</c:v>
                </c:pt>
                <c:pt idx="4">
                  <c:v>1.0495241262606</c:v>
                </c:pt>
                <c:pt idx="5">
                  <c:v>0.863331800886211</c:v>
                </c:pt>
                <c:pt idx="6">
                  <c:v>1.14778007101425</c:v>
                </c:pt>
                <c:pt idx="7">
                  <c:v>1.14641065018145</c:v>
                </c:pt>
                <c:pt idx="8">
                  <c:v>1.08473780481841</c:v>
                </c:pt>
                <c:pt idx="9">
                  <c:v>1.09437265853492</c:v>
                </c:pt>
                <c:pt idx="10">
                  <c:v>1.09131102481586</c:v>
                </c:pt>
                <c:pt idx="11">
                  <c:v>1.08386724443184</c:v>
                </c:pt>
                <c:pt idx="12">
                  <c:v>1.33449081998963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0717818642993</c:v>
                </c:pt>
                <c:pt idx="1">
                  <c:v>0.969321496512365</c:v>
                </c:pt>
                <c:pt idx="2">
                  <c:v>0.983360811667724</c:v>
                </c:pt>
                <c:pt idx="3">
                  <c:v>0.951794546607483</c:v>
                </c:pt>
                <c:pt idx="4">
                  <c:v>0.883563728598605</c:v>
                </c:pt>
                <c:pt idx="5">
                  <c:v>0.956448953709575</c:v>
                </c:pt>
                <c:pt idx="6">
                  <c:v>0.995548509828789</c:v>
                </c:pt>
                <c:pt idx="7">
                  <c:v>1.08662016487001</c:v>
                </c:pt>
                <c:pt idx="8">
                  <c:v>0.987406467977172</c:v>
                </c:pt>
                <c:pt idx="9">
                  <c:v>1.042675967026</c:v>
                </c:pt>
                <c:pt idx="10">
                  <c:v>1.11502853519341</c:v>
                </c:pt>
                <c:pt idx="11">
                  <c:v>1.14355104629043</c:v>
                </c:pt>
                <c:pt idx="12">
                  <c:v>1.31396322130628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93243243243243</c:v>
                </c:pt>
                <c:pt idx="1">
                  <c:v>1.04054054054054</c:v>
                </c:pt>
                <c:pt idx="2">
                  <c:v>0.932432432432432</c:v>
                </c:pt>
                <c:pt idx="3">
                  <c:v>0.966216216216216</c:v>
                </c:pt>
                <c:pt idx="4">
                  <c:v>1</c:v>
                </c:pt>
                <c:pt idx="5">
                  <c:v>0.912162162162162</c:v>
                </c:pt>
                <c:pt idx="6">
                  <c:v>1.04054054054054</c:v>
                </c:pt>
                <c:pt idx="7">
                  <c:v>0.97972972972973</c:v>
                </c:pt>
                <c:pt idx="8">
                  <c:v>0.918918918918919</c:v>
                </c:pt>
                <c:pt idx="9">
                  <c:v>1</c:v>
                </c:pt>
                <c:pt idx="10">
                  <c:v>0.905405405405406</c:v>
                </c:pt>
                <c:pt idx="11">
                  <c:v>0.851351351351351</c:v>
                </c:pt>
                <c:pt idx="12">
                  <c:v>0.91216216216216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9244788700308</c:v>
                </c:pt>
                <c:pt idx="1">
                  <c:v>0.969130880510309</c:v>
                </c:pt>
                <c:pt idx="2">
                  <c:v>1.02631279188974</c:v>
                </c:pt>
                <c:pt idx="3">
                  <c:v>1.00034172457</c:v>
                </c:pt>
                <c:pt idx="4">
                  <c:v>1.18555644150814</c:v>
                </c:pt>
                <c:pt idx="5">
                  <c:v>0.983938945210161</c:v>
                </c:pt>
                <c:pt idx="6">
                  <c:v>1.10308691194897</c:v>
                </c:pt>
                <c:pt idx="7">
                  <c:v>1.07563503815924</c:v>
                </c:pt>
                <c:pt idx="8">
                  <c:v>1.19535254584805</c:v>
                </c:pt>
                <c:pt idx="9">
                  <c:v>1.0502335117895</c:v>
                </c:pt>
                <c:pt idx="10">
                  <c:v>1.08053309032919</c:v>
                </c:pt>
                <c:pt idx="11">
                  <c:v>1.10901013782891</c:v>
                </c:pt>
                <c:pt idx="12">
                  <c:v>1.10878232144891</c:v>
                </c:pt>
              </c:numCache>
            </c:numRef>
          </c:val>
        </c:ser>
        <c:gapWidth val="150"/>
        <c:overlap val="0"/>
        <c:axId val="69698056"/>
        <c:axId val="87624106"/>
      </c:barChart>
      <c:catAx>
        <c:axId val="69698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4106"/>
        <c:crossesAt val="0"/>
        <c:auto val="1"/>
        <c:lblAlgn val="ctr"/>
        <c:lblOffset val="100"/>
        <c:noMultiLvlLbl val="0"/>
      </c:catAx>
      <c:valAx>
        <c:axId val="8762410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805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65540068672525</c:v>
                </c:pt>
                <c:pt idx="1">
                  <c:v>1.13421695862189</c:v>
                </c:pt>
                <c:pt idx="2">
                  <c:v>0.832050573240994</c:v>
                </c:pt>
                <c:pt idx="3">
                  <c:v>0.950634347901996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42660550458716</c:v>
                </c:pt>
                <c:pt idx="1">
                  <c:v>1.12423547400612</c:v>
                </c:pt>
                <c:pt idx="2">
                  <c:v>1.07912844036697</c:v>
                </c:pt>
                <c:pt idx="3">
                  <c:v>1.01605504587156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1560549313358</c:v>
                </c:pt>
                <c:pt idx="1">
                  <c:v>1.08614232209738</c:v>
                </c:pt>
                <c:pt idx="2">
                  <c:v>0.583021223470662</c:v>
                </c:pt>
                <c:pt idx="3">
                  <c:v>0.860799001248439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1.00801511596014</c:v>
                </c:pt>
                <c:pt idx="1">
                  <c:v>0.928138237893518</c:v>
                </c:pt>
                <c:pt idx="2">
                  <c:v>1.32218937616189</c:v>
                </c:pt>
                <c:pt idx="3">
                  <c:v>1.08658153780514</c:v>
                </c:pt>
              </c:numCache>
            </c:numRef>
          </c:val>
        </c:ser>
        <c:gapWidth val="150"/>
        <c:overlap val="0"/>
        <c:axId val="8885735"/>
        <c:axId val="10122771"/>
      </c:barChart>
      <c:catAx>
        <c:axId val="8885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22771"/>
        <c:crossesAt val="0"/>
        <c:auto val="1"/>
        <c:lblAlgn val="ctr"/>
        <c:lblOffset val="100"/>
        <c:noMultiLvlLbl val="0"/>
      </c:catAx>
      <c:valAx>
        <c:axId val="10122771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5735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71700663110855</c:v>
                </c:pt>
                <c:pt idx="1">
                  <c:v>1.16048003459709</c:v>
                </c:pt>
                <c:pt idx="2">
                  <c:v>1.20978088510884</c:v>
                </c:pt>
                <c:pt idx="3">
                  <c:v>0.827113665849791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526604236662</c:v>
                </c:pt>
                <c:pt idx="1">
                  <c:v>1.01374889794362</c:v>
                </c:pt>
                <c:pt idx="2">
                  <c:v>1.23188457597636</c:v>
                </c:pt>
                <c:pt idx="3">
                  <c:v>0.922081635570806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.00751879699248</c:v>
                </c:pt>
                <c:pt idx="1">
                  <c:v>1.03759398496241</c:v>
                </c:pt>
                <c:pt idx="2">
                  <c:v>0.887218045112782</c:v>
                </c:pt>
                <c:pt idx="3">
                  <c:v>0.969924812030075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65082248460995</c:v>
                </c:pt>
                <c:pt idx="1">
                  <c:v>1.11030376425472</c:v>
                </c:pt>
                <c:pt idx="2">
                  <c:v>1.11242304975275</c:v>
                </c:pt>
                <c:pt idx="3">
                  <c:v>0.93016449692199</c:v>
                </c:pt>
              </c:numCache>
            </c:numRef>
          </c:val>
        </c:ser>
        <c:gapWidth val="150"/>
        <c:overlap val="0"/>
        <c:axId val="85543779"/>
        <c:axId val="78405413"/>
      </c:barChart>
      <c:catAx>
        <c:axId val="85543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05413"/>
        <c:crossesAt val="0"/>
        <c:auto val="1"/>
        <c:lblAlgn val="ctr"/>
        <c:lblOffset val="100"/>
        <c:noMultiLvlLbl val="0"/>
      </c:catAx>
      <c:valAx>
        <c:axId val="78405413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4377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42055891325149</c:v>
                </c:pt>
                <c:pt idx="1">
                  <c:v>0.925699050485389</c:v>
                </c:pt>
                <c:pt idx="2">
                  <c:v>1.12190753477873</c:v>
                </c:pt>
                <c:pt idx="3">
                  <c:v>1.12041088384189</c:v>
                </c:pt>
                <c:pt idx="4">
                  <c:v>1.03421851103678</c:v>
                </c:pt>
                <c:pt idx="5">
                  <c:v>1.29626327971016</c:v>
                </c:pt>
                <c:pt idx="6">
                  <c:v>1.12914543685033</c:v>
                </c:pt>
                <c:pt idx="7">
                  <c:v>1.15656768051818</c:v>
                </c:pt>
                <c:pt idx="8">
                  <c:v>1.0788236160068</c:v>
                </c:pt>
                <c:pt idx="9">
                  <c:v>1.13882050820704</c:v>
                </c:pt>
                <c:pt idx="10">
                  <c:v>0.995379192462768</c:v>
                </c:pt>
                <c:pt idx="11">
                  <c:v>0.879106589353332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73733583489681</c:v>
                </c:pt>
                <c:pt idx="1">
                  <c:v>0.951969981238274</c:v>
                </c:pt>
                <c:pt idx="2">
                  <c:v>1.12532833020638</c:v>
                </c:pt>
                <c:pt idx="3">
                  <c:v>1.12720450281426</c:v>
                </c:pt>
                <c:pt idx="4">
                  <c:v>0.975984990619137</c:v>
                </c:pt>
                <c:pt idx="5">
                  <c:v>1.21463414634146</c:v>
                </c:pt>
                <c:pt idx="6">
                  <c:v>1.07091932457786</c:v>
                </c:pt>
                <c:pt idx="7">
                  <c:v>1.11106941838649</c:v>
                </c:pt>
                <c:pt idx="8">
                  <c:v>1.01988742964353</c:v>
                </c:pt>
                <c:pt idx="9">
                  <c:v>0.802626641651032</c:v>
                </c:pt>
                <c:pt idx="10">
                  <c:v>1.02176360225141</c:v>
                </c:pt>
                <c:pt idx="11">
                  <c:v>1.03039399624766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913095956547978</c:v>
                </c:pt>
                <c:pt idx="1">
                  <c:v>0.96197948098974</c:v>
                </c:pt>
                <c:pt idx="2">
                  <c:v>1.15268557634279</c:v>
                </c:pt>
                <c:pt idx="3">
                  <c:v>1.1804465902233</c:v>
                </c:pt>
                <c:pt idx="4">
                  <c:v>1.02715751357876</c:v>
                </c:pt>
                <c:pt idx="5">
                  <c:v>1.2190706095353</c:v>
                </c:pt>
                <c:pt idx="6">
                  <c:v>1.09535304767652</c:v>
                </c:pt>
                <c:pt idx="7">
                  <c:v>1.09897404948702</c:v>
                </c:pt>
                <c:pt idx="8">
                  <c:v>0.995171997585999</c:v>
                </c:pt>
                <c:pt idx="9">
                  <c:v>0.88050694025347</c:v>
                </c:pt>
                <c:pt idx="10">
                  <c:v>0.989136994568497</c:v>
                </c:pt>
                <c:pt idx="11">
                  <c:v>0.983101991550996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597031097627</c:v>
                </c:pt>
                <c:pt idx="1">
                  <c:v>1.01105211832268</c:v>
                </c:pt>
                <c:pt idx="2">
                  <c:v>0.865171380070069</c:v>
                </c:pt>
                <c:pt idx="3">
                  <c:v>0.842164192581356</c:v>
                </c:pt>
                <c:pt idx="4">
                  <c:v>1.03210893198974</c:v>
                </c:pt>
                <c:pt idx="5">
                  <c:v>0.875428901650594</c:v>
                </c:pt>
                <c:pt idx="6">
                  <c:v>0.962942897388666</c:v>
                </c:pt>
                <c:pt idx="7">
                  <c:v>0.947556615017879</c:v>
                </c:pt>
                <c:pt idx="8">
                  <c:v>1.06291761476505</c:v>
                </c:pt>
                <c:pt idx="9">
                  <c:v>1.61140607505327</c:v>
                </c:pt>
                <c:pt idx="10">
                  <c:v>0.985083252067758</c:v>
                </c:pt>
                <c:pt idx="11">
                  <c:v>0.867880232600137</c:v>
                </c:pt>
              </c:numCache>
            </c:numRef>
          </c:val>
        </c:ser>
        <c:gapWidth val="150"/>
        <c:overlap val="0"/>
        <c:axId val="40492916"/>
        <c:axId val="90694825"/>
      </c:barChart>
      <c:catAx>
        <c:axId val="40492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4825"/>
        <c:crossesAt val="0"/>
        <c:auto val="1"/>
        <c:lblAlgn val="ctr"/>
        <c:lblOffset val="100"/>
        <c:noMultiLvlLbl val="0"/>
      </c:catAx>
      <c:valAx>
        <c:axId val="90694825"/>
        <c:scaling>
          <c:orientation val="minMax"/>
          <c:max val="1.8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9291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91189687692856</c:v>
                </c:pt>
                <c:pt idx="1">
                  <c:v>0.989221796309335</c:v>
                </c:pt>
                <c:pt idx="2">
                  <c:v>1.10750388971464</c:v>
                </c:pt>
                <c:pt idx="3">
                  <c:v>1.21286083079089</c:v>
                </c:pt>
                <c:pt idx="4">
                  <c:v>1.09662138082697</c:v>
                </c:pt>
                <c:pt idx="5">
                  <c:v>0.970499013446678</c:v>
                </c:pt>
                <c:pt idx="6">
                  <c:v>1.01533286395995</c:v>
                </c:pt>
                <c:pt idx="7">
                  <c:v>1.02783210340122</c:v>
                </c:pt>
                <c:pt idx="8">
                  <c:v>1.06988448199432</c:v>
                </c:pt>
                <c:pt idx="9">
                  <c:v>0.884629760011126</c:v>
                </c:pt>
                <c:pt idx="10">
                  <c:v>0.916616687093101</c:v>
                </c:pt>
                <c:pt idx="11">
                  <c:v>0.820499448051666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2161654955702</c:v>
                </c:pt>
                <c:pt idx="1">
                  <c:v>1.01631170078122</c:v>
                </c:pt>
                <c:pt idx="2">
                  <c:v>1.11204338148649</c:v>
                </c:pt>
                <c:pt idx="3">
                  <c:v>1.06679614192816</c:v>
                </c:pt>
                <c:pt idx="4">
                  <c:v>1.01872299567931</c:v>
                </c:pt>
                <c:pt idx="5">
                  <c:v>0.973312093571335</c:v>
                </c:pt>
                <c:pt idx="6">
                  <c:v>0.972657443372758</c:v>
                </c:pt>
                <c:pt idx="7">
                  <c:v>0.979400340418103</c:v>
                </c:pt>
                <c:pt idx="8">
                  <c:v>1.03195784052721</c:v>
                </c:pt>
                <c:pt idx="9">
                  <c:v>0.996093920481823</c:v>
                </c:pt>
                <c:pt idx="10">
                  <c:v>0.959280757648497</c:v>
                </c:pt>
                <c:pt idx="11">
                  <c:v>0.928697682538297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14110429447853</c:v>
                </c:pt>
                <c:pt idx="1">
                  <c:v>0.96319018404908</c:v>
                </c:pt>
                <c:pt idx="2">
                  <c:v>0.993865030674847</c:v>
                </c:pt>
                <c:pt idx="3">
                  <c:v>1.09815950920245</c:v>
                </c:pt>
                <c:pt idx="4">
                  <c:v>1.14110429447853</c:v>
                </c:pt>
                <c:pt idx="5">
                  <c:v>0.975460122699387</c:v>
                </c:pt>
                <c:pt idx="6">
                  <c:v>1.0920245398773</c:v>
                </c:pt>
                <c:pt idx="7">
                  <c:v>1.03680981595092</c:v>
                </c:pt>
                <c:pt idx="8">
                  <c:v>1.08588957055215</c:v>
                </c:pt>
                <c:pt idx="9">
                  <c:v>0.94478527607362</c:v>
                </c:pt>
                <c:pt idx="10">
                  <c:v>0.889570552147239</c:v>
                </c:pt>
                <c:pt idx="11">
                  <c:v>0.92638036809816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5642023346304</c:v>
                </c:pt>
                <c:pt idx="1">
                  <c:v>1.01154345006485</c:v>
                </c:pt>
                <c:pt idx="2">
                  <c:v>0.998962386511025</c:v>
                </c:pt>
                <c:pt idx="3">
                  <c:v>1.03203631647211</c:v>
                </c:pt>
                <c:pt idx="4">
                  <c:v>0.941634241245136</c:v>
                </c:pt>
                <c:pt idx="5">
                  <c:v>1.01802853437095</c:v>
                </c:pt>
                <c:pt idx="6">
                  <c:v>0.955771725032426</c:v>
                </c:pt>
                <c:pt idx="7">
                  <c:v>1.01374837872892</c:v>
                </c:pt>
                <c:pt idx="8">
                  <c:v>0.954604409857328</c:v>
                </c:pt>
                <c:pt idx="9">
                  <c:v>0.938780804150454</c:v>
                </c:pt>
                <c:pt idx="10">
                  <c:v>1.07392996108949</c:v>
                </c:pt>
                <c:pt idx="11">
                  <c:v>0.953696498054475</c:v>
                </c:pt>
              </c:numCache>
            </c:numRef>
          </c:val>
        </c:ser>
        <c:gapWidth val="150"/>
        <c:overlap val="0"/>
        <c:axId val="47208860"/>
        <c:axId val="33575845"/>
      </c:barChart>
      <c:catAx>
        <c:axId val="472088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5845"/>
        <c:crossesAt val="0"/>
        <c:auto val="1"/>
        <c:lblAlgn val="ctr"/>
        <c:lblOffset val="100"/>
        <c:noMultiLvlLbl val="0"/>
      </c:catAx>
      <c:valAx>
        <c:axId val="33575845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0886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430086080201554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6075883236466</c:v>
                </c:pt>
                <c:pt idx="1">
                  <c:v>0.997145282719631</c:v>
                </c:pt>
                <c:pt idx="2">
                  <c:v>1.02906027558284</c:v>
                </c:pt>
                <c:pt idx="3">
                  <c:v>0.953746116744876</c:v>
                </c:pt>
                <c:pt idx="4">
                  <c:v>1.03546006661007</c:v>
                </c:pt>
                <c:pt idx="5">
                  <c:v>1.07328973514567</c:v>
                </c:pt>
                <c:pt idx="6">
                  <c:v>1.07714267056003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1835374618373</c:v>
                </c:pt>
                <c:pt idx="1">
                  <c:v>0.929673671580798</c:v>
                </c:pt>
                <c:pt idx="2">
                  <c:v>0.914182872212785</c:v>
                </c:pt>
                <c:pt idx="3">
                  <c:v>0.93669442497535</c:v>
                </c:pt>
                <c:pt idx="4">
                  <c:v>0.997089535394814</c:v>
                </c:pt>
                <c:pt idx="5">
                  <c:v>1.08877511018187</c:v>
                </c:pt>
                <c:pt idx="6">
                  <c:v>1.11764216728638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4522292993631</c:v>
                </c:pt>
                <c:pt idx="1">
                  <c:v>0.993630573248408</c:v>
                </c:pt>
                <c:pt idx="2">
                  <c:v>1.04458598726115</c:v>
                </c:pt>
                <c:pt idx="3">
                  <c:v>0.942675159235669</c:v>
                </c:pt>
                <c:pt idx="4">
                  <c:v>0.847133757961784</c:v>
                </c:pt>
                <c:pt idx="5">
                  <c:v>1.03821656050955</c:v>
                </c:pt>
                <c:pt idx="6">
                  <c:v>1.03821656050955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336611753135</c:v>
                </c:pt>
                <c:pt idx="1">
                  <c:v>1.07536267519056</c:v>
                </c:pt>
                <c:pt idx="2">
                  <c:v>1.07560855667568</c:v>
                </c:pt>
                <c:pt idx="3">
                  <c:v>1.07929677895255</c:v>
                </c:pt>
                <c:pt idx="4">
                  <c:v>1.2182198180477</c:v>
                </c:pt>
                <c:pt idx="5">
                  <c:v>0.947873125153676</c:v>
                </c:pt>
                <c:pt idx="6">
                  <c:v>0.924022621096632</c:v>
                </c:pt>
              </c:numCache>
            </c:numRef>
          </c:val>
        </c:ser>
        <c:gapWidth val="150"/>
        <c:overlap val="0"/>
        <c:axId val="88552606"/>
        <c:axId val="60223723"/>
      </c:barChart>
      <c:catAx>
        <c:axId val="88552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3723"/>
        <c:crossesAt val="0"/>
        <c:auto val="1"/>
        <c:lblAlgn val="ctr"/>
        <c:lblOffset val="100"/>
        <c:noMultiLvlLbl val="0"/>
      </c:catAx>
      <c:valAx>
        <c:axId val="60223723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260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1695832008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26106071367564</c:v>
                </c:pt>
                <c:pt idx="1">
                  <c:v>1.07891069614392</c:v>
                </c:pt>
                <c:pt idx="2">
                  <c:v>1.11122299441682</c:v>
                </c:pt>
                <c:pt idx="3">
                  <c:v>1.13043595529862</c:v>
                </c:pt>
                <c:pt idx="4">
                  <c:v>1.12447517239519</c:v>
                </c:pt>
                <c:pt idx="5">
                  <c:v>1.11197820673038</c:v>
                </c:pt>
                <c:pt idx="6">
                  <c:v>0.989247215154594</c:v>
                </c:pt>
                <c:pt idx="7">
                  <c:v>0.9930592392135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43965517241379</c:v>
                </c:pt>
                <c:pt idx="1">
                  <c:v>1.02586206896552</c:v>
                </c:pt>
                <c:pt idx="2">
                  <c:v>1.11206896551724</c:v>
                </c:pt>
                <c:pt idx="3">
                  <c:v>1.05344827586207</c:v>
                </c:pt>
                <c:pt idx="4">
                  <c:v>1.18534482758621</c:v>
                </c:pt>
                <c:pt idx="5">
                  <c:v>1.02543103448276</c:v>
                </c:pt>
                <c:pt idx="6">
                  <c:v>1.07931034482759</c:v>
                </c:pt>
                <c:pt idx="7">
                  <c:v>0.971551724137931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52852153667055</c:v>
                </c:pt>
                <c:pt idx="1">
                  <c:v>1.07916181606519</c:v>
                </c:pt>
                <c:pt idx="2">
                  <c:v>1.0384167636787</c:v>
                </c:pt>
                <c:pt idx="3">
                  <c:v>1.08905704307334</c:v>
                </c:pt>
                <c:pt idx="4">
                  <c:v>1.11233993015134</c:v>
                </c:pt>
                <c:pt idx="5">
                  <c:v>0.972642607683353</c:v>
                </c:pt>
                <c:pt idx="6">
                  <c:v>0.994761350407451</c:v>
                </c:pt>
                <c:pt idx="7">
                  <c:v>0.931315483119907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293116422403</c:v>
                </c:pt>
                <c:pt idx="1">
                  <c:v>0.974952520872899</c:v>
                </c:pt>
                <c:pt idx="2">
                  <c:v>0.961909198409001</c:v>
                </c:pt>
                <c:pt idx="3">
                  <c:v>0.985200845665962</c:v>
                </c:pt>
                <c:pt idx="4">
                  <c:v>0.852940122549898</c:v>
                </c:pt>
                <c:pt idx="5">
                  <c:v>1.11502490414591</c:v>
                </c:pt>
                <c:pt idx="6">
                  <c:v>0.921166732361056</c:v>
                </c:pt>
                <c:pt idx="7">
                  <c:v>1.09775325187229</c:v>
                </c:pt>
              </c:numCache>
            </c:numRef>
          </c:val>
        </c:ser>
        <c:gapWidth val="150"/>
        <c:overlap val="0"/>
        <c:axId val="37088942"/>
        <c:axId val="99953067"/>
      </c:barChart>
      <c:catAx>
        <c:axId val="37088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3067"/>
        <c:crossesAt val="0"/>
        <c:auto val="1"/>
        <c:lblAlgn val="ctr"/>
        <c:lblOffset val="100"/>
        <c:noMultiLvlLbl val="0"/>
      </c:catAx>
      <c:valAx>
        <c:axId val="99953067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894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3207511056041</c:v>
                </c:pt>
                <c:pt idx="1">
                  <c:v>0.938882005097364</c:v>
                </c:pt>
                <c:pt idx="2">
                  <c:v>1.00782737465623</c:v>
                </c:pt>
                <c:pt idx="3">
                  <c:v>0.856840641905165</c:v>
                </c:pt>
                <c:pt idx="4">
                  <c:v>0.956219085899644</c:v>
                </c:pt>
                <c:pt idx="5">
                  <c:v>1.02485216637956</c:v>
                </c:pt>
                <c:pt idx="6">
                  <c:v>0.884312007011394</c:v>
                </c:pt>
                <c:pt idx="7">
                  <c:v>1.06638661387974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3448275862069</c:v>
                </c:pt>
                <c:pt idx="1">
                  <c:v>0.949022444122999</c:v>
                </c:pt>
                <c:pt idx="2">
                  <c:v>0.994202323736643</c:v>
                </c:pt>
                <c:pt idx="3">
                  <c:v>0.87430591199664</c:v>
                </c:pt>
                <c:pt idx="4">
                  <c:v>0.968235266669777</c:v>
                </c:pt>
                <c:pt idx="5">
                  <c:v>0.998005226074378</c:v>
                </c:pt>
                <c:pt idx="6">
                  <c:v>0.959521254257851</c:v>
                </c:pt>
                <c:pt idx="7">
                  <c:v>0.87302272409127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07189542484</c:v>
                </c:pt>
                <c:pt idx="1">
                  <c:v>0.934640522875817</c:v>
                </c:pt>
                <c:pt idx="2">
                  <c:v>0.986928104575163</c:v>
                </c:pt>
                <c:pt idx="3">
                  <c:v>0.980392156862745</c:v>
                </c:pt>
                <c:pt idx="4">
                  <c:v>0.947712418300654</c:v>
                </c:pt>
                <c:pt idx="5">
                  <c:v>1.04575163398693</c:v>
                </c:pt>
                <c:pt idx="6">
                  <c:v>1.00653594771242</c:v>
                </c:pt>
                <c:pt idx="7">
                  <c:v>0.986928104575163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8063751317176</c:v>
                </c:pt>
                <c:pt idx="1">
                  <c:v>1.05835089567966</c:v>
                </c:pt>
                <c:pt idx="2">
                  <c:v>1.02436775553214</c:v>
                </c:pt>
                <c:pt idx="3">
                  <c:v>0.997102212855638</c:v>
                </c:pt>
                <c:pt idx="4">
                  <c:v>1.03556375131718</c:v>
                </c:pt>
                <c:pt idx="5">
                  <c:v>0.977344573234984</c:v>
                </c:pt>
                <c:pt idx="6">
                  <c:v>0.911354056902002</c:v>
                </c:pt>
                <c:pt idx="7">
                  <c:v>1.22984720758693</c:v>
                </c:pt>
              </c:numCache>
            </c:numRef>
          </c:val>
        </c:ser>
        <c:gapWidth val="150"/>
        <c:overlap val="0"/>
        <c:axId val="19999101"/>
        <c:axId val="61232725"/>
      </c:barChart>
      <c:catAx>
        <c:axId val="19999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32725"/>
        <c:crossesAt val="0"/>
        <c:auto val="1"/>
        <c:lblAlgn val="ctr"/>
        <c:lblOffset val="100"/>
        <c:noMultiLvlLbl val="0"/>
      </c:catAx>
      <c:valAx>
        <c:axId val="61232725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910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81491450000897</c:v>
                </c:pt>
                <c:pt idx="1">
                  <c:v>1.05711363514023</c:v>
                </c:pt>
                <c:pt idx="2">
                  <c:v>1.01100823599074</c:v>
                </c:pt>
                <c:pt idx="3">
                  <c:v>1.05550770666236</c:v>
                </c:pt>
                <c:pt idx="4">
                  <c:v>0.864213812779243</c:v>
                </c:pt>
                <c:pt idx="5">
                  <c:v>1.04674238754015</c:v>
                </c:pt>
                <c:pt idx="6">
                  <c:v>0.972205774165186</c:v>
                </c:pt>
                <c:pt idx="7">
                  <c:v>1.16507868152375</c:v>
                </c:pt>
                <c:pt idx="8">
                  <c:v>1.21007159390644</c:v>
                </c:pt>
                <c:pt idx="9">
                  <c:v>0.964131273438481</c:v>
                </c:pt>
                <c:pt idx="10">
                  <c:v>0.881825196030934</c:v>
                </c:pt>
                <c:pt idx="11">
                  <c:v>0.969092605551668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64088397790055</c:v>
                </c:pt>
                <c:pt idx="1">
                  <c:v>1.05110497237569</c:v>
                </c:pt>
                <c:pt idx="2">
                  <c:v>1.0768876611418</c:v>
                </c:pt>
                <c:pt idx="3">
                  <c:v>1.01657458563536</c:v>
                </c:pt>
                <c:pt idx="4">
                  <c:v>0.945211786372007</c:v>
                </c:pt>
                <c:pt idx="5">
                  <c:v>1.10036832412523</c:v>
                </c:pt>
                <c:pt idx="6">
                  <c:v>1.03959484346225</c:v>
                </c:pt>
                <c:pt idx="7">
                  <c:v>1.16528545119705</c:v>
                </c:pt>
                <c:pt idx="8">
                  <c:v>1.23802946593002</c:v>
                </c:pt>
                <c:pt idx="9">
                  <c:v>1.00276243093923</c:v>
                </c:pt>
                <c:pt idx="10">
                  <c:v>0.868324125230203</c:v>
                </c:pt>
                <c:pt idx="11">
                  <c:v>1.06767955801105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0.998827667057444</c:v>
                </c:pt>
                <c:pt idx="1">
                  <c:v>0.982415005861665</c:v>
                </c:pt>
                <c:pt idx="2">
                  <c:v>1.03751465416178</c:v>
                </c:pt>
                <c:pt idx="3">
                  <c:v>0.896248534583822</c:v>
                </c:pt>
                <c:pt idx="4">
                  <c:v>0.933177022274326</c:v>
                </c:pt>
                <c:pt idx="5">
                  <c:v>0.991207502930833</c:v>
                </c:pt>
                <c:pt idx="6">
                  <c:v>0.911488862837046</c:v>
                </c:pt>
                <c:pt idx="7">
                  <c:v>1.01524032825322</c:v>
                </c:pt>
                <c:pt idx="8">
                  <c:v>1.14595545134818</c:v>
                </c:pt>
                <c:pt idx="9">
                  <c:v>0.929073856975381</c:v>
                </c:pt>
                <c:pt idx="10">
                  <c:v>1.07444314185229</c:v>
                </c:pt>
                <c:pt idx="11">
                  <c:v>1.05275498241501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1935097752361</c:v>
                </c:pt>
                <c:pt idx="1">
                  <c:v>1.02377310812608</c:v>
                </c:pt>
                <c:pt idx="2">
                  <c:v>0.905040563904775</c:v>
                </c:pt>
                <c:pt idx="3">
                  <c:v>1.15906370527996</c:v>
                </c:pt>
                <c:pt idx="4">
                  <c:v>0.980216784146828</c:v>
                </c:pt>
                <c:pt idx="5">
                  <c:v>0.959569091634526</c:v>
                </c:pt>
                <c:pt idx="6">
                  <c:v>1.02590105067163</c:v>
                </c:pt>
                <c:pt idx="7">
                  <c:v>0.985104402181141</c:v>
                </c:pt>
                <c:pt idx="8">
                  <c:v>0.853238462561511</c:v>
                </c:pt>
                <c:pt idx="9">
                  <c:v>1.03481181008113</c:v>
                </c:pt>
                <c:pt idx="10">
                  <c:v>0.945138981247506</c:v>
                </c:pt>
                <c:pt idx="11">
                  <c:v>0.862182471073281</c:v>
                </c:pt>
              </c:numCache>
            </c:numRef>
          </c:val>
        </c:ser>
        <c:gapWidth val="150"/>
        <c:overlap val="0"/>
        <c:axId val="91244677"/>
        <c:axId val="38669159"/>
      </c:barChart>
      <c:catAx>
        <c:axId val="91244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9159"/>
        <c:crossesAt val="0"/>
        <c:auto val="1"/>
        <c:lblAlgn val="ctr"/>
        <c:lblOffset val="100"/>
        <c:noMultiLvlLbl val="0"/>
      </c:catAx>
      <c:valAx>
        <c:axId val="38669159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467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129578518969</c:v>
                </c:pt>
                <c:pt idx="1">
                  <c:v>1.00565093324601</c:v>
                </c:pt>
                <c:pt idx="2">
                  <c:v>0.994816859241241</c:v>
                </c:pt>
                <c:pt idx="3">
                  <c:v>0.983131402909669</c:v>
                </c:pt>
                <c:pt idx="4">
                  <c:v>0.993638022173364</c:v>
                </c:pt>
                <c:pt idx="5">
                  <c:v>0.944688216307246</c:v>
                </c:pt>
                <c:pt idx="6">
                  <c:v>0.951227955279038</c:v>
                </c:pt>
                <c:pt idx="7">
                  <c:v>0.921990924825747</c:v>
                </c:pt>
                <c:pt idx="8">
                  <c:v>0.967666183281097</c:v>
                </c:pt>
                <c:pt idx="9">
                  <c:v>0.833035505449782</c:v>
                </c:pt>
                <c:pt idx="10">
                  <c:v>0.957646068204145</c:v>
                </c:pt>
                <c:pt idx="11">
                  <c:v>1.010300790569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91834804942563</c:v>
                </c:pt>
                <c:pt idx="1">
                  <c:v>1.04625666057578</c:v>
                </c:pt>
                <c:pt idx="2">
                  <c:v>1.03368302687231</c:v>
                </c:pt>
                <c:pt idx="3">
                  <c:v>1.03392581044992</c:v>
                </c:pt>
                <c:pt idx="4">
                  <c:v>1.05097177321458</c:v>
                </c:pt>
                <c:pt idx="5">
                  <c:v>0.944722012803639</c:v>
                </c:pt>
                <c:pt idx="6">
                  <c:v>0.992793161169961</c:v>
                </c:pt>
                <c:pt idx="7">
                  <c:v>0.829744821681851</c:v>
                </c:pt>
                <c:pt idx="8">
                  <c:v>0.934921223118108</c:v>
                </c:pt>
                <c:pt idx="9">
                  <c:v>0.988346388274831</c:v>
                </c:pt>
                <c:pt idx="10">
                  <c:v>1.01081025824506</c:v>
                </c:pt>
                <c:pt idx="11">
                  <c:v>0.944466451142999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923076923077</c:v>
                </c:pt>
                <c:pt idx="1">
                  <c:v>0.993589743589744</c:v>
                </c:pt>
                <c:pt idx="2">
                  <c:v>0.955128205128205</c:v>
                </c:pt>
                <c:pt idx="3">
                  <c:v>0.987179487179487</c:v>
                </c:pt>
                <c:pt idx="4">
                  <c:v>0.993589743589744</c:v>
                </c:pt>
                <c:pt idx="5">
                  <c:v>0.993589743589744</c:v>
                </c:pt>
                <c:pt idx="6">
                  <c:v>0.929487179487179</c:v>
                </c:pt>
                <c:pt idx="7">
                  <c:v>1.07051282051282</c:v>
                </c:pt>
                <c:pt idx="8">
                  <c:v>0.980769230769231</c:v>
                </c:pt>
                <c:pt idx="9">
                  <c:v>0.948717948717949</c:v>
                </c:pt>
                <c:pt idx="10">
                  <c:v>0.948717948717949</c:v>
                </c:pt>
                <c:pt idx="11">
                  <c:v>0.967948717948718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434434663313</c:v>
                </c:pt>
                <c:pt idx="1">
                  <c:v>0.970046873213673</c:v>
                </c:pt>
                <c:pt idx="2">
                  <c:v>1.00903166800046</c:v>
                </c:pt>
                <c:pt idx="3">
                  <c:v>0.963759003086773</c:v>
                </c:pt>
                <c:pt idx="4">
                  <c:v>0.949697038984795</c:v>
                </c:pt>
                <c:pt idx="5">
                  <c:v>1.00788841888648</c:v>
                </c:pt>
                <c:pt idx="6">
                  <c:v>1.02823825311535</c:v>
                </c:pt>
                <c:pt idx="7">
                  <c:v>1.04024236881216</c:v>
                </c:pt>
                <c:pt idx="8">
                  <c:v>1.05750543043329</c:v>
                </c:pt>
                <c:pt idx="9">
                  <c:v>0.890133760146336</c:v>
                </c:pt>
                <c:pt idx="10">
                  <c:v>1.00045729964559</c:v>
                </c:pt>
                <c:pt idx="11">
                  <c:v>1.10655081742312</c:v>
                </c:pt>
              </c:numCache>
            </c:numRef>
          </c:val>
        </c:ser>
        <c:gapWidth val="150"/>
        <c:overlap val="0"/>
        <c:axId val="8836176"/>
        <c:axId val="70095971"/>
      </c:barChart>
      <c:catAx>
        <c:axId val="8836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5971"/>
        <c:crossesAt val="0"/>
        <c:auto val="1"/>
        <c:lblAlgn val="ctr"/>
        <c:lblOffset val="100"/>
        <c:noMultiLvlLbl val="0"/>
      </c:catAx>
      <c:valAx>
        <c:axId val="7009597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17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91914893617021</c:v>
                </c:pt>
                <c:pt idx="1">
                  <c:v>0.968121321865097</c:v>
                </c:pt>
                <c:pt idx="2">
                  <c:v>1.09916704391127</c:v>
                </c:pt>
                <c:pt idx="3">
                  <c:v>1.07741964689905</c:v>
                </c:pt>
                <c:pt idx="4">
                  <c:v>1.20858306926211</c:v>
                </c:pt>
                <c:pt idx="5">
                  <c:v>0.864282480760525</c:v>
                </c:pt>
                <c:pt idx="6">
                  <c:v>1.15668628338615</c:v>
                </c:pt>
                <c:pt idx="7">
                  <c:v>1.01356269805342</c:v>
                </c:pt>
                <c:pt idx="8">
                  <c:v>0.994603893164328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83163491360213</c:v>
                </c:pt>
                <c:pt idx="1">
                  <c:v>0.964554718653079</c:v>
                </c:pt>
                <c:pt idx="2">
                  <c:v>1.17678334071777</c:v>
                </c:pt>
                <c:pt idx="3">
                  <c:v>1.17766947275144</c:v>
                </c:pt>
                <c:pt idx="4">
                  <c:v>1.26362428001772</c:v>
                </c:pt>
                <c:pt idx="5">
                  <c:v>0.810810810810811</c:v>
                </c:pt>
                <c:pt idx="6">
                  <c:v>1.14045192733717</c:v>
                </c:pt>
                <c:pt idx="7">
                  <c:v>1.01284891448826</c:v>
                </c:pt>
                <c:pt idx="8">
                  <c:v>0.988037217545414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94907702100573</c:v>
                </c:pt>
                <c:pt idx="1">
                  <c:v>0.916613621896881</c:v>
                </c:pt>
                <c:pt idx="2">
                  <c:v>1.02418841502228</c:v>
                </c:pt>
                <c:pt idx="3">
                  <c:v>1.05474220241884</c:v>
                </c:pt>
                <c:pt idx="4">
                  <c:v>1.09611712285169</c:v>
                </c:pt>
                <c:pt idx="5">
                  <c:v>0.922342457033736</c:v>
                </c:pt>
                <c:pt idx="6">
                  <c:v>0.979630808402292</c:v>
                </c:pt>
                <c:pt idx="7">
                  <c:v>0.969446212603437</c:v>
                </c:pt>
                <c:pt idx="8">
                  <c:v>1.07765754296626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1380373021733</c:v>
                </c:pt>
                <c:pt idx="1">
                  <c:v>1.09502102661231</c:v>
                </c:pt>
                <c:pt idx="2">
                  <c:v>0.912330262270874</c:v>
                </c:pt>
                <c:pt idx="3">
                  <c:v>0.867291579724567</c:v>
                </c:pt>
                <c:pt idx="4">
                  <c:v>0.872331546338801</c:v>
                </c:pt>
                <c:pt idx="5">
                  <c:v>1.15569323617219</c:v>
                </c:pt>
                <c:pt idx="6">
                  <c:v>1.03505505441238</c:v>
                </c:pt>
                <c:pt idx="7">
                  <c:v>1.03197329138711</c:v>
                </c:pt>
                <c:pt idx="8">
                  <c:v>0.933774196655003</c:v>
                </c:pt>
              </c:numCache>
            </c:numRef>
          </c:val>
        </c:ser>
        <c:gapWidth val="150"/>
        <c:overlap val="0"/>
        <c:axId val="49064623"/>
        <c:axId val="76751090"/>
      </c:barChart>
      <c:catAx>
        <c:axId val="490646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51090"/>
        <c:crossesAt val="0"/>
        <c:auto val="1"/>
        <c:lblAlgn val="ctr"/>
        <c:lblOffset val="100"/>
        <c:noMultiLvlLbl val="0"/>
      </c:catAx>
      <c:valAx>
        <c:axId val="76751090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462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5555322275876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97987416822294</c:v>
                </c:pt>
                <c:pt idx="1">
                  <c:v>1.10644026616866</c:v>
                </c:pt>
                <c:pt idx="2">
                  <c:v>1.18221130310228</c:v>
                </c:pt>
                <c:pt idx="3">
                  <c:v>1.10537958043987</c:v>
                </c:pt>
                <c:pt idx="4">
                  <c:v>1.06598009174478</c:v>
                </c:pt>
                <c:pt idx="5">
                  <c:v>0.907829129875075</c:v>
                </c:pt>
                <c:pt idx="6">
                  <c:v>0.952559244284083</c:v>
                </c:pt>
                <c:pt idx="7">
                  <c:v>0.912198792450093</c:v>
                </c:pt>
                <c:pt idx="8">
                  <c:v>0.921663372799304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4294717692158</c:v>
                </c:pt>
                <c:pt idx="1">
                  <c:v>0.954440907023585</c:v>
                </c:pt>
                <c:pt idx="2">
                  <c:v>0.949905789097525</c:v>
                </c:pt>
                <c:pt idx="3">
                  <c:v>0.889610811513222</c:v>
                </c:pt>
                <c:pt idx="4">
                  <c:v>0.898460139042298</c:v>
                </c:pt>
                <c:pt idx="5">
                  <c:v>1.00922617113898</c:v>
                </c:pt>
                <c:pt idx="6">
                  <c:v>0.983171983626795</c:v>
                </c:pt>
                <c:pt idx="7">
                  <c:v>0.996582418296407</c:v>
                </c:pt>
                <c:pt idx="8">
                  <c:v>0.995776752647651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658536585366</c:v>
                </c:pt>
                <c:pt idx="1">
                  <c:v>0.963414634146342</c:v>
                </c:pt>
                <c:pt idx="2">
                  <c:v>0.914634146341463</c:v>
                </c:pt>
                <c:pt idx="3">
                  <c:v>0.926829268292683</c:v>
                </c:pt>
                <c:pt idx="4">
                  <c:v>0.871951219512195</c:v>
                </c:pt>
                <c:pt idx="5">
                  <c:v>1.04878048780488</c:v>
                </c:pt>
                <c:pt idx="6">
                  <c:v>0.969512195121951</c:v>
                </c:pt>
                <c:pt idx="7">
                  <c:v>0.945121951219512</c:v>
                </c:pt>
                <c:pt idx="8">
                  <c:v>0.957317073170732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20105154874843</c:v>
                </c:pt>
                <c:pt idx="1">
                  <c:v>1.19967996342439</c:v>
                </c:pt>
                <c:pt idx="2">
                  <c:v>1.3628986169848</c:v>
                </c:pt>
                <c:pt idx="3">
                  <c:v>1.34049605669219</c:v>
                </c:pt>
                <c:pt idx="4">
                  <c:v>1.35752657446565</c:v>
                </c:pt>
                <c:pt idx="5">
                  <c:v>0.85666933363813</c:v>
                </c:pt>
                <c:pt idx="6">
                  <c:v>0.995999542804892</c:v>
                </c:pt>
                <c:pt idx="7">
                  <c:v>0.96479597668305</c:v>
                </c:pt>
                <c:pt idx="8">
                  <c:v>0.963652988913019</c:v>
                </c:pt>
              </c:numCache>
            </c:numRef>
          </c:val>
        </c:ser>
        <c:gapWidth val="150"/>
        <c:overlap val="0"/>
        <c:axId val="91371098"/>
        <c:axId val="67225184"/>
      </c:barChart>
      <c:catAx>
        <c:axId val="91371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5184"/>
        <c:crossesAt val="0"/>
        <c:auto val="1"/>
        <c:lblAlgn val="ctr"/>
        <c:lblOffset val="100"/>
        <c:noMultiLvlLbl val="0"/>
      </c:catAx>
      <c:valAx>
        <c:axId val="6722518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109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894322556144379</c:v>
                </c:pt>
                <c:pt idx="1">
                  <c:v>1.15009235124545</c:v>
                </c:pt>
                <c:pt idx="2">
                  <c:v>1.01781429631803</c:v>
                </c:pt>
                <c:pt idx="3">
                  <c:v>0.913647270028137</c:v>
                </c:pt>
                <c:pt idx="4">
                  <c:v>1.47601456905629</c:v>
                </c:pt>
                <c:pt idx="5">
                  <c:v>1.24095907199945</c:v>
                </c:pt>
                <c:pt idx="6">
                  <c:v>1.05903574942604</c:v>
                </c:pt>
                <c:pt idx="7">
                  <c:v>1.00069910755899</c:v>
                </c:pt>
                <c:pt idx="8">
                  <c:v>1.22842692168269</c:v>
                </c:pt>
                <c:pt idx="9">
                  <c:v>0.954048782171894</c:v>
                </c:pt>
                <c:pt idx="10">
                  <c:v>1.19910755899259</c:v>
                </c:pt>
                <c:pt idx="11">
                  <c:v>1.24921889834458</c:v>
                </c:pt>
                <c:pt idx="12">
                  <c:v>1.30784899276726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82147533828023</c:v>
                </c:pt>
                <c:pt idx="1">
                  <c:v>1.23134002618944</c:v>
                </c:pt>
                <c:pt idx="2">
                  <c:v>1.02880838061982</c:v>
                </c:pt>
                <c:pt idx="3">
                  <c:v>0.911828895678743</c:v>
                </c:pt>
                <c:pt idx="4">
                  <c:v>1.37712789175033</c:v>
                </c:pt>
                <c:pt idx="5">
                  <c:v>1.14316892186818</c:v>
                </c:pt>
                <c:pt idx="6">
                  <c:v>1.0606721955478</c:v>
                </c:pt>
                <c:pt idx="7">
                  <c:v>0.836752509821039</c:v>
                </c:pt>
                <c:pt idx="8">
                  <c:v>1.20253164556962</c:v>
                </c:pt>
                <c:pt idx="9">
                  <c:v>0.952859013531209</c:v>
                </c:pt>
                <c:pt idx="10">
                  <c:v>0.947184635530336</c:v>
                </c:pt>
                <c:pt idx="11">
                  <c:v>1.1610650371017</c:v>
                </c:pt>
                <c:pt idx="12">
                  <c:v>1.16499345264077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45912722802704</c:v>
                </c:pt>
                <c:pt idx="1">
                  <c:v>1.13030116779349</c:v>
                </c:pt>
                <c:pt idx="2">
                  <c:v>0.900430239704979</c:v>
                </c:pt>
                <c:pt idx="3">
                  <c:v>0.862937922556853</c:v>
                </c:pt>
                <c:pt idx="4">
                  <c:v>1.11739397664413</c:v>
                </c:pt>
                <c:pt idx="5">
                  <c:v>1.03564843269822</c:v>
                </c:pt>
                <c:pt idx="6">
                  <c:v>1.09588199139521</c:v>
                </c:pt>
                <c:pt idx="7">
                  <c:v>0.789182544560541</c:v>
                </c:pt>
                <c:pt idx="8">
                  <c:v>1.00491702519975</c:v>
                </c:pt>
                <c:pt idx="9">
                  <c:v>0.912108174554395</c:v>
                </c:pt>
                <c:pt idx="10">
                  <c:v>0.811923786109404</c:v>
                </c:pt>
                <c:pt idx="11">
                  <c:v>0.976029502151199</c:v>
                </c:pt>
                <c:pt idx="12">
                  <c:v>0.930547019053473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7106566338671</c:v>
                </c:pt>
                <c:pt idx="1">
                  <c:v>0.82577657727185</c:v>
                </c:pt>
                <c:pt idx="2">
                  <c:v>1.09807704675542</c:v>
                </c:pt>
                <c:pt idx="3">
                  <c:v>1.16123223358415</c:v>
                </c:pt>
                <c:pt idx="4">
                  <c:v>0.958421763457457</c:v>
                </c:pt>
                <c:pt idx="5">
                  <c:v>1.04788089266191</c:v>
                </c:pt>
                <c:pt idx="6">
                  <c:v>0.910573027204322</c:v>
                </c:pt>
                <c:pt idx="7">
                  <c:v>1.51411666345103</c:v>
                </c:pt>
                <c:pt idx="8">
                  <c:v>1.01591742234227</c:v>
                </c:pt>
                <c:pt idx="9">
                  <c:v>1.09672647758698</c:v>
                </c:pt>
                <c:pt idx="10">
                  <c:v>1.55871760241816</c:v>
                </c:pt>
                <c:pt idx="11">
                  <c:v>1.10193581580809</c:v>
                </c:pt>
                <c:pt idx="12">
                  <c:v>1.20557592128111</c:v>
                </c:pt>
              </c:numCache>
            </c:numRef>
          </c:val>
        </c:ser>
        <c:gapWidth val="150"/>
        <c:overlap val="0"/>
        <c:axId val="69278287"/>
        <c:axId val="6397123"/>
      </c:barChart>
      <c:catAx>
        <c:axId val="69278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7123"/>
        <c:crossesAt val="0"/>
        <c:auto val="1"/>
        <c:lblAlgn val="ctr"/>
        <c:lblOffset val="100"/>
        <c:noMultiLvlLbl val="0"/>
      </c:catAx>
      <c:valAx>
        <c:axId val="6397123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8287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844108207244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kuho-fs01/&#20107;&#26989;&#25391;&#33288;&#35506;/&#20445;&#20581;&#20107;&#26989;&#20418;/&#9733;&#32113;&#35336;&#36039;&#26009;&#38306;&#20418;/25&#24180;&#24230;&#20316;&#25104;&#36039;&#26009;/&#35576;&#29575;/24&#24180;&#24180;&#38291;/&#22320;&#22495;&#21029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地域別"/>
      <sheetName val="県北"/>
      <sheetName val="県中"/>
      <sheetName val="県南"/>
      <sheetName val="会津"/>
      <sheetName val="南会津"/>
      <sheetName val="相双"/>
      <sheetName val="いわき"/>
      <sheetName val="地域別諸率DATA"/>
      <sheetName val="地域別諸率DATA_県北"/>
      <sheetName val="地域別諸率DATA_県中"/>
      <sheetName val="地域別諸率DATA_県南"/>
      <sheetName val="地域別諸率DATA_会津"/>
      <sheetName val="地域別諸率DATA_南会津"/>
      <sheetName val="地域別諸率DATA_相双"/>
      <sheetName val="地域別諸率DATA_いわき"/>
      <sheetName val="地区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116220</v>
      </c>
      <c r="C6" s="16"/>
      <c r="D6" s="17" t="n">
        <v>23.57</v>
      </c>
      <c r="E6" s="16"/>
      <c r="F6" s="17" t="n">
        <v>16.98</v>
      </c>
      <c r="G6" s="16"/>
      <c r="H6" s="18" t="n">
        <v>29036</v>
      </c>
      <c r="I6" s="16"/>
      <c r="J6" s="12"/>
      <c r="K6" s="14" t="s">
        <v>11</v>
      </c>
      <c r="L6" s="15" t="n">
        <v>107191</v>
      </c>
      <c r="M6" s="19"/>
      <c r="N6" s="17" t="n">
        <v>841.79</v>
      </c>
      <c r="O6" s="20"/>
      <c r="P6" s="17" t="n">
        <v>1.57</v>
      </c>
      <c r="Q6" s="20"/>
      <c r="R6" s="18" t="n">
        <v>8134</v>
      </c>
      <c r="S6" s="19"/>
    </row>
    <row r="7" customFormat="false" ht="15.75" hidden="false" customHeight="true" outlineLevel="0" collapsed="false">
      <c r="A7" s="21" t="s">
        <v>12</v>
      </c>
      <c r="B7" s="22" t="n">
        <v>111227</v>
      </c>
      <c r="C7" s="23" t="n">
        <v>0.957038375494751</v>
      </c>
      <c r="D7" s="24" t="n">
        <v>23.2</v>
      </c>
      <c r="E7" s="25" t="n">
        <v>0.984302078913874</v>
      </c>
      <c r="F7" s="24" t="n">
        <v>17.18</v>
      </c>
      <c r="G7" s="23" t="n">
        <v>1.01177856301531</v>
      </c>
      <c r="H7" s="22" t="n">
        <v>27907</v>
      </c>
      <c r="I7" s="23" t="n">
        <v>0.961117233778757</v>
      </c>
      <c r="J7" s="12"/>
      <c r="K7" s="21" t="s">
        <v>12</v>
      </c>
      <c r="L7" s="22" t="n">
        <v>99267</v>
      </c>
      <c r="M7" s="23" t="n">
        <v>0.926075883236466</v>
      </c>
      <c r="N7" s="24" t="n">
        <v>857.24</v>
      </c>
      <c r="O7" s="23" t="n">
        <v>1.01835374618373</v>
      </c>
      <c r="P7" s="24" t="n">
        <v>1.53</v>
      </c>
      <c r="Q7" s="23" t="n">
        <v>0.974522292993631</v>
      </c>
      <c r="R7" s="22" t="n">
        <v>7592</v>
      </c>
      <c r="S7" s="23" t="n">
        <v>0.93336611753135</v>
      </c>
    </row>
    <row r="8" customFormat="false" ht="15.75" hidden="false" customHeight="true" outlineLevel="0" collapsed="false">
      <c r="A8" s="21" t="s">
        <v>13</v>
      </c>
      <c r="B8" s="22" t="n">
        <v>111462</v>
      </c>
      <c r="C8" s="23" t="n">
        <v>0.959060402684564</v>
      </c>
      <c r="D8" s="24" t="n">
        <v>21.72</v>
      </c>
      <c r="E8" s="23" t="n">
        <v>0.921510394569368</v>
      </c>
      <c r="F8" s="24" t="n">
        <v>17.06</v>
      </c>
      <c r="G8" s="23" t="n">
        <v>1.00471142520612</v>
      </c>
      <c r="H8" s="22" t="n">
        <v>30076</v>
      </c>
      <c r="I8" s="23" t="n">
        <v>1.03581760573082</v>
      </c>
      <c r="J8" s="12"/>
      <c r="K8" s="21" t="s">
        <v>13</v>
      </c>
      <c r="L8" s="22" t="n">
        <v>106885</v>
      </c>
      <c r="M8" s="23" t="n">
        <v>0.997145282719631</v>
      </c>
      <c r="N8" s="24" t="n">
        <v>782.59</v>
      </c>
      <c r="O8" s="23" t="n">
        <v>0.929673671580798</v>
      </c>
      <c r="P8" s="24" t="n">
        <v>1.56</v>
      </c>
      <c r="Q8" s="23" t="n">
        <v>0.993630573248408</v>
      </c>
      <c r="R8" s="22" t="n">
        <v>8747</v>
      </c>
      <c r="S8" s="23" t="n">
        <v>1.07536267519056</v>
      </c>
    </row>
    <row r="9" customFormat="false" ht="15.75" hidden="false" customHeight="true" outlineLevel="0" collapsed="false">
      <c r="A9" s="21" t="s">
        <v>14</v>
      </c>
      <c r="B9" s="22" t="n">
        <v>110450</v>
      </c>
      <c r="C9" s="23" t="n">
        <v>0.95035277921184</v>
      </c>
      <c r="D9" s="24" t="n">
        <v>22.57</v>
      </c>
      <c r="E9" s="23" t="n">
        <v>0.957573186253712</v>
      </c>
      <c r="F9" s="24" t="n">
        <v>15.71</v>
      </c>
      <c r="G9" s="23" t="n">
        <v>0.925206124852768</v>
      </c>
      <c r="H9" s="22" t="n">
        <v>31151</v>
      </c>
      <c r="I9" s="23" t="n">
        <v>1.0728406116545</v>
      </c>
      <c r="J9" s="12"/>
      <c r="K9" s="21" t="s">
        <v>14</v>
      </c>
      <c r="L9" s="22" t="n">
        <v>110306</v>
      </c>
      <c r="M9" s="23" t="n">
        <v>1.02906027558284</v>
      </c>
      <c r="N9" s="24" t="n">
        <v>769.55</v>
      </c>
      <c r="O9" s="23" t="n">
        <v>0.914182872212785</v>
      </c>
      <c r="P9" s="24" t="n">
        <v>1.64</v>
      </c>
      <c r="Q9" s="23" t="n">
        <v>1.04458598726115</v>
      </c>
      <c r="R9" s="22" t="n">
        <v>8749</v>
      </c>
      <c r="S9" s="23" t="n">
        <v>1.07560855667568</v>
      </c>
    </row>
    <row r="10" customFormat="false" ht="15.75" hidden="false" customHeight="true" outlineLevel="0" collapsed="false">
      <c r="A10" s="21" t="s">
        <v>15</v>
      </c>
      <c r="B10" s="22" t="n">
        <v>115862</v>
      </c>
      <c r="C10" s="23" t="n">
        <v>0.996919635174669</v>
      </c>
      <c r="D10" s="24" t="n">
        <v>22.91</v>
      </c>
      <c r="E10" s="23" t="n">
        <v>0.97199830292745</v>
      </c>
      <c r="F10" s="24" t="n">
        <v>16.27</v>
      </c>
      <c r="G10" s="23" t="n">
        <v>0.958186101295642</v>
      </c>
      <c r="H10" s="22" t="n">
        <v>31098</v>
      </c>
      <c r="I10" s="23" t="n">
        <v>1.07101529136245</v>
      </c>
      <c r="J10" s="12"/>
      <c r="K10" s="21" t="s">
        <v>15</v>
      </c>
      <c r="L10" s="22" t="n">
        <v>102233</v>
      </c>
      <c r="M10" s="23" t="n">
        <v>0.953746116744876</v>
      </c>
      <c r="N10" s="24" t="n">
        <v>788.5</v>
      </c>
      <c r="O10" s="23" t="n">
        <v>0.93669442497535</v>
      </c>
      <c r="P10" s="24" t="n">
        <v>1.48</v>
      </c>
      <c r="Q10" s="23" t="n">
        <v>0.942675159235669</v>
      </c>
      <c r="R10" s="22" t="n">
        <v>8779</v>
      </c>
      <c r="S10" s="23" t="n">
        <v>1.07929677895255</v>
      </c>
    </row>
    <row r="11" customFormat="false" ht="15.75" hidden="false" customHeight="true" outlineLevel="0" collapsed="false">
      <c r="A11" s="21" t="s">
        <v>16</v>
      </c>
      <c r="B11" s="22" t="n">
        <v>137464</v>
      </c>
      <c r="C11" s="23" t="n">
        <v>1.18279125795904</v>
      </c>
      <c r="D11" s="24" t="n">
        <v>26.16</v>
      </c>
      <c r="E11" s="23" t="n">
        <v>1.10988544760289</v>
      </c>
      <c r="F11" s="24" t="n">
        <v>16.02</v>
      </c>
      <c r="G11" s="23" t="n">
        <v>0.943462897526502</v>
      </c>
      <c r="H11" s="22" t="n">
        <v>32813</v>
      </c>
      <c r="I11" s="23" t="n">
        <v>1.13007990081278</v>
      </c>
      <c r="J11" s="12"/>
      <c r="K11" s="21" t="s">
        <v>16</v>
      </c>
      <c r="L11" s="22" t="n">
        <v>110992</v>
      </c>
      <c r="M11" s="23" t="n">
        <v>1.03546006661007</v>
      </c>
      <c r="N11" s="24" t="n">
        <v>839.34</v>
      </c>
      <c r="O11" s="23" t="n">
        <v>0.997089535394814</v>
      </c>
      <c r="P11" s="24" t="n">
        <v>1.33</v>
      </c>
      <c r="Q11" s="23" t="n">
        <v>0.847133757961784</v>
      </c>
      <c r="R11" s="22" t="n">
        <v>9909</v>
      </c>
      <c r="S11" s="23" t="n">
        <v>1.2182198180477</v>
      </c>
    </row>
    <row r="12" customFormat="false" ht="15.75" hidden="false" customHeight="true" outlineLevel="0" collapsed="false">
      <c r="A12" s="21" t="s">
        <v>17</v>
      </c>
      <c r="B12" s="22" t="n">
        <v>122273</v>
      </c>
      <c r="C12" s="23" t="n">
        <v>1.05208225778696</v>
      </c>
      <c r="D12" s="24" t="n">
        <v>26.65</v>
      </c>
      <c r="E12" s="23" t="n">
        <v>1.13067458633857</v>
      </c>
      <c r="F12" s="24" t="n">
        <v>16.57</v>
      </c>
      <c r="G12" s="23" t="n">
        <v>0.97585394581861</v>
      </c>
      <c r="H12" s="22" t="n">
        <v>27687</v>
      </c>
      <c r="I12" s="23" t="n">
        <v>0.953540432566469</v>
      </c>
      <c r="J12" s="12"/>
      <c r="K12" s="21" t="s">
        <v>17</v>
      </c>
      <c r="L12" s="22" t="n">
        <v>115047</v>
      </c>
      <c r="M12" s="23" t="n">
        <v>1.07328973514567</v>
      </c>
      <c r="N12" s="24" t="n">
        <v>916.52</v>
      </c>
      <c r="O12" s="23" t="n">
        <v>1.08877511018187</v>
      </c>
      <c r="P12" s="24" t="n">
        <v>1.63</v>
      </c>
      <c r="Q12" s="23" t="n">
        <v>1.03821656050955</v>
      </c>
      <c r="R12" s="22" t="n">
        <v>7710</v>
      </c>
      <c r="S12" s="23" t="n">
        <v>0.947873125153676</v>
      </c>
    </row>
    <row r="13" customFormat="false" ht="15.75" hidden="false" customHeight="true" outlineLevel="0" collapsed="false">
      <c r="A13" s="21" t="s">
        <v>18</v>
      </c>
      <c r="B13" s="22" t="n">
        <v>127548</v>
      </c>
      <c r="C13" s="23" t="n">
        <v>1.09747031491998</v>
      </c>
      <c r="D13" s="24" t="n">
        <v>25.65</v>
      </c>
      <c r="E13" s="23" t="n">
        <v>1.08824777259228</v>
      </c>
      <c r="F13" s="24" t="n">
        <v>18.07</v>
      </c>
      <c r="G13" s="23" t="n">
        <v>1.06419316843345</v>
      </c>
      <c r="H13" s="22" t="n">
        <v>27519</v>
      </c>
      <c r="I13" s="23" t="n">
        <v>0.947754511640722</v>
      </c>
      <c r="J13" s="12"/>
      <c r="K13" s="21" t="s">
        <v>18</v>
      </c>
      <c r="L13" s="22" t="n">
        <v>115460</v>
      </c>
      <c r="M13" s="23" t="n">
        <v>1.07714267056003</v>
      </c>
      <c r="N13" s="24" t="n">
        <v>940.82</v>
      </c>
      <c r="O13" s="23" t="n">
        <v>1.11764216728638</v>
      </c>
      <c r="P13" s="24" t="n">
        <v>1.63</v>
      </c>
      <c r="Q13" s="23" t="n">
        <v>1.03821656050955</v>
      </c>
      <c r="R13" s="22" t="n">
        <v>7516</v>
      </c>
      <c r="S13" s="23" t="n">
        <v>0.924022621096632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111227</v>
      </c>
      <c r="D6" s="19"/>
      <c r="E6" s="17" t="n">
        <v>23.2</v>
      </c>
      <c r="F6" s="20"/>
      <c r="G6" s="17" t="n">
        <v>17.18</v>
      </c>
      <c r="H6" s="20"/>
      <c r="I6" s="18" t="n">
        <v>27907</v>
      </c>
      <c r="J6" s="19"/>
      <c r="K6" s="34"/>
      <c r="L6" s="32"/>
      <c r="M6" s="33" t="s">
        <v>21</v>
      </c>
      <c r="N6" s="15" t="n">
        <v>99267</v>
      </c>
      <c r="O6" s="19"/>
      <c r="P6" s="17" t="n">
        <v>857.24</v>
      </c>
      <c r="Q6" s="20"/>
      <c r="R6" s="17" t="n">
        <v>1.53</v>
      </c>
      <c r="S6" s="20"/>
      <c r="T6" s="18" t="n">
        <v>7592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103008</v>
      </c>
      <c r="D7" s="23" t="n">
        <v>0.926106071367564</v>
      </c>
      <c r="E7" s="24" t="n">
        <v>21.9</v>
      </c>
      <c r="F7" s="23" t="n">
        <v>0.943965517241379</v>
      </c>
      <c r="G7" s="24" t="n">
        <v>16.37</v>
      </c>
      <c r="H7" s="23" t="n">
        <v>0.952852153667055</v>
      </c>
      <c r="I7" s="22" t="n">
        <v>28725</v>
      </c>
      <c r="J7" s="23" t="n">
        <v>1.0293116422403</v>
      </c>
      <c r="K7" s="34"/>
      <c r="L7" s="5" t="n">
        <v>1</v>
      </c>
      <c r="M7" s="21" t="s">
        <v>22</v>
      </c>
      <c r="N7" s="22" t="n">
        <v>102451</v>
      </c>
      <c r="O7" s="23" t="n">
        <v>1.03207511056041</v>
      </c>
      <c r="P7" s="24" t="n">
        <v>886.8</v>
      </c>
      <c r="Q7" s="23" t="n">
        <v>1.03448275862069</v>
      </c>
      <c r="R7" s="24" t="n">
        <v>1.55</v>
      </c>
      <c r="S7" s="23" t="n">
        <v>1.01307189542484</v>
      </c>
      <c r="T7" s="22" t="n">
        <v>7445</v>
      </c>
      <c r="U7" s="23" t="n">
        <v>0.98063751317176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120004</v>
      </c>
      <c r="D8" s="23" t="n">
        <v>1.07891069614392</v>
      </c>
      <c r="E8" s="24" t="n">
        <v>23.8</v>
      </c>
      <c r="F8" s="23" t="n">
        <v>1.02586206896552</v>
      </c>
      <c r="G8" s="24" t="n">
        <v>18.54</v>
      </c>
      <c r="H8" s="23" t="n">
        <v>1.07916181606519</v>
      </c>
      <c r="I8" s="22" t="n">
        <v>27208</v>
      </c>
      <c r="J8" s="23" t="n">
        <v>0.974952520872899</v>
      </c>
      <c r="K8" s="34"/>
      <c r="L8" s="5" t="n">
        <v>2</v>
      </c>
      <c r="M8" s="21" t="s">
        <v>23</v>
      </c>
      <c r="N8" s="22" t="n">
        <v>93200</v>
      </c>
      <c r="O8" s="23" t="n">
        <v>0.938882005097364</v>
      </c>
      <c r="P8" s="24" t="n">
        <v>813.54</v>
      </c>
      <c r="Q8" s="23" t="n">
        <v>0.949022444122999</v>
      </c>
      <c r="R8" s="24" t="n">
        <v>1.43</v>
      </c>
      <c r="S8" s="23" t="n">
        <v>0.934640522875817</v>
      </c>
      <c r="T8" s="22" t="n">
        <v>8035</v>
      </c>
      <c r="U8" s="23" t="n">
        <v>1.05835089567966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123598</v>
      </c>
      <c r="D9" s="23" t="n">
        <v>1.11122299441682</v>
      </c>
      <c r="E9" s="24" t="n">
        <v>25.8</v>
      </c>
      <c r="F9" s="23" t="n">
        <v>1.11206896551724</v>
      </c>
      <c r="G9" s="24" t="n">
        <v>17.84</v>
      </c>
      <c r="H9" s="23" t="n">
        <v>1.0384167636787</v>
      </c>
      <c r="I9" s="36" t="n">
        <v>26844</v>
      </c>
      <c r="J9" s="23" t="n">
        <v>0.961909198409001</v>
      </c>
      <c r="L9" s="5" t="n">
        <v>93</v>
      </c>
      <c r="M9" s="35" t="s">
        <v>24</v>
      </c>
      <c r="N9" s="22" t="n">
        <v>100044</v>
      </c>
      <c r="O9" s="23" t="n">
        <v>1.00782737465623</v>
      </c>
      <c r="P9" s="24" t="n">
        <v>852.27</v>
      </c>
      <c r="Q9" s="23" t="n">
        <v>0.994202323736643</v>
      </c>
      <c r="R9" s="24" t="n">
        <v>1.51</v>
      </c>
      <c r="S9" s="23" t="n">
        <v>0.986928104575163</v>
      </c>
      <c r="T9" s="22" t="n">
        <v>7777</v>
      </c>
      <c r="U9" s="23" t="n">
        <v>1.02436775553214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125735</v>
      </c>
      <c r="D10" s="23" t="n">
        <v>1.13043595529862</v>
      </c>
      <c r="E10" s="24" t="n">
        <v>24.44</v>
      </c>
      <c r="F10" s="23" t="n">
        <v>1.05344827586207</v>
      </c>
      <c r="G10" s="24" t="n">
        <v>18.71</v>
      </c>
      <c r="H10" s="23" t="n">
        <v>1.08905704307334</v>
      </c>
      <c r="I10" s="22" t="n">
        <v>27494</v>
      </c>
      <c r="J10" s="23" t="n">
        <v>0.985200845665962</v>
      </c>
      <c r="L10" s="37" t="n">
        <v>94</v>
      </c>
      <c r="M10" s="35" t="s">
        <v>25</v>
      </c>
      <c r="N10" s="22" t="n">
        <v>85056</v>
      </c>
      <c r="O10" s="23" t="n">
        <v>0.856840641905165</v>
      </c>
      <c r="P10" s="24" t="n">
        <v>749.49</v>
      </c>
      <c r="Q10" s="23" t="n">
        <v>0.87430591199664</v>
      </c>
      <c r="R10" s="24" t="n">
        <v>1.5</v>
      </c>
      <c r="S10" s="23" t="n">
        <v>0.980392156862745</v>
      </c>
      <c r="T10" s="22" t="n">
        <v>7570</v>
      </c>
      <c r="U10" s="23" t="n">
        <v>0.997102212855638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125072</v>
      </c>
      <c r="D11" s="23" t="n">
        <v>1.12447517239519</v>
      </c>
      <c r="E11" s="24" t="n">
        <v>27.5</v>
      </c>
      <c r="F11" s="23" t="n">
        <v>1.18534482758621</v>
      </c>
      <c r="G11" s="24" t="n">
        <v>19.11</v>
      </c>
      <c r="H11" s="23" t="n">
        <v>1.11233993015134</v>
      </c>
      <c r="I11" s="22" t="n">
        <v>23803</v>
      </c>
      <c r="J11" s="23" t="n">
        <v>0.852940122549898</v>
      </c>
      <c r="K11" s="34"/>
      <c r="L11" s="5" t="n">
        <v>11</v>
      </c>
      <c r="M11" s="21" t="s">
        <v>26</v>
      </c>
      <c r="N11" s="22" t="n">
        <v>94921</v>
      </c>
      <c r="O11" s="23" t="n">
        <v>0.956219085899644</v>
      </c>
      <c r="P11" s="24" t="n">
        <v>830.01</v>
      </c>
      <c r="Q11" s="23" t="n">
        <v>0.968235266669777</v>
      </c>
      <c r="R11" s="24" t="n">
        <v>1.45</v>
      </c>
      <c r="S11" s="23" t="n">
        <v>0.947712418300654</v>
      </c>
      <c r="T11" s="22" t="n">
        <v>7862</v>
      </c>
      <c r="U11" s="23" t="n">
        <v>1.03556375131718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123682</v>
      </c>
      <c r="D12" s="23" t="n">
        <v>1.11197820673038</v>
      </c>
      <c r="E12" s="24" t="n">
        <v>23.79</v>
      </c>
      <c r="F12" s="23" t="n">
        <v>1.02543103448276</v>
      </c>
      <c r="G12" s="24" t="n">
        <v>16.71</v>
      </c>
      <c r="H12" s="23" t="n">
        <v>0.972642607683353</v>
      </c>
      <c r="I12" s="22" t="n">
        <v>31117</v>
      </c>
      <c r="J12" s="23" t="n">
        <v>1.11502490414591</v>
      </c>
      <c r="K12" s="34"/>
      <c r="L12" s="5" t="n">
        <v>13</v>
      </c>
      <c r="M12" s="21" t="s">
        <v>27</v>
      </c>
      <c r="N12" s="22" t="n">
        <v>101734</v>
      </c>
      <c r="O12" s="23" t="n">
        <v>1.02485216637956</v>
      </c>
      <c r="P12" s="24" t="n">
        <v>855.53</v>
      </c>
      <c r="Q12" s="23" t="n">
        <v>0.998005226074378</v>
      </c>
      <c r="R12" s="24" t="n">
        <v>1.6</v>
      </c>
      <c r="S12" s="23" t="n">
        <v>1.04575163398693</v>
      </c>
      <c r="T12" s="22" t="n">
        <v>7420</v>
      </c>
      <c r="U12" s="23" t="n">
        <v>0.977344573234984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110031</v>
      </c>
      <c r="D13" s="23" t="n">
        <v>0.989247215154594</v>
      </c>
      <c r="E13" s="24" t="n">
        <v>25.04</v>
      </c>
      <c r="F13" s="23" t="n">
        <v>1.07931034482759</v>
      </c>
      <c r="G13" s="24" t="n">
        <v>17.09</v>
      </c>
      <c r="H13" s="23" t="n">
        <v>0.994761350407451</v>
      </c>
      <c r="I13" s="22" t="n">
        <v>25707</v>
      </c>
      <c r="J13" s="23" t="n">
        <v>0.921166732361056</v>
      </c>
      <c r="K13" s="34"/>
      <c r="L13" s="5" t="n">
        <v>14</v>
      </c>
      <c r="M13" s="21" t="s">
        <v>28</v>
      </c>
      <c r="N13" s="22" t="n">
        <v>87783</v>
      </c>
      <c r="O13" s="23" t="n">
        <v>0.884312007011394</v>
      </c>
      <c r="P13" s="24" t="n">
        <v>822.54</v>
      </c>
      <c r="Q13" s="23" t="n">
        <v>0.959521254257851</v>
      </c>
      <c r="R13" s="24" t="n">
        <v>1.54</v>
      </c>
      <c r="S13" s="23" t="n">
        <v>1.00653594771242</v>
      </c>
      <c r="T13" s="22" t="n">
        <v>6919</v>
      </c>
      <c r="U13" s="23" t="n">
        <v>0.911354056902002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110455</v>
      </c>
      <c r="D14" s="23" t="n">
        <v>0.9930592392135</v>
      </c>
      <c r="E14" s="24" t="n">
        <v>22.54</v>
      </c>
      <c r="F14" s="23" t="n">
        <v>0.971551724137931</v>
      </c>
      <c r="G14" s="24" t="n">
        <v>16</v>
      </c>
      <c r="H14" s="23" t="n">
        <v>0.931315483119907</v>
      </c>
      <c r="I14" s="36" t="n">
        <v>30635</v>
      </c>
      <c r="J14" s="23" t="n">
        <v>1.09775325187229</v>
      </c>
      <c r="L14" s="37" t="n">
        <v>21</v>
      </c>
      <c r="M14" s="35" t="s">
        <v>29</v>
      </c>
      <c r="N14" s="22" t="n">
        <v>105857</v>
      </c>
      <c r="O14" s="23" t="n">
        <v>1.06638661387974</v>
      </c>
      <c r="P14" s="24" t="n">
        <v>748.39</v>
      </c>
      <c r="Q14" s="23" t="n">
        <v>0.87302272409127</v>
      </c>
      <c r="R14" s="24" t="n">
        <v>1.51</v>
      </c>
      <c r="S14" s="23" t="n">
        <v>0.986928104575163</v>
      </c>
      <c r="T14" s="22" t="n">
        <v>9337</v>
      </c>
      <c r="U14" s="23" t="n">
        <v>1.22984720758693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111462</v>
      </c>
      <c r="D6" s="19"/>
      <c r="E6" s="17" t="n">
        <v>21.72</v>
      </c>
      <c r="F6" s="20"/>
      <c r="G6" s="17" t="n">
        <v>17.06</v>
      </c>
      <c r="H6" s="20"/>
      <c r="I6" s="18" t="n">
        <v>30076</v>
      </c>
      <c r="J6" s="19"/>
      <c r="K6" s="34"/>
      <c r="L6" s="32"/>
      <c r="M6" s="33" t="s">
        <v>30</v>
      </c>
      <c r="N6" s="15" t="n">
        <v>106885</v>
      </c>
      <c r="O6" s="19"/>
      <c r="P6" s="17" t="n">
        <v>782.59</v>
      </c>
      <c r="Q6" s="20"/>
      <c r="R6" s="17" t="n">
        <v>1.56</v>
      </c>
      <c r="S6" s="20"/>
      <c r="T6" s="18" t="n">
        <v>8747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109399</v>
      </c>
      <c r="D7" s="23" t="n">
        <v>0.981491450000897</v>
      </c>
      <c r="E7" s="24" t="n">
        <v>20.94</v>
      </c>
      <c r="F7" s="23" t="n">
        <v>0.964088397790055</v>
      </c>
      <c r="G7" s="24" t="n">
        <v>17.04</v>
      </c>
      <c r="H7" s="23" t="n">
        <v>0.998827667057444</v>
      </c>
      <c r="I7" s="22" t="n">
        <v>30658</v>
      </c>
      <c r="J7" s="23" t="n">
        <v>1.01935097752361</v>
      </c>
      <c r="K7" s="39"/>
      <c r="L7" s="37" t="n">
        <v>3</v>
      </c>
      <c r="M7" s="21" t="s">
        <v>31</v>
      </c>
      <c r="N7" s="22" t="n">
        <v>108270</v>
      </c>
      <c r="O7" s="23" t="n">
        <v>1.0129578518969</v>
      </c>
      <c r="P7" s="24" t="n">
        <v>776.2</v>
      </c>
      <c r="Q7" s="23" t="n">
        <v>0.991834804942563</v>
      </c>
      <c r="R7" s="24" t="n">
        <v>1.59</v>
      </c>
      <c r="S7" s="23" t="n">
        <v>1.01923076923077</v>
      </c>
      <c r="T7" s="22" t="n">
        <v>8785</v>
      </c>
      <c r="U7" s="23" t="n">
        <v>1.00434434663313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117828</v>
      </c>
      <c r="D8" s="23" t="n">
        <v>1.05711363514023</v>
      </c>
      <c r="E8" s="24" t="n">
        <v>22.83</v>
      </c>
      <c r="F8" s="23" t="n">
        <v>1.05110497237569</v>
      </c>
      <c r="G8" s="24" t="n">
        <v>16.76</v>
      </c>
      <c r="H8" s="23" t="n">
        <v>0.982415005861665</v>
      </c>
      <c r="I8" s="22" t="n">
        <v>30791</v>
      </c>
      <c r="J8" s="23" t="n">
        <v>1.02377310812608</v>
      </c>
      <c r="K8" s="40"/>
      <c r="L8" s="37" t="n">
        <v>4</v>
      </c>
      <c r="M8" s="35" t="s">
        <v>32</v>
      </c>
      <c r="N8" s="22" t="n">
        <v>107489</v>
      </c>
      <c r="O8" s="23" t="n">
        <v>1.00565093324601</v>
      </c>
      <c r="P8" s="24" t="n">
        <v>818.79</v>
      </c>
      <c r="Q8" s="23" t="n">
        <v>1.04625666057578</v>
      </c>
      <c r="R8" s="24" t="n">
        <v>1.55</v>
      </c>
      <c r="S8" s="23" t="n">
        <v>0.993589743589744</v>
      </c>
      <c r="T8" s="22" t="n">
        <v>8485</v>
      </c>
      <c r="U8" s="23" t="n">
        <v>0.970046873213673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112689</v>
      </c>
      <c r="D9" s="23" t="n">
        <v>1.01100823599074</v>
      </c>
      <c r="E9" s="24" t="n">
        <v>23.39</v>
      </c>
      <c r="F9" s="23" t="n">
        <v>1.0768876611418</v>
      </c>
      <c r="G9" s="24" t="n">
        <v>17.7</v>
      </c>
      <c r="H9" s="23" t="n">
        <v>1.03751465416178</v>
      </c>
      <c r="I9" s="22" t="n">
        <v>27220</v>
      </c>
      <c r="J9" s="23" t="n">
        <v>0.905040563904775</v>
      </c>
      <c r="K9" s="40"/>
      <c r="L9" s="37" t="n">
        <v>91</v>
      </c>
      <c r="M9" s="35" t="s">
        <v>33</v>
      </c>
      <c r="N9" s="22" t="n">
        <v>106331</v>
      </c>
      <c r="O9" s="23" t="n">
        <v>0.994816859241241</v>
      </c>
      <c r="P9" s="24" t="n">
        <v>808.95</v>
      </c>
      <c r="Q9" s="23" t="n">
        <v>1.03368302687231</v>
      </c>
      <c r="R9" s="24" t="n">
        <v>1.49</v>
      </c>
      <c r="S9" s="23" t="n">
        <v>0.955128205128205</v>
      </c>
      <c r="T9" s="22" t="n">
        <v>8826</v>
      </c>
      <c r="U9" s="23" t="n">
        <v>1.00903166800046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117649</v>
      </c>
      <c r="D10" s="23" t="n">
        <v>1.05550770666236</v>
      </c>
      <c r="E10" s="24" t="n">
        <v>22.08</v>
      </c>
      <c r="F10" s="23" t="n">
        <v>1.01657458563536</v>
      </c>
      <c r="G10" s="24" t="n">
        <v>15.29</v>
      </c>
      <c r="H10" s="23" t="n">
        <v>0.896248534583822</v>
      </c>
      <c r="I10" s="22" t="n">
        <v>34860</v>
      </c>
      <c r="J10" s="23" t="n">
        <v>1.15906370527996</v>
      </c>
      <c r="K10" s="40"/>
      <c r="L10" s="37" t="n">
        <v>27</v>
      </c>
      <c r="M10" s="35" t="s">
        <v>34</v>
      </c>
      <c r="N10" s="22" t="n">
        <v>105082</v>
      </c>
      <c r="O10" s="23" t="n">
        <v>0.983131402909669</v>
      </c>
      <c r="P10" s="24" t="n">
        <v>809.14</v>
      </c>
      <c r="Q10" s="23" t="n">
        <v>1.03392581044992</v>
      </c>
      <c r="R10" s="24" t="n">
        <v>1.54</v>
      </c>
      <c r="S10" s="23" t="n">
        <v>0.987179487179487</v>
      </c>
      <c r="T10" s="22" t="n">
        <v>8430</v>
      </c>
      <c r="U10" s="23" t="n">
        <v>0.963759003086773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96327</v>
      </c>
      <c r="D11" s="23" t="n">
        <v>0.864213812779243</v>
      </c>
      <c r="E11" s="24" t="n">
        <v>20.53</v>
      </c>
      <c r="F11" s="23" t="n">
        <v>0.945211786372007</v>
      </c>
      <c r="G11" s="24" t="n">
        <v>15.92</v>
      </c>
      <c r="H11" s="23" t="n">
        <v>0.933177022274326</v>
      </c>
      <c r="I11" s="22" t="n">
        <v>29481</v>
      </c>
      <c r="J11" s="23" t="n">
        <v>0.980216784146828</v>
      </c>
      <c r="K11" s="40"/>
      <c r="L11" s="37" t="n">
        <v>29</v>
      </c>
      <c r="M11" s="35" t="s">
        <v>35</v>
      </c>
      <c r="N11" s="22" t="n">
        <v>106205</v>
      </c>
      <c r="O11" s="23" t="n">
        <v>0.993638022173364</v>
      </c>
      <c r="P11" s="24" t="n">
        <v>822.48</v>
      </c>
      <c r="Q11" s="23" t="n">
        <v>1.05097177321458</v>
      </c>
      <c r="R11" s="24" t="n">
        <v>1.55</v>
      </c>
      <c r="S11" s="23" t="n">
        <v>0.993589743589744</v>
      </c>
      <c r="T11" s="22" t="n">
        <v>8307</v>
      </c>
      <c r="U11" s="23" t="n">
        <v>0.949697038984795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116672</v>
      </c>
      <c r="D12" s="23" t="n">
        <v>1.04674238754015</v>
      </c>
      <c r="E12" s="24" t="n">
        <v>23.9</v>
      </c>
      <c r="F12" s="23" t="n">
        <v>1.10036832412523</v>
      </c>
      <c r="G12" s="24" t="n">
        <v>16.91</v>
      </c>
      <c r="H12" s="23" t="n">
        <v>0.991207502930833</v>
      </c>
      <c r="I12" s="22" t="n">
        <v>28860</v>
      </c>
      <c r="J12" s="23" t="n">
        <v>0.959569091634526</v>
      </c>
      <c r="K12" s="40"/>
      <c r="L12" s="37" t="n">
        <v>67</v>
      </c>
      <c r="M12" s="35" t="s">
        <v>36</v>
      </c>
      <c r="N12" s="22" t="n">
        <v>100973</v>
      </c>
      <c r="O12" s="23" t="n">
        <v>0.944688216307246</v>
      </c>
      <c r="P12" s="24" t="n">
        <v>739.33</v>
      </c>
      <c r="Q12" s="23" t="n">
        <v>0.944722012803639</v>
      </c>
      <c r="R12" s="24" t="n">
        <v>1.55</v>
      </c>
      <c r="S12" s="23" t="n">
        <v>0.993589743589744</v>
      </c>
      <c r="T12" s="22" t="n">
        <v>8816</v>
      </c>
      <c r="U12" s="23" t="n">
        <v>1.00788841888648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108364</v>
      </c>
      <c r="D13" s="23" t="n">
        <v>0.972205774165186</v>
      </c>
      <c r="E13" s="24" t="n">
        <v>22.58</v>
      </c>
      <c r="F13" s="23" t="n">
        <v>1.03959484346225</v>
      </c>
      <c r="G13" s="24" t="n">
        <v>15.55</v>
      </c>
      <c r="H13" s="23" t="n">
        <v>0.911488862837046</v>
      </c>
      <c r="I13" s="22" t="n">
        <v>30855</v>
      </c>
      <c r="J13" s="23" t="n">
        <v>1.02590105067163</v>
      </c>
      <c r="K13" s="40"/>
      <c r="L13" s="37" t="n">
        <v>68</v>
      </c>
      <c r="M13" s="35" t="s">
        <v>37</v>
      </c>
      <c r="N13" s="22" t="n">
        <v>101672</v>
      </c>
      <c r="O13" s="23" t="n">
        <v>0.951227955279038</v>
      </c>
      <c r="P13" s="24" t="n">
        <v>776.95</v>
      </c>
      <c r="Q13" s="23" t="n">
        <v>0.992793161169961</v>
      </c>
      <c r="R13" s="24" t="n">
        <v>1.45</v>
      </c>
      <c r="S13" s="23" t="n">
        <v>0.929487179487179</v>
      </c>
      <c r="T13" s="22" t="n">
        <v>8994</v>
      </c>
      <c r="U13" s="23" t="n">
        <v>1.02823825311535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129862</v>
      </c>
      <c r="D14" s="23" t="n">
        <v>1.16507868152375</v>
      </c>
      <c r="E14" s="24" t="n">
        <v>25.31</v>
      </c>
      <c r="F14" s="23" t="n">
        <v>1.16528545119705</v>
      </c>
      <c r="G14" s="24" t="n">
        <v>17.32</v>
      </c>
      <c r="H14" s="23" t="n">
        <v>1.01524032825322</v>
      </c>
      <c r="I14" s="22" t="n">
        <v>29628</v>
      </c>
      <c r="J14" s="23" t="n">
        <v>0.985104402181141</v>
      </c>
      <c r="K14" s="40"/>
      <c r="L14" s="37" t="n">
        <v>69</v>
      </c>
      <c r="M14" s="35" t="s">
        <v>38</v>
      </c>
      <c r="N14" s="22" t="n">
        <v>98547</v>
      </c>
      <c r="O14" s="23" t="n">
        <v>0.921990924825747</v>
      </c>
      <c r="P14" s="24" t="n">
        <v>649.35</v>
      </c>
      <c r="Q14" s="23" t="n">
        <v>0.829744821681851</v>
      </c>
      <c r="R14" s="24" t="n">
        <v>1.67</v>
      </c>
      <c r="S14" s="23" t="n">
        <v>1.07051282051282</v>
      </c>
      <c r="T14" s="22" t="n">
        <v>9099</v>
      </c>
      <c r="U14" s="23" t="n">
        <v>1.04024236881216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134877</v>
      </c>
      <c r="D15" s="23" t="n">
        <v>1.21007159390644</v>
      </c>
      <c r="E15" s="24" t="n">
        <v>26.89</v>
      </c>
      <c r="F15" s="23" t="n">
        <v>1.23802946593002</v>
      </c>
      <c r="G15" s="24" t="n">
        <v>19.55</v>
      </c>
      <c r="H15" s="23" t="n">
        <v>1.14595545134818</v>
      </c>
      <c r="I15" s="22" t="n">
        <v>25662</v>
      </c>
      <c r="J15" s="23" t="n">
        <v>0.853238462561511</v>
      </c>
      <c r="K15" s="40"/>
      <c r="L15" s="37" t="n">
        <v>70</v>
      </c>
      <c r="M15" s="35" t="s">
        <v>39</v>
      </c>
      <c r="N15" s="22" t="n">
        <v>103429</v>
      </c>
      <c r="O15" s="23" t="n">
        <v>0.967666183281097</v>
      </c>
      <c r="P15" s="24" t="n">
        <v>731.66</v>
      </c>
      <c r="Q15" s="23" t="n">
        <v>0.934921223118108</v>
      </c>
      <c r="R15" s="24" t="n">
        <v>1.53</v>
      </c>
      <c r="S15" s="23" t="n">
        <v>0.980769230769231</v>
      </c>
      <c r="T15" s="22" t="n">
        <v>9250</v>
      </c>
      <c r="U15" s="23" t="n">
        <v>1.05750543043329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107464</v>
      </c>
      <c r="D16" s="23" t="n">
        <v>0.964131273438481</v>
      </c>
      <c r="E16" s="24" t="n">
        <v>21.78</v>
      </c>
      <c r="F16" s="23" t="n">
        <v>1.00276243093923</v>
      </c>
      <c r="G16" s="24" t="n">
        <v>15.85</v>
      </c>
      <c r="H16" s="23" t="n">
        <v>0.929073856975381</v>
      </c>
      <c r="I16" s="22" t="n">
        <v>31123</v>
      </c>
      <c r="J16" s="23" t="n">
        <v>1.03481181008113</v>
      </c>
      <c r="K16" s="40"/>
      <c r="L16" s="37" t="n">
        <v>71</v>
      </c>
      <c r="M16" s="35" t="s">
        <v>40</v>
      </c>
      <c r="N16" s="22" t="n">
        <v>89039</v>
      </c>
      <c r="O16" s="23" t="n">
        <v>0.833035505449782</v>
      </c>
      <c r="P16" s="24" t="n">
        <v>773.47</v>
      </c>
      <c r="Q16" s="23" t="n">
        <v>0.988346388274831</v>
      </c>
      <c r="R16" s="24" t="n">
        <v>1.48</v>
      </c>
      <c r="S16" s="23" t="n">
        <v>0.948717948717949</v>
      </c>
      <c r="T16" s="22" t="n">
        <v>7786</v>
      </c>
      <c r="U16" s="23" t="n">
        <v>0.890133760146336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98290</v>
      </c>
      <c r="D17" s="23" t="n">
        <v>0.881825196030934</v>
      </c>
      <c r="E17" s="24" t="n">
        <v>18.86</v>
      </c>
      <c r="F17" s="23" t="n">
        <v>0.868324125230203</v>
      </c>
      <c r="G17" s="24" t="n">
        <v>18.33</v>
      </c>
      <c r="H17" s="23" t="n">
        <v>1.07444314185229</v>
      </c>
      <c r="I17" s="22" t="n">
        <v>28426</v>
      </c>
      <c r="J17" s="23" t="n">
        <v>0.945138981247506</v>
      </c>
      <c r="K17" s="40"/>
      <c r="L17" s="37" t="n">
        <v>72</v>
      </c>
      <c r="M17" s="35" t="s">
        <v>41</v>
      </c>
      <c r="N17" s="22" t="n">
        <v>102358</v>
      </c>
      <c r="O17" s="23" t="n">
        <v>0.957646068204145</v>
      </c>
      <c r="P17" s="24" t="n">
        <v>791.05</v>
      </c>
      <c r="Q17" s="23" t="n">
        <v>1.01081025824506</v>
      </c>
      <c r="R17" s="24" t="n">
        <v>1.48</v>
      </c>
      <c r="S17" s="23" t="n">
        <v>0.948717948717949</v>
      </c>
      <c r="T17" s="22" t="n">
        <v>8751</v>
      </c>
      <c r="U17" s="23" t="n">
        <v>1.00045729964559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108017</v>
      </c>
      <c r="D18" s="23" t="n">
        <v>0.969092605551668</v>
      </c>
      <c r="E18" s="24" t="n">
        <v>23.19</v>
      </c>
      <c r="F18" s="23" t="n">
        <v>1.06767955801105</v>
      </c>
      <c r="G18" s="24" t="n">
        <v>17.96</v>
      </c>
      <c r="H18" s="23" t="n">
        <v>1.05275498241501</v>
      </c>
      <c r="I18" s="22" t="n">
        <v>25931</v>
      </c>
      <c r="J18" s="23" t="n">
        <v>0.862182471073281</v>
      </c>
      <c r="K18" s="40"/>
      <c r="L18" s="37" t="n">
        <v>73</v>
      </c>
      <c r="M18" s="35" t="s">
        <v>42</v>
      </c>
      <c r="N18" s="22" t="n">
        <v>107986</v>
      </c>
      <c r="O18" s="23" t="n">
        <v>1.0103007905693</v>
      </c>
      <c r="P18" s="24" t="n">
        <v>739.13</v>
      </c>
      <c r="Q18" s="23" t="n">
        <v>0.944466451142999</v>
      </c>
      <c r="R18" s="24" t="n">
        <v>1.51</v>
      </c>
      <c r="S18" s="23" t="n">
        <v>0.967948717948718</v>
      </c>
      <c r="T18" s="22" t="n">
        <v>9679</v>
      </c>
      <c r="U18" s="23" t="n">
        <v>1.10655081742312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110450</v>
      </c>
      <c r="D6" s="19"/>
      <c r="E6" s="17" t="n">
        <v>22.57</v>
      </c>
      <c r="F6" s="20"/>
      <c r="G6" s="17" t="n">
        <v>15.71</v>
      </c>
      <c r="H6" s="20"/>
      <c r="I6" s="18" t="n">
        <v>31151</v>
      </c>
      <c r="J6" s="19"/>
      <c r="K6" s="34"/>
      <c r="L6" s="32"/>
      <c r="M6" s="33" t="s">
        <v>43</v>
      </c>
      <c r="N6" s="15" t="n">
        <v>110306</v>
      </c>
      <c r="O6" s="19"/>
      <c r="P6" s="17" t="n">
        <v>769.55</v>
      </c>
      <c r="Q6" s="20"/>
      <c r="R6" s="17" t="n">
        <v>1.64</v>
      </c>
      <c r="S6" s="20"/>
      <c r="T6" s="18" t="n">
        <v>8749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109557</v>
      </c>
      <c r="D7" s="23" t="n">
        <v>0.991914893617021</v>
      </c>
      <c r="E7" s="24" t="n">
        <v>22.19</v>
      </c>
      <c r="F7" s="23" t="n">
        <v>0.983163491360213</v>
      </c>
      <c r="G7" s="24" t="n">
        <v>15.63</v>
      </c>
      <c r="H7" s="23" t="n">
        <v>0.994907702100573</v>
      </c>
      <c r="I7" s="22" t="n">
        <v>31581</v>
      </c>
      <c r="J7" s="23" t="n">
        <v>1.01380373021733</v>
      </c>
      <c r="K7" s="34"/>
      <c r="L7" s="5" t="n">
        <v>5</v>
      </c>
      <c r="M7" s="21" t="s">
        <v>44</v>
      </c>
      <c r="N7" s="22" t="n">
        <v>110084</v>
      </c>
      <c r="O7" s="23" t="n">
        <v>0.997987416822294</v>
      </c>
      <c r="P7" s="24" t="n">
        <v>802.6</v>
      </c>
      <c r="Q7" s="23" t="n">
        <v>1.04294717692158</v>
      </c>
      <c r="R7" s="24" t="n">
        <v>1.7</v>
      </c>
      <c r="S7" s="23" t="n">
        <v>1.03658536585366</v>
      </c>
      <c r="T7" s="22" t="n">
        <v>8050</v>
      </c>
      <c r="U7" s="23" t="n">
        <v>0.920105154874843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106929</v>
      </c>
      <c r="D8" s="23" t="n">
        <v>0.968121321865097</v>
      </c>
      <c r="E8" s="24" t="n">
        <v>21.77</v>
      </c>
      <c r="F8" s="23" t="n">
        <v>0.964554718653079</v>
      </c>
      <c r="G8" s="24" t="n">
        <v>14.4</v>
      </c>
      <c r="H8" s="23" t="n">
        <v>0.916613621896881</v>
      </c>
      <c r="I8" s="22" t="n">
        <v>34111</v>
      </c>
      <c r="J8" s="23" t="n">
        <v>1.09502102661231</v>
      </c>
      <c r="K8" s="34"/>
      <c r="L8" s="5" t="n">
        <v>56</v>
      </c>
      <c r="M8" s="35" t="s">
        <v>45</v>
      </c>
      <c r="N8" s="22" t="n">
        <v>122047</v>
      </c>
      <c r="O8" s="23" t="n">
        <v>1.10644026616866</v>
      </c>
      <c r="P8" s="24" t="n">
        <v>734.49</v>
      </c>
      <c r="Q8" s="23" t="n">
        <v>0.954440907023585</v>
      </c>
      <c r="R8" s="24" t="n">
        <v>1.58</v>
      </c>
      <c r="S8" s="23" t="n">
        <v>0.963414634146342</v>
      </c>
      <c r="T8" s="22" t="n">
        <v>10496</v>
      </c>
      <c r="U8" s="23" t="n">
        <v>1.19967996342439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121403</v>
      </c>
      <c r="D9" s="23" t="n">
        <v>1.09916704391127</v>
      </c>
      <c r="E9" s="24" t="n">
        <v>26.56</v>
      </c>
      <c r="F9" s="23" t="n">
        <v>1.17678334071777</v>
      </c>
      <c r="G9" s="24" t="n">
        <v>16.09</v>
      </c>
      <c r="H9" s="23" t="n">
        <v>1.02418841502228</v>
      </c>
      <c r="I9" s="22" t="n">
        <v>28420</v>
      </c>
      <c r="J9" s="23" t="n">
        <v>0.912330262270874</v>
      </c>
      <c r="K9" s="34"/>
      <c r="L9" s="5" t="n">
        <v>57</v>
      </c>
      <c r="M9" s="35" t="s">
        <v>46</v>
      </c>
      <c r="N9" s="22" t="n">
        <v>130405</v>
      </c>
      <c r="O9" s="23" t="n">
        <v>1.18221130310228</v>
      </c>
      <c r="P9" s="24" t="n">
        <v>731</v>
      </c>
      <c r="Q9" s="23" t="n">
        <v>0.949905789097525</v>
      </c>
      <c r="R9" s="24" t="n">
        <v>1.5</v>
      </c>
      <c r="S9" s="23" t="n">
        <v>0.914634146341463</v>
      </c>
      <c r="T9" s="22" t="n">
        <v>11924</v>
      </c>
      <c r="U9" s="23" t="n">
        <v>1.3628986169848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119001</v>
      </c>
      <c r="D10" s="23" t="n">
        <v>1.07741964689905</v>
      </c>
      <c r="E10" s="24" t="n">
        <v>26.58</v>
      </c>
      <c r="F10" s="23" t="n">
        <v>1.17766947275144</v>
      </c>
      <c r="G10" s="24" t="n">
        <v>16.57</v>
      </c>
      <c r="H10" s="23" t="n">
        <v>1.05474220241884</v>
      </c>
      <c r="I10" s="22" t="n">
        <v>27017</v>
      </c>
      <c r="J10" s="23" t="n">
        <v>0.867291579724567</v>
      </c>
      <c r="K10" s="34"/>
      <c r="L10" s="5" t="n">
        <v>58</v>
      </c>
      <c r="M10" s="35" t="s">
        <v>47</v>
      </c>
      <c r="N10" s="22" t="n">
        <v>121930</v>
      </c>
      <c r="O10" s="23" t="n">
        <v>1.10537958043987</v>
      </c>
      <c r="P10" s="24" t="n">
        <v>684.6</v>
      </c>
      <c r="Q10" s="23" t="n">
        <v>0.889610811513222</v>
      </c>
      <c r="R10" s="24" t="n">
        <v>1.52</v>
      </c>
      <c r="S10" s="23" t="n">
        <v>0.926829268292683</v>
      </c>
      <c r="T10" s="22" t="n">
        <v>11728</v>
      </c>
      <c r="U10" s="23" t="n">
        <v>1.34049605669219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133488</v>
      </c>
      <c r="D11" s="23" t="n">
        <v>1.20858306926211</v>
      </c>
      <c r="E11" s="24" t="n">
        <v>28.52</v>
      </c>
      <c r="F11" s="23" t="n">
        <v>1.26362428001772</v>
      </c>
      <c r="G11" s="24" t="n">
        <v>17.22</v>
      </c>
      <c r="H11" s="23" t="n">
        <v>1.09611712285169</v>
      </c>
      <c r="I11" s="22" t="n">
        <v>27174</v>
      </c>
      <c r="J11" s="23" t="n">
        <v>0.872331546338801</v>
      </c>
      <c r="K11" s="34"/>
      <c r="L11" s="5" t="n">
        <v>59</v>
      </c>
      <c r="M11" s="35" t="s">
        <v>48</v>
      </c>
      <c r="N11" s="22" t="n">
        <v>117584</v>
      </c>
      <c r="O11" s="23" t="n">
        <v>1.06598009174478</v>
      </c>
      <c r="P11" s="24" t="n">
        <v>691.41</v>
      </c>
      <c r="Q11" s="23" t="n">
        <v>0.898460139042298</v>
      </c>
      <c r="R11" s="24" t="n">
        <v>1.43</v>
      </c>
      <c r="S11" s="23" t="n">
        <v>0.871951219512195</v>
      </c>
      <c r="T11" s="22" t="n">
        <v>11877</v>
      </c>
      <c r="U11" s="23" t="n">
        <v>1.35752657446565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95460</v>
      </c>
      <c r="D12" s="23" t="n">
        <v>0.864282480760525</v>
      </c>
      <c r="E12" s="24" t="n">
        <v>18.3</v>
      </c>
      <c r="F12" s="23" t="n">
        <v>0.810810810810811</v>
      </c>
      <c r="G12" s="24" t="n">
        <v>14.49</v>
      </c>
      <c r="H12" s="23" t="n">
        <v>0.922342457033736</v>
      </c>
      <c r="I12" s="22" t="n">
        <v>36001</v>
      </c>
      <c r="J12" s="23" t="n">
        <v>1.15569323617219</v>
      </c>
      <c r="K12" s="34"/>
      <c r="L12" s="5" t="n">
        <v>60</v>
      </c>
      <c r="M12" s="35" t="s">
        <v>49</v>
      </c>
      <c r="N12" s="22" t="n">
        <v>100139</v>
      </c>
      <c r="O12" s="23" t="n">
        <v>0.907829129875075</v>
      </c>
      <c r="P12" s="24" t="n">
        <v>776.65</v>
      </c>
      <c r="Q12" s="23" t="n">
        <v>1.00922617113898</v>
      </c>
      <c r="R12" s="24" t="n">
        <v>1.72</v>
      </c>
      <c r="S12" s="23" t="n">
        <v>1.04878048780488</v>
      </c>
      <c r="T12" s="22" t="n">
        <v>7495</v>
      </c>
      <c r="U12" s="23" t="n">
        <v>0.85666933363813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127756</v>
      </c>
      <c r="D13" s="23" t="n">
        <v>1.15668628338615</v>
      </c>
      <c r="E13" s="24" t="n">
        <v>25.74</v>
      </c>
      <c r="F13" s="23" t="n">
        <v>1.14045192733717</v>
      </c>
      <c r="G13" s="24" t="n">
        <v>15.39</v>
      </c>
      <c r="H13" s="23" t="n">
        <v>0.979630808402292</v>
      </c>
      <c r="I13" s="22" t="n">
        <v>32243</v>
      </c>
      <c r="J13" s="23" t="n">
        <v>1.03505505441238</v>
      </c>
      <c r="K13" s="34"/>
      <c r="L13" s="5" t="n">
        <v>63</v>
      </c>
      <c r="M13" s="35" t="s">
        <v>50</v>
      </c>
      <c r="N13" s="22" t="n">
        <v>105073</v>
      </c>
      <c r="O13" s="23" t="n">
        <v>0.952559244284083</v>
      </c>
      <c r="P13" s="24" t="n">
        <v>756.6</v>
      </c>
      <c r="Q13" s="23" t="n">
        <v>0.983171983626795</v>
      </c>
      <c r="R13" s="24" t="n">
        <v>1.59</v>
      </c>
      <c r="S13" s="23" t="n">
        <v>0.969512195121951</v>
      </c>
      <c r="T13" s="22" t="n">
        <v>8714</v>
      </c>
      <c r="U13" s="23" t="n">
        <v>0.995999542804892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111948</v>
      </c>
      <c r="D14" s="23" t="n">
        <v>1.01356269805342</v>
      </c>
      <c r="E14" s="24" t="n">
        <v>22.86</v>
      </c>
      <c r="F14" s="23" t="n">
        <v>1.01284891448826</v>
      </c>
      <c r="G14" s="24" t="n">
        <v>15.23</v>
      </c>
      <c r="H14" s="23" t="n">
        <v>0.969446212603437</v>
      </c>
      <c r="I14" s="22" t="n">
        <v>32147</v>
      </c>
      <c r="J14" s="23" t="n">
        <v>1.03197329138711</v>
      </c>
      <c r="K14" s="34"/>
      <c r="L14" s="5" t="n">
        <v>64</v>
      </c>
      <c r="M14" s="35" t="s">
        <v>51</v>
      </c>
      <c r="N14" s="22" t="n">
        <v>100621</v>
      </c>
      <c r="O14" s="23" t="n">
        <v>0.912198792450093</v>
      </c>
      <c r="P14" s="24" t="n">
        <v>766.92</v>
      </c>
      <c r="Q14" s="23" t="n">
        <v>0.996582418296407</v>
      </c>
      <c r="R14" s="24" t="n">
        <v>1.55</v>
      </c>
      <c r="S14" s="23" t="n">
        <v>0.945121951219512</v>
      </c>
      <c r="T14" s="22" t="n">
        <v>8441</v>
      </c>
      <c r="U14" s="23" t="n">
        <v>0.96479597668305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109854</v>
      </c>
      <c r="D15" s="23" t="n">
        <v>0.994603893164328</v>
      </c>
      <c r="E15" s="24" t="n">
        <v>22.3</v>
      </c>
      <c r="F15" s="23" t="n">
        <v>0.988037217545414</v>
      </c>
      <c r="G15" s="24" t="n">
        <v>16.93</v>
      </c>
      <c r="H15" s="23" t="n">
        <v>1.07765754296626</v>
      </c>
      <c r="I15" s="22" t="n">
        <v>29088</v>
      </c>
      <c r="J15" s="23" t="n">
        <v>0.933774196655003</v>
      </c>
      <c r="K15" s="34"/>
      <c r="L15" s="5" t="n">
        <v>65</v>
      </c>
      <c r="M15" s="35" t="s">
        <v>52</v>
      </c>
      <c r="N15" s="22" t="n">
        <v>101665</v>
      </c>
      <c r="O15" s="23" t="n">
        <v>0.921663372799304</v>
      </c>
      <c r="P15" s="24" t="n">
        <v>766.3</v>
      </c>
      <c r="Q15" s="23" t="n">
        <v>0.995776752647651</v>
      </c>
      <c r="R15" s="24" t="n">
        <v>1.57</v>
      </c>
      <c r="S15" s="23" t="n">
        <v>0.957317073170732</v>
      </c>
      <c r="T15" s="22" t="n">
        <v>8431</v>
      </c>
      <c r="U15" s="23" t="n">
        <v>0.963652988913019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115862</v>
      </c>
      <c r="D6" s="19"/>
      <c r="E6" s="17" t="n">
        <v>22.91</v>
      </c>
      <c r="F6" s="20"/>
      <c r="G6" s="17" t="n">
        <v>16.27</v>
      </c>
      <c r="H6" s="20"/>
      <c r="I6" s="18" t="n">
        <v>31098</v>
      </c>
      <c r="J6" s="19"/>
      <c r="K6" s="34"/>
      <c r="L6" s="32"/>
      <c r="M6" s="33" t="s">
        <v>53</v>
      </c>
      <c r="N6" s="15" t="n">
        <v>102233</v>
      </c>
      <c r="O6" s="19"/>
      <c r="P6" s="17" t="n">
        <v>788.5</v>
      </c>
      <c r="Q6" s="20"/>
      <c r="R6" s="17" t="n">
        <v>1.48</v>
      </c>
      <c r="S6" s="20"/>
      <c r="T6" s="18" t="n">
        <v>8779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103618</v>
      </c>
      <c r="D7" s="23" t="n">
        <v>0.894322556144379</v>
      </c>
      <c r="E7" s="24" t="n">
        <v>20.21</v>
      </c>
      <c r="F7" s="23" t="n">
        <v>0.882147533828023</v>
      </c>
      <c r="G7" s="24" t="n">
        <v>15.39</v>
      </c>
      <c r="H7" s="23" t="n">
        <v>0.945912722802704</v>
      </c>
      <c r="I7" s="22" t="n">
        <v>33308</v>
      </c>
      <c r="J7" s="23" t="n">
        <v>1.07106566338671</v>
      </c>
      <c r="K7" s="34"/>
      <c r="L7" s="5" t="n">
        <v>6</v>
      </c>
      <c r="M7" s="35" t="s">
        <v>54</v>
      </c>
      <c r="N7" s="22" t="n">
        <v>99572</v>
      </c>
      <c r="O7" s="23" t="n">
        <v>0.973971222599356</v>
      </c>
      <c r="P7" s="24" t="n">
        <v>794.16</v>
      </c>
      <c r="Q7" s="23" t="n">
        <v>1.00717818642993</v>
      </c>
      <c r="R7" s="24" t="n">
        <v>1.47</v>
      </c>
      <c r="S7" s="23" t="n">
        <v>0.993243243243243</v>
      </c>
      <c r="T7" s="22" t="n">
        <v>8509</v>
      </c>
      <c r="U7" s="23" t="n">
        <v>0.969244788700308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133252</v>
      </c>
      <c r="D8" s="23" t="n">
        <v>1.15009235124545</v>
      </c>
      <c r="E8" s="24" t="n">
        <v>28.21</v>
      </c>
      <c r="F8" s="23" t="n">
        <v>1.23134002618944</v>
      </c>
      <c r="G8" s="24" t="n">
        <v>18.39</v>
      </c>
      <c r="H8" s="23" t="n">
        <v>1.13030116779349</v>
      </c>
      <c r="I8" s="22" t="n">
        <v>25680</v>
      </c>
      <c r="J8" s="23" t="n">
        <v>0.82577657727185</v>
      </c>
      <c r="K8" s="34"/>
      <c r="L8" s="5" t="n">
        <v>7</v>
      </c>
      <c r="M8" s="35" t="s">
        <v>55</v>
      </c>
      <c r="N8" s="22" t="n">
        <v>100180</v>
      </c>
      <c r="O8" s="23" t="n">
        <v>0.979918421644675</v>
      </c>
      <c r="P8" s="24" t="n">
        <v>764.31</v>
      </c>
      <c r="Q8" s="23" t="n">
        <v>0.969321496512365</v>
      </c>
      <c r="R8" s="24" t="n">
        <v>1.54</v>
      </c>
      <c r="S8" s="23" t="n">
        <v>1.04054054054054</v>
      </c>
      <c r="T8" s="22" t="n">
        <v>8508</v>
      </c>
      <c r="U8" s="23" t="n">
        <v>0.969130880510309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117926</v>
      </c>
      <c r="D9" s="23" t="n">
        <v>1.01781429631803</v>
      </c>
      <c r="E9" s="24" t="n">
        <v>23.57</v>
      </c>
      <c r="F9" s="23" t="n">
        <v>1.02880838061982</v>
      </c>
      <c r="G9" s="24" t="n">
        <v>14.65</v>
      </c>
      <c r="H9" s="23" t="n">
        <v>0.900430239704979</v>
      </c>
      <c r="I9" s="22" t="n">
        <v>34148</v>
      </c>
      <c r="J9" s="23" t="n">
        <v>1.09807704675542</v>
      </c>
      <c r="K9" s="34"/>
      <c r="L9" s="5" t="n">
        <v>38</v>
      </c>
      <c r="M9" s="35" t="s">
        <v>56</v>
      </c>
      <c r="N9" s="22" t="n">
        <v>96433</v>
      </c>
      <c r="O9" s="23" t="n">
        <v>0.943266851212427</v>
      </c>
      <c r="P9" s="24" t="n">
        <v>775.38</v>
      </c>
      <c r="Q9" s="23" t="n">
        <v>0.983360811667724</v>
      </c>
      <c r="R9" s="24" t="n">
        <v>1.38</v>
      </c>
      <c r="S9" s="23" t="n">
        <v>0.932432432432432</v>
      </c>
      <c r="T9" s="22" t="n">
        <v>9010</v>
      </c>
      <c r="U9" s="23" t="n">
        <v>1.02631279188974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105857</v>
      </c>
      <c r="D10" s="23" t="n">
        <v>0.913647270028137</v>
      </c>
      <c r="E10" s="24" t="n">
        <v>20.89</v>
      </c>
      <c r="F10" s="23" t="n">
        <v>0.911828895678743</v>
      </c>
      <c r="G10" s="24" t="n">
        <v>14.04</v>
      </c>
      <c r="H10" s="23" t="n">
        <v>0.862937922556853</v>
      </c>
      <c r="I10" s="22" t="n">
        <v>36112</v>
      </c>
      <c r="J10" s="23" t="n">
        <v>1.16123223358415</v>
      </c>
      <c r="K10" s="34"/>
      <c r="L10" s="5" t="n">
        <v>39</v>
      </c>
      <c r="M10" s="35" t="s">
        <v>57</v>
      </c>
      <c r="N10" s="22" t="n">
        <v>94131</v>
      </c>
      <c r="O10" s="23" t="n">
        <v>0.920749660090186</v>
      </c>
      <c r="P10" s="24" t="n">
        <v>750.49</v>
      </c>
      <c r="Q10" s="23" t="n">
        <v>0.951794546607483</v>
      </c>
      <c r="R10" s="24" t="n">
        <v>1.43</v>
      </c>
      <c r="S10" s="23" t="n">
        <v>0.966216216216216</v>
      </c>
      <c r="T10" s="22" t="n">
        <v>8782</v>
      </c>
      <c r="U10" s="23" t="n">
        <v>1.00034172457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171014</v>
      </c>
      <c r="D11" s="23" t="n">
        <v>1.47601456905629</v>
      </c>
      <c r="E11" s="24" t="n">
        <v>31.55</v>
      </c>
      <c r="F11" s="23" t="n">
        <v>1.37712789175033</v>
      </c>
      <c r="G11" s="24" t="n">
        <v>18.18</v>
      </c>
      <c r="H11" s="23" t="n">
        <v>1.11739397664413</v>
      </c>
      <c r="I11" s="22" t="n">
        <v>29805</v>
      </c>
      <c r="J11" s="23" t="n">
        <v>0.958421763457457</v>
      </c>
      <c r="K11" s="34"/>
      <c r="L11" s="5" t="n">
        <v>42</v>
      </c>
      <c r="M11" s="35" t="s">
        <v>58</v>
      </c>
      <c r="N11" s="22" t="n">
        <v>107296</v>
      </c>
      <c r="O11" s="23" t="n">
        <v>1.0495241262606</v>
      </c>
      <c r="P11" s="24" t="n">
        <v>696.69</v>
      </c>
      <c r="Q11" s="23" t="n">
        <v>0.883563728598605</v>
      </c>
      <c r="R11" s="24" t="n">
        <v>1.48</v>
      </c>
      <c r="S11" s="23" t="n">
        <v>1</v>
      </c>
      <c r="T11" s="22" t="n">
        <v>10408</v>
      </c>
      <c r="U11" s="23" t="n">
        <v>1.18555644150814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143780</v>
      </c>
      <c r="D12" s="23" t="n">
        <v>1.24095907199945</v>
      </c>
      <c r="E12" s="24" t="n">
        <v>26.19</v>
      </c>
      <c r="F12" s="23" t="n">
        <v>1.14316892186818</v>
      </c>
      <c r="G12" s="24" t="n">
        <v>16.85</v>
      </c>
      <c r="H12" s="23" t="n">
        <v>1.03564843269822</v>
      </c>
      <c r="I12" s="22" t="n">
        <v>32587</v>
      </c>
      <c r="J12" s="23" t="n">
        <v>1.04788089266191</v>
      </c>
      <c r="K12" s="34"/>
      <c r="L12" s="5" t="n">
        <v>45</v>
      </c>
      <c r="M12" s="35" t="s">
        <v>59</v>
      </c>
      <c r="N12" s="22" t="n">
        <v>88261</v>
      </c>
      <c r="O12" s="23" t="n">
        <v>0.863331800886211</v>
      </c>
      <c r="P12" s="24" t="n">
        <v>754.16</v>
      </c>
      <c r="Q12" s="23" t="n">
        <v>0.956448953709575</v>
      </c>
      <c r="R12" s="24" t="n">
        <v>1.35</v>
      </c>
      <c r="S12" s="23" t="n">
        <v>0.912162162162162</v>
      </c>
      <c r="T12" s="22" t="n">
        <v>8638</v>
      </c>
      <c r="U12" s="23" t="n">
        <v>0.983938945210161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122702</v>
      </c>
      <c r="D13" s="23" t="n">
        <v>1.05903574942604</v>
      </c>
      <c r="E13" s="24" t="n">
        <v>24.3</v>
      </c>
      <c r="F13" s="23" t="n">
        <v>1.0606721955478</v>
      </c>
      <c r="G13" s="24" t="n">
        <v>17.83</v>
      </c>
      <c r="H13" s="23" t="n">
        <v>1.09588199139521</v>
      </c>
      <c r="I13" s="22" t="n">
        <v>28317</v>
      </c>
      <c r="J13" s="23" t="n">
        <v>0.910573027204322</v>
      </c>
      <c r="K13" s="34"/>
      <c r="L13" s="5" t="n">
        <v>47</v>
      </c>
      <c r="M13" s="35" t="s">
        <v>60</v>
      </c>
      <c r="N13" s="22" t="n">
        <v>117341</v>
      </c>
      <c r="O13" s="23" t="n">
        <v>1.14778007101425</v>
      </c>
      <c r="P13" s="24" t="n">
        <v>784.99</v>
      </c>
      <c r="Q13" s="23" t="n">
        <v>0.995548509828789</v>
      </c>
      <c r="R13" s="24" t="n">
        <v>1.54</v>
      </c>
      <c r="S13" s="23" t="n">
        <v>1.04054054054054</v>
      </c>
      <c r="T13" s="22" t="n">
        <v>9684</v>
      </c>
      <c r="U13" s="23" t="n">
        <v>1.10308691194897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115943</v>
      </c>
      <c r="D14" s="23" t="n">
        <v>1.00069910755899</v>
      </c>
      <c r="E14" s="24" t="n">
        <v>19.17</v>
      </c>
      <c r="F14" s="23" t="n">
        <v>0.836752509821039</v>
      </c>
      <c r="G14" s="24" t="n">
        <v>12.84</v>
      </c>
      <c r="H14" s="23" t="n">
        <v>0.789182544560541</v>
      </c>
      <c r="I14" s="22" t="n">
        <v>47086</v>
      </c>
      <c r="J14" s="23" t="n">
        <v>1.51411666345103</v>
      </c>
      <c r="K14" s="34"/>
      <c r="L14" s="5" t="n">
        <v>48</v>
      </c>
      <c r="M14" s="35" t="s">
        <v>61</v>
      </c>
      <c r="N14" s="22" t="n">
        <v>117201</v>
      </c>
      <c r="O14" s="23" t="n">
        <v>1.14641065018145</v>
      </c>
      <c r="P14" s="24" t="n">
        <v>856.8</v>
      </c>
      <c r="Q14" s="23" t="n">
        <v>1.08662016487001</v>
      </c>
      <c r="R14" s="24" t="n">
        <v>1.45</v>
      </c>
      <c r="S14" s="23" t="n">
        <v>0.97972972972973</v>
      </c>
      <c r="T14" s="22" t="n">
        <v>9443</v>
      </c>
      <c r="U14" s="23" t="n">
        <v>1.07563503815924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142328</v>
      </c>
      <c r="D15" s="23" t="n">
        <v>1.22842692168269</v>
      </c>
      <c r="E15" s="24" t="n">
        <v>27.55</v>
      </c>
      <c r="F15" s="23" t="n">
        <v>1.20253164556962</v>
      </c>
      <c r="G15" s="24" t="n">
        <v>16.35</v>
      </c>
      <c r="H15" s="23" t="n">
        <v>1.00491702519975</v>
      </c>
      <c r="I15" s="22" t="n">
        <v>31593</v>
      </c>
      <c r="J15" s="23" t="n">
        <v>1.01591742234227</v>
      </c>
      <c r="K15" s="34"/>
      <c r="L15" s="5" t="n">
        <v>49</v>
      </c>
      <c r="M15" s="35" t="s">
        <v>62</v>
      </c>
      <c r="N15" s="22" t="n">
        <v>110896</v>
      </c>
      <c r="O15" s="23" t="n">
        <v>1.08473780481841</v>
      </c>
      <c r="P15" s="24" t="n">
        <v>778.57</v>
      </c>
      <c r="Q15" s="23" t="n">
        <v>0.987406467977172</v>
      </c>
      <c r="R15" s="24" t="n">
        <v>1.36</v>
      </c>
      <c r="S15" s="23" t="n">
        <v>0.918918918918919</v>
      </c>
      <c r="T15" s="22" t="n">
        <v>10494</v>
      </c>
      <c r="U15" s="23" t="n">
        <v>1.19535254584805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110538</v>
      </c>
      <c r="D16" s="23" t="n">
        <v>0.954048782171894</v>
      </c>
      <c r="E16" s="24" t="n">
        <v>21.83</v>
      </c>
      <c r="F16" s="23" t="n">
        <v>0.952859013531209</v>
      </c>
      <c r="G16" s="24" t="n">
        <v>14.84</v>
      </c>
      <c r="H16" s="23" t="n">
        <v>0.912108174554395</v>
      </c>
      <c r="I16" s="22" t="n">
        <v>34106</v>
      </c>
      <c r="J16" s="23" t="n">
        <v>1.09672647758698</v>
      </c>
      <c r="K16" s="34"/>
      <c r="L16" s="5" t="n">
        <v>51</v>
      </c>
      <c r="M16" s="35" t="s">
        <v>63</v>
      </c>
      <c r="N16" s="22" t="n">
        <v>111881</v>
      </c>
      <c r="O16" s="23" t="n">
        <v>1.09437265853492</v>
      </c>
      <c r="P16" s="24" t="n">
        <v>822.15</v>
      </c>
      <c r="Q16" s="23" t="n">
        <v>1.042675967026</v>
      </c>
      <c r="R16" s="24" t="n">
        <v>1.48</v>
      </c>
      <c r="S16" s="23" t="n">
        <v>1</v>
      </c>
      <c r="T16" s="22" t="n">
        <v>9220</v>
      </c>
      <c r="U16" s="23" t="n">
        <v>1.0502335117895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138931</v>
      </c>
      <c r="D17" s="23" t="n">
        <v>1.19910755899259</v>
      </c>
      <c r="E17" s="24" t="n">
        <v>21.7</v>
      </c>
      <c r="F17" s="23" t="n">
        <v>0.947184635530336</v>
      </c>
      <c r="G17" s="24" t="n">
        <v>13.21</v>
      </c>
      <c r="H17" s="23" t="n">
        <v>0.811923786109404</v>
      </c>
      <c r="I17" s="22" t="n">
        <v>48473</v>
      </c>
      <c r="J17" s="23" t="n">
        <v>1.55871760241816</v>
      </c>
      <c r="K17" s="34"/>
      <c r="L17" s="5" t="n">
        <v>53</v>
      </c>
      <c r="M17" s="35" t="s">
        <v>64</v>
      </c>
      <c r="N17" s="22" t="n">
        <v>111568</v>
      </c>
      <c r="O17" s="23" t="n">
        <v>1.09131102481586</v>
      </c>
      <c r="P17" s="24" t="n">
        <v>879.2</v>
      </c>
      <c r="Q17" s="23" t="n">
        <v>1.11502853519341</v>
      </c>
      <c r="R17" s="24" t="n">
        <v>1.34</v>
      </c>
      <c r="S17" s="23" t="n">
        <v>0.905405405405406</v>
      </c>
      <c r="T17" s="22" t="n">
        <v>9486</v>
      </c>
      <c r="U17" s="23" t="n">
        <v>1.08053309032919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144737</v>
      </c>
      <c r="D18" s="23" t="n">
        <v>1.24921889834458</v>
      </c>
      <c r="E18" s="24" t="n">
        <v>26.6</v>
      </c>
      <c r="F18" s="23" t="n">
        <v>1.1610650371017</v>
      </c>
      <c r="G18" s="24" t="n">
        <v>15.88</v>
      </c>
      <c r="H18" s="23" t="n">
        <v>0.976029502151199</v>
      </c>
      <c r="I18" s="22" t="n">
        <v>34268</v>
      </c>
      <c r="J18" s="23" t="n">
        <v>1.10193581580809</v>
      </c>
      <c r="K18" s="34"/>
      <c r="L18" s="5" t="n">
        <v>54</v>
      </c>
      <c r="M18" s="35" t="s">
        <v>65</v>
      </c>
      <c r="N18" s="22" t="n">
        <v>110807</v>
      </c>
      <c r="O18" s="23" t="n">
        <v>1.08386724443184</v>
      </c>
      <c r="P18" s="24" t="n">
        <v>901.69</v>
      </c>
      <c r="Q18" s="23" t="n">
        <v>1.14355104629043</v>
      </c>
      <c r="R18" s="24" t="n">
        <v>1.26</v>
      </c>
      <c r="S18" s="23" t="n">
        <v>0.851351351351351</v>
      </c>
      <c r="T18" s="22" t="n">
        <v>9736</v>
      </c>
      <c r="U18" s="23" t="n">
        <v>1.10901013782891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151530</v>
      </c>
      <c r="D19" s="23" t="n">
        <v>1.30784899276726</v>
      </c>
      <c r="E19" s="24" t="n">
        <v>26.69</v>
      </c>
      <c r="F19" s="23" t="n">
        <v>1.16499345264077</v>
      </c>
      <c r="G19" s="24" t="n">
        <v>15.14</v>
      </c>
      <c r="H19" s="23" t="n">
        <v>0.930547019053473</v>
      </c>
      <c r="I19" s="22" t="n">
        <v>37491</v>
      </c>
      <c r="J19" s="23" t="n">
        <v>1.20557592128111</v>
      </c>
      <c r="K19" s="34"/>
      <c r="L19" s="5" t="n">
        <v>55</v>
      </c>
      <c r="M19" s="35" t="s">
        <v>66</v>
      </c>
      <c r="N19" s="22" t="n">
        <v>136429</v>
      </c>
      <c r="O19" s="23" t="n">
        <v>1.33449081998963</v>
      </c>
      <c r="P19" s="24" t="n">
        <v>1036.06</v>
      </c>
      <c r="Q19" s="23" t="n">
        <v>1.31396322130628</v>
      </c>
      <c r="R19" s="24" t="n">
        <v>1.35</v>
      </c>
      <c r="S19" s="23" t="n">
        <v>0.912162162162162</v>
      </c>
      <c r="T19" s="22" t="n">
        <v>9734</v>
      </c>
      <c r="U19" s="23" t="n">
        <v>1.10878232144891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137464</v>
      </c>
      <c r="D6" s="19"/>
      <c r="E6" s="17" t="n">
        <v>26.16</v>
      </c>
      <c r="F6" s="20"/>
      <c r="G6" s="17" t="n">
        <v>16.02</v>
      </c>
      <c r="H6" s="20"/>
      <c r="I6" s="18" t="n">
        <v>32813</v>
      </c>
      <c r="J6" s="19"/>
      <c r="K6" s="34"/>
      <c r="L6" s="32"/>
      <c r="M6" s="33" t="s">
        <v>67</v>
      </c>
      <c r="N6" s="15" t="n">
        <v>110992</v>
      </c>
      <c r="O6" s="19"/>
      <c r="P6" s="17" t="n">
        <v>839.34</v>
      </c>
      <c r="Q6" s="20"/>
      <c r="R6" s="17" t="n">
        <v>1.33</v>
      </c>
      <c r="S6" s="20"/>
      <c r="T6" s="18" t="n">
        <v>9909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132727</v>
      </c>
      <c r="D7" s="23" t="n">
        <v>0.965540068672525</v>
      </c>
      <c r="E7" s="24" t="n">
        <v>24.66</v>
      </c>
      <c r="F7" s="23" t="n">
        <v>0.942660550458716</v>
      </c>
      <c r="G7" s="24" t="n">
        <v>16.27</v>
      </c>
      <c r="H7" s="23" t="n">
        <v>1.01560549313358</v>
      </c>
      <c r="I7" s="22" t="n">
        <v>33076</v>
      </c>
      <c r="J7" s="23" t="n">
        <v>1.00801511596014</v>
      </c>
      <c r="K7" s="34"/>
      <c r="L7" s="5" t="n">
        <v>30</v>
      </c>
      <c r="M7" s="35" t="s">
        <v>68</v>
      </c>
      <c r="N7" s="22" t="n">
        <v>107851</v>
      </c>
      <c r="O7" s="23" t="n">
        <v>0.971700663110855</v>
      </c>
      <c r="P7" s="24" t="n">
        <v>843.76</v>
      </c>
      <c r="Q7" s="23" t="n">
        <v>1.00526604236662</v>
      </c>
      <c r="R7" s="24" t="n">
        <v>1.34</v>
      </c>
      <c r="S7" s="23" t="n">
        <v>1.00751879699248</v>
      </c>
      <c r="T7" s="22" t="n">
        <v>9563</v>
      </c>
      <c r="U7" s="23" t="n">
        <v>0.965082248460995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155914</v>
      </c>
      <c r="D8" s="23" t="n">
        <v>1.13421695862189</v>
      </c>
      <c r="E8" s="24" t="n">
        <v>29.41</v>
      </c>
      <c r="F8" s="23" t="n">
        <v>1.12423547400612</v>
      </c>
      <c r="G8" s="24" t="n">
        <v>17.4</v>
      </c>
      <c r="H8" s="23" t="n">
        <v>1.08614232209738</v>
      </c>
      <c r="I8" s="22" t="n">
        <v>30455</v>
      </c>
      <c r="J8" s="23" t="n">
        <v>0.928138237893518</v>
      </c>
      <c r="K8" s="34"/>
      <c r="L8" s="5" t="n">
        <v>31</v>
      </c>
      <c r="M8" s="35" t="s">
        <v>69</v>
      </c>
      <c r="N8" s="22" t="n">
        <v>128804</v>
      </c>
      <c r="O8" s="23" t="n">
        <v>1.16048003459709</v>
      </c>
      <c r="P8" s="24" t="n">
        <v>850.88</v>
      </c>
      <c r="Q8" s="23" t="n">
        <v>1.01374889794362</v>
      </c>
      <c r="R8" s="24" t="n">
        <v>1.38</v>
      </c>
      <c r="S8" s="23" t="n">
        <v>1.03759398496241</v>
      </c>
      <c r="T8" s="22" t="n">
        <v>11002</v>
      </c>
      <c r="U8" s="23" t="n">
        <v>1.11030376425472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114377</v>
      </c>
      <c r="D9" s="23" t="n">
        <v>0.832050573240994</v>
      </c>
      <c r="E9" s="24" t="n">
        <v>28.23</v>
      </c>
      <c r="F9" s="23" t="n">
        <v>1.07912844036697</v>
      </c>
      <c r="G9" s="24" t="n">
        <v>9.34</v>
      </c>
      <c r="H9" s="23" t="n">
        <v>0.583021223470662</v>
      </c>
      <c r="I9" s="22" t="n">
        <v>43385</v>
      </c>
      <c r="J9" s="23" t="n">
        <v>1.32218937616189</v>
      </c>
      <c r="K9" s="34"/>
      <c r="L9" s="5" t="n">
        <v>33</v>
      </c>
      <c r="M9" s="35" t="s">
        <v>70</v>
      </c>
      <c r="N9" s="22" t="n">
        <v>134276</v>
      </c>
      <c r="O9" s="23" t="n">
        <v>1.20978088510884</v>
      </c>
      <c r="P9" s="24" t="n">
        <v>1033.97</v>
      </c>
      <c r="Q9" s="23" t="n">
        <v>1.23188457597636</v>
      </c>
      <c r="R9" s="24" t="n">
        <v>1.18</v>
      </c>
      <c r="S9" s="23" t="n">
        <v>0.887218045112782</v>
      </c>
      <c r="T9" s="22" t="n">
        <v>11023</v>
      </c>
      <c r="U9" s="23" t="n">
        <v>1.11242304975275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130678</v>
      </c>
      <c r="D10" s="23" t="n">
        <v>0.950634347901996</v>
      </c>
      <c r="E10" s="24" t="n">
        <v>26.58</v>
      </c>
      <c r="F10" s="23" t="n">
        <v>1.01605504587156</v>
      </c>
      <c r="G10" s="24" t="n">
        <v>13.79</v>
      </c>
      <c r="H10" s="23" t="n">
        <v>0.860799001248439</v>
      </c>
      <c r="I10" s="22" t="n">
        <v>35654</v>
      </c>
      <c r="J10" s="23" t="n">
        <v>1.08658153780514</v>
      </c>
      <c r="K10" s="34"/>
      <c r="L10" s="5" t="n">
        <v>36</v>
      </c>
      <c r="M10" s="35" t="s">
        <v>71</v>
      </c>
      <c r="N10" s="22" t="n">
        <v>91803</v>
      </c>
      <c r="O10" s="23" t="n">
        <v>0.827113665849791</v>
      </c>
      <c r="P10" s="24" t="n">
        <v>773.94</v>
      </c>
      <c r="Q10" s="23" t="n">
        <v>0.922081635570806</v>
      </c>
      <c r="R10" s="24" t="n">
        <v>1.29</v>
      </c>
      <c r="S10" s="23" t="n">
        <v>0.969924812030075</v>
      </c>
      <c r="T10" s="22" t="n">
        <v>9217</v>
      </c>
      <c r="U10" s="23" t="n">
        <v>0.93016449692199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122273</v>
      </c>
      <c r="D6" s="19"/>
      <c r="E6" s="17" t="n">
        <v>26.65</v>
      </c>
      <c r="F6" s="20"/>
      <c r="G6" s="17" t="n">
        <v>16.57</v>
      </c>
      <c r="H6" s="20"/>
      <c r="I6" s="18" t="n">
        <v>27687</v>
      </c>
      <c r="J6" s="19"/>
      <c r="K6" s="34"/>
      <c r="L6" s="32"/>
      <c r="M6" s="33" t="s">
        <v>72</v>
      </c>
      <c r="N6" s="15" t="n">
        <v>115047</v>
      </c>
      <c r="O6" s="19"/>
      <c r="P6" s="17" t="n">
        <v>916.52</v>
      </c>
      <c r="Q6" s="20"/>
      <c r="R6" s="17" t="n">
        <v>1.63</v>
      </c>
      <c r="S6" s="20"/>
      <c r="T6" s="18" t="n">
        <v>7710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115188</v>
      </c>
      <c r="D7" s="23" t="n">
        <v>0.942055891325149</v>
      </c>
      <c r="E7" s="24" t="n">
        <v>25.95</v>
      </c>
      <c r="F7" s="23" t="n">
        <v>0.973733583489681</v>
      </c>
      <c r="G7" s="24" t="n">
        <v>15.13</v>
      </c>
      <c r="H7" s="23" t="n">
        <v>0.913095956547978</v>
      </c>
      <c r="I7" s="22" t="n">
        <v>29340</v>
      </c>
      <c r="J7" s="23" t="n">
        <v>1.0597031097627</v>
      </c>
      <c r="K7" s="34"/>
      <c r="L7" s="5" t="n">
        <v>10</v>
      </c>
      <c r="M7" s="35" t="s">
        <v>73</v>
      </c>
      <c r="N7" s="22" t="n">
        <v>104911</v>
      </c>
      <c r="O7" s="23" t="n">
        <v>0.91189687692856</v>
      </c>
      <c r="P7" s="24" t="n">
        <v>863.51</v>
      </c>
      <c r="Q7" s="23" t="n">
        <v>0.942161654955702</v>
      </c>
      <c r="R7" s="24" t="n">
        <v>1.49</v>
      </c>
      <c r="S7" s="23" t="n">
        <v>0.914110429447853</v>
      </c>
      <c r="T7" s="22" t="n">
        <v>8145</v>
      </c>
      <c r="U7" s="23" t="n">
        <v>1.05642023346304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113188</v>
      </c>
      <c r="D8" s="23" t="n">
        <v>0.925699050485389</v>
      </c>
      <c r="E8" s="24" t="n">
        <v>25.37</v>
      </c>
      <c r="F8" s="23" t="n">
        <v>0.951969981238274</v>
      </c>
      <c r="G8" s="24" t="n">
        <v>15.94</v>
      </c>
      <c r="H8" s="23" t="n">
        <v>0.96197948098974</v>
      </c>
      <c r="I8" s="22" t="n">
        <v>27993</v>
      </c>
      <c r="J8" s="23" t="n">
        <v>1.01105211832268</v>
      </c>
      <c r="L8" s="46" t="n">
        <v>92</v>
      </c>
      <c r="M8" s="35" t="s">
        <v>74</v>
      </c>
      <c r="N8" s="22" t="n">
        <v>113807</v>
      </c>
      <c r="O8" s="23" t="n">
        <v>0.989221796309335</v>
      </c>
      <c r="P8" s="24" t="n">
        <v>931.47</v>
      </c>
      <c r="Q8" s="23" t="n">
        <v>1.01631170078122</v>
      </c>
      <c r="R8" s="24" t="n">
        <v>1.57</v>
      </c>
      <c r="S8" s="23" t="n">
        <v>0.96319018404908</v>
      </c>
      <c r="T8" s="22" t="n">
        <v>7799</v>
      </c>
      <c r="U8" s="23" t="n">
        <v>1.01154345006485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137179</v>
      </c>
      <c r="D9" s="23" t="n">
        <v>1.12190753477873</v>
      </c>
      <c r="E9" s="24" t="n">
        <v>29.99</v>
      </c>
      <c r="F9" s="23" t="n">
        <v>1.12532833020638</v>
      </c>
      <c r="G9" s="24" t="n">
        <v>19.1</v>
      </c>
      <c r="H9" s="23" t="n">
        <v>1.15268557634279</v>
      </c>
      <c r="I9" s="22" t="n">
        <v>23954</v>
      </c>
      <c r="J9" s="23" t="n">
        <v>0.865171380070069</v>
      </c>
      <c r="K9" s="34"/>
      <c r="L9" s="5" t="n">
        <v>79</v>
      </c>
      <c r="M9" s="35" t="s">
        <v>75</v>
      </c>
      <c r="N9" s="22" t="n">
        <v>127415</v>
      </c>
      <c r="O9" s="23" t="n">
        <v>1.10750388971464</v>
      </c>
      <c r="P9" s="24" t="n">
        <v>1019.21</v>
      </c>
      <c r="Q9" s="23" t="n">
        <v>1.11204338148649</v>
      </c>
      <c r="R9" s="24" t="n">
        <v>1.62</v>
      </c>
      <c r="S9" s="23" t="n">
        <v>0.993865030674847</v>
      </c>
      <c r="T9" s="22" t="n">
        <v>7702</v>
      </c>
      <c r="U9" s="23" t="n">
        <v>0.998962386511025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136996</v>
      </c>
      <c r="D10" s="23" t="n">
        <v>1.12041088384189</v>
      </c>
      <c r="E10" s="24" t="n">
        <v>30.04</v>
      </c>
      <c r="F10" s="23" t="n">
        <v>1.12720450281426</v>
      </c>
      <c r="G10" s="24" t="n">
        <v>19.56</v>
      </c>
      <c r="H10" s="23" t="n">
        <v>1.1804465902233</v>
      </c>
      <c r="I10" s="22" t="n">
        <v>23317</v>
      </c>
      <c r="J10" s="23" t="n">
        <v>0.842164192581356</v>
      </c>
      <c r="K10" s="34"/>
      <c r="L10" s="5" t="n">
        <v>80</v>
      </c>
      <c r="M10" s="35" t="s">
        <v>76</v>
      </c>
      <c r="N10" s="22" t="n">
        <v>139536</v>
      </c>
      <c r="O10" s="23" t="n">
        <v>1.21286083079089</v>
      </c>
      <c r="P10" s="24" t="n">
        <v>977.74</v>
      </c>
      <c r="Q10" s="23" t="n">
        <v>1.06679614192816</v>
      </c>
      <c r="R10" s="24" t="n">
        <v>1.79</v>
      </c>
      <c r="S10" s="23" t="n">
        <v>1.09815950920245</v>
      </c>
      <c r="T10" s="22" t="n">
        <v>7957</v>
      </c>
      <c r="U10" s="23" t="n">
        <v>1.03203631647211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126457</v>
      </c>
      <c r="D11" s="23" t="n">
        <v>1.03421851103678</v>
      </c>
      <c r="E11" s="24" t="n">
        <v>26.01</v>
      </c>
      <c r="F11" s="23" t="n">
        <v>0.975984990619137</v>
      </c>
      <c r="G11" s="24" t="n">
        <v>17.02</v>
      </c>
      <c r="H11" s="23" t="n">
        <v>1.02715751357876</v>
      </c>
      <c r="I11" s="22" t="n">
        <v>28576</v>
      </c>
      <c r="J11" s="23" t="n">
        <v>1.03210893198974</v>
      </c>
      <c r="K11" s="34"/>
      <c r="L11" s="5" t="n">
        <v>81</v>
      </c>
      <c r="M11" s="35" t="s">
        <v>77</v>
      </c>
      <c r="N11" s="22" t="n">
        <v>126163</v>
      </c>
      <c r="O11" s="23" t="n">
        <v>1.09662138082697</v>
      </c>
      <c r="P11" s="24" t="n">
        <v>933.68</v>
      </c>
      <c r="Q11" s="23" t="n">
        <v>1.01872299567931</v>
      </c>
      <c r="R11" s="24" t="n">
        <v>1.86</v>
      </c>
      <c r="S11" s="23" t="n">
        <v>1.14110429447853</v>
      </c>
      <c r="T11" s="22" t="n">
        <v>7260</v>
      </c>
      <c r="U11" s="23" t="n">
        <v>0.941634241245136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158498</v>
      </c>
      <c r="D12" s="23" t="n">
        <v>1.29626327971016</v>
      </c>
      <c r="E12" s="24" t="n">
        <v>32.37</v>
      </c>
      <c r="F12" s="23" t="n">
        <v>1.21463414634146</v>
      </c>
      <c r="G12" s="24" t="n">
        <v>20.2</v>
      </c>
      <c r="H12" s="23" t="n">
        <v>1.2190706095353</v>
      </c>
      <c r="I12" s="22" t="n">
        <v>24238</v>
      </c>
      <c r="J12" s="23" t="n">
        <v>0.875428901650594</v>
      </c>
      <c r="K12" s="34"/>
      <c r="L12" s="5" t="n">
        <v>82</v>
      </c>
      <c r="M12" s="35" t="s">
        <v>78</v>
      </c>
      <c r="N12" s="22" t="n">
        <v>111653</v>
      </c>
      <c r="O12" s="23" t="n">
        <v>0.970499013446678</v>
      </c>
      <c r="P12" s="24" t="n">
        <v>892.06</v>
      </c>
      <c r="Q12" s="23" t="n">
        <v>0.973312093571335</v>
      </c>
      <c r="R12" s="24" t="n">
        <v>1.59</v>
      </c>
      <c r="S12" s="23" t="n">
        <v>0.975460122699387</v>
      </c>
      <c r="T12" s="22" t="n">
        <v>7849</v>
      </c>
      <c r="U12" s="23" t="n">
        <v>1.01802853437095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138064</v>
      </c>
      <c r="D13" s="23" t="n">
        <v>1.12914543685033</v>
      </c>
      <c r="E13" s="24" t="n">
        <v>28.54</v>
      </c>
      <c r="F13" s="23" t="n">
        <v>1.07091932457786</v>
      </c>
      <c r="G13" s="24" t="n">
        <v>18.15</v>
      </c>
      <c r="H13" s="23" t="n">
        <v>1.09535304767652</v>
      </c>
      <c r="I13" s="22" t="n">
        <v>26661</v>
      </c>
      <c r="J13" s="23" t="n">
        <v>0.962942897388666</v>
      </c>
      <c r="K13" s="34"/>
      <c r="L13" s="5" t="n">
        <v>83</v>
      </c>
      <c r="M13" s="35" t="s">
        <v>79</v>
      </c>
      <c r="N13" s="22" t="n">
        <v>116811</v>
      </c>
      <c r="O13" s="23" t="n">
        <v>1.01533286395995</v>
      </c>
      <c r="P13" s="24" t="n">
        <v>891.46</v>
      </c>
      <c r="Q13" s="23" t="n">
        <v>0.972657443372758</v>
      </c>
      <c r="R13" s="24" t="n">
        <v>1.78</v>
      </c>
      <c r="S13" s="23" t="n">
        <v>1.0920245398773</v>
      </c>
      <c r="T13" s="22" t="n">
        <v>7369</v>
      </c>
      <c r="U13" s="23" t="n">
        <v>0.955771725032426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141417</v>
      </c>
      <c r="D14" s="23" t="n">
        <v>1.15656768051818</v>
      </c>
      <c r="E14" s="24" t="n">
        <v>29.61</v>
      </c>
      <c r="F14" s="23" t="n">
        <v>1.11106941838649</v>
      </c>
      <c r="G14" s="24" t="n">
        <v>18.21</v>
      </c>
      <c r="H14" s="23" t="n">
        <v>1.09897404948702</v>
      </c>
      <c r="I14" s="22" t="n">
        <v>26235</v>
      </c>
      <c r="J14" s="23" t="n">
        <v>0.947556615017879</v>
      </c>
      <c r="K14" s="34"/>
      <c r="L14" s="5" t="n">
        <v>84</v>
      </c>
      <c r="M14" s="35" t="s">
        <v>80</v>
      </c>
      <c r="N14" s="22" t="n">
        <v>118249</v>
      </c>
      <c r="O14" s="23" t="n">
        <v>1.02783210340122</v>
      </c>
      <c r="P14" s="24" t="n">
        <v>897.64</v>
      </c>
      <c r="Q14" s="23" t="n">
        <v>0.979400340418103</v>
      </c>
      <c r="R14" s="24" t="n">
        <v>1.69</v>
      </c>
      <c r="S14" s="23" t="n">
        <v>1.03680981595092</v>
      </c>
      <c r="T14" s="22" t="n">
        <v>7816</v>
      </c>
      <c r="U14" s="23" t="n">
        <v>1.01374837872892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131911</v>
      </c>
      <c r="D15" s="23" t="n">
        <v>1.0788236160068</v>
      </c>
      <c r="E15" s="24" t="n">
        <v>27.18</v>
      </c>
      <c r="F15" s="23" t="n">
        <v>1.01988742964353</v>
      </c>
      <c r="G15" s="24" t="n">
        <v>16.49</v>
      </c>
      <c r="H15" s="23" t="n">
        <v>0.995171997585999</v>
      </c>
      <c r="I15" s="22" t="n">
        <v>29429</v>
      </c>
      <c r="J15" s="23" t="n">
        <v>1.06291761476505</v>
      </c>
      <c r="K15" s="34"/>
      <c r="L15" s="5" t="n">
        <v>85</v>
      </c>
      <c r="M15" s="35" t="s">
        <v>81</v>
      </c>
      <c r="N15" s="22" t="n">
        <v>123087</v>
      </c>
      <c r="O15" s="23" t="n">
        <v>1.06988448199432</v>
      </c>
      <c r="P15" s="24" t="n">
        <v>945.81</v>
      </c>
      <c r="Q15" s="23" t="n">
        <v>1.03195784052721</v>
      </c>
      <c r="R15" s="24" t="n">
        <v>1.77</v>
      </c>
      <c r="S15" s="23" t="n">
        <v>1.08588957055215</v>
      </c>
      <c r="T15" s="22" t="n">
        <v>7360</v>
      </c>
      <c r="U15" s="23" t="n">
        <v>0.954604409857328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139247</v>
      </c>
      <c r="D16" s="23" t="n">
        <v>1.13882050820704</v>
      </c>
      <c r="E16" s="24" t="n">
        <v>21.39</v>
      </c>
      <c r="F16" s="23" t="n">
        <v>0.802626641651032</v>
      </c>
      <c r="G16" s="24" t="n">
        <v>14.59</v>
      </c>
      <c r="H16" s="23" t="n">
        <v>0.88050694025347</v>
      </c>
      <c r="I16" s="22" t="n">
        <v>44615</v>
      </c>
      <c r="J16" s="23" t="n">
        <v>1.61140607505327</v>
      </c>
      <c r="K16" s="34"/>
      <c r="L16" s="5" t="n">
        <v>86</v>
      </c>
      <c r="M16" s="35" t="s">
        <v>82</v>
      </c>
      <c r="N16" s="22" t="n">
        <v>101774</v>
      </c>
      <c r="O16" s="23" t="n">
        <v>0.884629760011126</v>
      </c>
      <c r="P16" s="24" t="n">
        <v>912.94</v>
      </c>
      <c r="Q16" s="23" t="n">
        <v>0.996093920481823</v>
      </c>
      <c r="R16" s="24" t="n">
        <v>1.54</v>
      </c>
      <c r="S16" s="23" t="n">
        <v>0.94478527607362</v>
      </c>
      <c r="T16" s="22" t="n">
        <v>7238</v>
      </c>
      <c r="U16" s="23" t="n">
        <v>0.938780804150454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121708</v>
      </c>
      <c r="D17" s="23" t="n">
        <v>0.995379192462768</v>
      </c>
      <c r="E17" s="24" t="n">
        <v>27.23</v>
      </c>
      <c r="F17" s="23" t="n">
        <v>1.02176360225141</v>
      </c>
      <c r="G17" s="24" t="n">
        <v>16.39</v>
      </c>
      <c r="H17" s="23" t="n">
        <v>0.989136994568497</v>
      </c>
      <c r="I17" s="22" t="n">
        <v>27274</v>
      </c>
      <c r="J17" s="23" t="n">
        <v>0.985083252067758</v>
      </c>
      <c r="K17" s="34"/>
      <c r="L17" s="5" t="n">
        <v>87</v>
      </c>
      <c r="M17" s="35" t="s">
        <v>83</v>
      </c>
      <c r="N17" s="22" t="n">
        <v>105454</v>
      </c>
      <c r="O17" s="23" t="n">
        <v>0.916616687093101</v>
      </c>
      <c r="P17" s="24" t="n">
        <v>879.2</v>
      </c>
      <c r="Q17" s="23" t="n">
        <v>0.959280757648497</v>
      </c>
      <c r="R17" s="24" t="n">
        <v>1.45</v>
      </c>
      <c r="S17" s="23" t="n">
        <v>0.889570552147239</v>
      </c>
      <c r="T17" s="22" t="n">
        <v>8280</v>
      </c>
      <c r="U17" s="23" t="n">
        <v>1.07392996108949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107491</v>
      </c>
      <c r="D18" s="23" t="n">
        <v>0.879106589353332</v>
      </c>
      <c r="E18" s="24" t="n">
        <v>27.46</v>
      </c>
      <c r="F18" s="23" t="n">
        <v>1.03039399624766</v>
      </c>
      <c r="G18" s="24" t="n">
        <v>16.29</v>
      </c>
      <c r="H18" s="23" t="n">
        <v>0.983101991550996</v>
      </c>
      <c r="I18" s="22" t="n">
        <v>24029</v>
      </c>
      <c r="J18" s="23" t="n">
        <v>0.867880232600137</v>
      </c>
      <c r="K18" s="34"/>
      <c r="L18" s="5" t="n">
        <v>90</v>
      </c>
      <c r="M18" s="35" t="s">
        <v>84</v>
      </c>
      <c r="N18" s="22" t="n">
        <v>94396</v>
      </c>
      <c r="O18" s="23" t="n">
        <v>0.820499448051666</v>
      </c>
      <c r="P18" s="24" t="n">
        <v>851.17</v>
      </c>
      <c r="Q18" s="23" t="n">
        <v>0.928697682538297</v>
      </c>
      <c r="R18" s="24" t="n">
        <v>1.51</v>
      </c>
      <c r="S18" s="23" t="n">
        <v>0.92638036809816</v>
      </c>
      <c r="T18" s="22" t="n">
        <v>7353</v>
      </c>
      <c r="U18" s="23" t="n">
        <v>0.953696498054475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51:01Z</dcterms:created>
  <dc:creator> </dc:creator>
  <dc:description/>
  <dc:language>en-US</dc:language>
  <cp:lastModifiedBy> </cp:lastModifiedBy>
  <cp:lastPrinted>2013-05-20T07:55:19Z</cp:lastPrinted>
  <dcterms:modified xsi:type="dcterms:W3CDTF">2013-05-24T07:35:13Z</dcterms:modified>
  <cp:revision>0</cp:revision>
  <dc:subject/>
  <dc:title/>
</cp:coreProperties>
</file>