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館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</sheets>
  <externalReferences>
    <externalReference r:id="rId61"/>
  </externalReferences>
  <definedNames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132"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福島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国保分（一般＋退職）</t>
  </si>
  <si>
    <t xml:space="preserve">（入院＋入院外＋歯科の計）</t>
  </si>
  <si>
    <t xml:space="preserve">年度</t>
  </si>
  <si>
    <t xml:space="preserve">１人当り医療費</t>
  </si>
  <si>
    <t xml:space="preserve">受診率</t>
  </si>
  <si>
    <t xml:space="preserve">１日当り医療費</t>
  </si>
  <si>
    <t xml:space="preserve">１人当り日数</t>
  </si>
  <si>
    <t xml:space="preserve">県　計</t>
  </si>
  <si>
    <t xml:space="preserve">福島市</t>
  </si>
  <si>
    <t xml:space="preserve">順位</t>
  </si>
  <si>
    <t xml:space="preserve">県計</t>
  </si>
  <si>
    <t xml:space="preserve">円</t>
  </si>
  <si>
    <t xml:space="preserve">位</t>
  </si>
  <si>
    <t xml:space="preserve">％</t>
  </si>
  <si>
    <t xml:space="preserve">日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二本松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二本松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郡山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郡山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須賀川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須賀川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白河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白河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若松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若松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喜多方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喜多方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いわき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いわき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相馬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相馬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川俣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川俣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桑折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桑折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国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国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大玉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大玉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鏡石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鏡石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天栄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天栄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南会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南会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下郷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下郷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檜枝岐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檜枝岐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只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只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磐梯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磐梯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猪苗代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猪苗代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北塩原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北塩原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西会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西会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坂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坂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湯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湯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柳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柳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美里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美里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三島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三島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金山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金山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昭和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昭和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棚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棚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矢祭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矢祭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塙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塙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鮫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鮫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西郷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西郷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泉崎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泉崎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中島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中島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矢吹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矢吹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石川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石川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玉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玉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平田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平田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浅川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浅川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古殿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古殿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三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三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小野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小野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広野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広野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楢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楢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富岡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富岡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川内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川内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大熊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大熊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双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双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浪江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浪江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葛尾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葛尾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新地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新地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飯舘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飯舘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田村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田村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南相馬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南相馬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伊達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伊達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本宮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本宮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9"/>
      <color rgb="FF80008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5.25"/>
      <color rgb="FF000000"/>
      <name val="Noto Sans"/>
      <family val="2"/>
    </font>
    <font>
      <sz val="11.5"/>
      <color rgb="FF000000"/>
      <name val="ＭＳ Ｐゴシック"/>
      <family val="2"/>
    </font>
    <font>
      <sz val="10.75"/>
      <color rgb="FF000000"/>
      <name val="Noto Sans"/>
      <family val="2"/>
    </font>
    <font>
      <sz val="9.2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2421052631579"/>
          <c:w val="0.718152782868213"/>
          <c:h val="0.824947368421053"/>
        </c:manualLayout>
      </c:layout>
      <c:lineChart>
        <c:grouping val="standard"/>
        <c:varyColors val="0"/>
        <c:ser>
          <c:idx val="0"/>
          <c:order val="0"/>
          <c:tx>
            <c:strRef>
              <c:f>福島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福島市!$D$7:$D$11</c:f>
              <c:numCache>
                <c:formatCode>General</c:formatCode>
                <c:ptCount val="5"/>
                <c:pt idx="0">
                  <c:v>43</c:v>
                </c:pt>
                <c:pt idx="1">
                  <c:v>34</c:v>
                </c:pt>
                <c:pt idx="2">
                  <c:v>43</c:v>
                </c:pt>
                <c:pt idx="3">
                  <c:v>51</c:v>
                </c:pt>
                <c:pt idx="4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福島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福島市!$G$7:$G$11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福島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福島市!$J$7:$J$11</c:f>
              <c:numCache>
                <c:formatCode>General</c:formatCode>
                <c:ptCount val="5"/>
                <c:pt idx="0">
                  <c:v>58</c:v>
                </c:pt>
                <c:pt idx="1">
                  <c:v>57</c:v>
                </c:pt>
                <c:pt idx="2">
                  <c:v>57</c:v>
                </c:pt>
                <c:pt idx="3">
                  <c:v>59</c:v>
                </c:pt>
                <c:pt idx="4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福島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福島市!$M$7:$M$11</c:f>
              <c:numCache>
                <c:formatCode>General</c:formatCode>
                <c:ptCount val="5"/>
                <c:pt idx="0">
                  <c:v>9</c:v>
                </c:pt>
                <c:pt idx="1">
                  <c:v>7</c:v>
                </c:pt>
                <c:pt idx="2">
                  <c:v>8</c:v>
                </c:pt>
                <c:pt idx="3">
                  <c:v>15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0227"/>
        <c:axId val="98198736"/>
      </c:lineChart>
      <c:catAx>
        <c:axId val="62960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1193256191424"/>
              <c:y val="0.151684210526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98736"/>
        <c:crossesAt val="0"/>
        <c:auto val="1"/>
        <c:lblAlgn val="ctr"/>
        <c:lblOffset val="100"/>
        <c:noMultiLvlLbl val="0"/>
      </c:catAx>
      <c:valAx>
        <c:axId val="9819873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6022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32389130321"/>
          <c:y val="0.48484210526315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川俣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川俣町!$D$7:$D$11</c:f>
              <c:numCache>
                <c:formatCode>General</c:formatCode>
                <c:ptCount val="5"/>
                <c:pt idx="0">
                  <c:v>9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川俣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川俣町!$G$7:$G$11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24</c:v>
                </c:pt>
                <c:pt idx="3">
                  <c:v>24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川俣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川俣町!$J$7:$J$11</c:f>
              <c:numCache>
                <c:formatCode>General</c:formatCode>
                <c:ptCount val="5"/>
                <c:pt idx="0">
                  <c:v>43</c:v>
                </c:pt>
                <c:pt idx="1">
                  <c:v>35</c:v>
                </c:pt>
                <c:pt idx="2">
                  <c:v>44</c:v>
                </c:pt>
                <c:pt idx="3">
                  <c:v>48</c:v>
                </c:pt>
                <c:pt idx="4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川俣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川俣町!$M$7:$M$11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6</c:v>
                </c:pt>
                <c:pt idx="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3635"/>
        <c:axId val="85953327"/>
      </c:lineChart>
      <c:catAx>
        <c:axId val="54083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53327"/>
        <c:crossesAt val="0"/>
        <c:auto val="1"/>
        <c:lblAlgn val="ctr"/>
        <c:lblOffset val="100"/>
        <c:noMultiLvlLbl val="0"/>
      </c:catAx>
      <c:valAx>
        <c:axId val="8595332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8363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桑折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桑折町!$D$7:$D$11</c:f>
              <c:numCache>
                <c:formatCode>General</c:formatCode>
                <c:ptCount val="5"/>
                <c:pt idx="0">
                  <c:v>37</c:v>
                </c:pt>
                <c:pt idx="1">
                  <c:v>31</c:v>
                </c:pt>
                <c:pt idx="2">
                  <c:v>29</c:v>
                </c:pt>
                <c:pt idx="3">
                  <c:v>20</c:v>
                </c:pt>
                <c:pt idx="4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桑折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桑折町!$G$7:$G$11</c:f>
              <c:numCache>
                <c:formatCode>General</c:formatCode>
                <c:ptCount val="5"/>
                <c:pt idx="0">
                  <c:v>9</c:v>
                </c:pt>
                <c:pt idx="1">
                  <c:v>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桑折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桑折町!$J$7:$J$11</c:f>
              <c:numCache>
                <c:formatCode>General</c:formatCode>
                <c:ptCount val="5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5</c:v>
                </c:pt>
                <c:pt idx="4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桑折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桑折町!$M$7:$M$11</c:f>
              <c:numCache>
                <c:formatCode>General</c:formatCode>
                <c:ptCount val="5"/>
                <c:pt idx="0">
                  <c:v>13</c:v>
                </c:pt>
                <c:pt idx="1">
                  <c:v>9</c:v>
                </c:pt>
                <c:pt idx="2">
                  <c:v>7</c:v>
                </c:pt>
                <c:pt idx="3">
                  <c:v>10</c:v>
                </c:pt>
                <c:pt idx="4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8515"/>
        <c:axId val="79124861"/>
      </c:lineChart>
      <c:catAx>
        <c:axId val="14458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24861"/>
        <c:crossesAt val="0"/>
        <c:auto val="1"/>
        <c:lblAlgn val="ctr"/>
        <c:lblOffset val="100"/>
        <c:noMultiLvlLbl val="0"/>
      </c:catAx>
      <c:valAx>
        <c:axId val="7912486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5851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国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国見町!$D$7:$D$11</c:f>
              <c:numCache>
                <c:formatCode>General</c:formatCode>
                <c:ptCount val="5"/>
                <c:pt idx="0">
                  <c:v>25</c:v>
                </c:pt>
                <c:pt idx="1">
                  <c:v>39</c:v>
                </c:pt>
                <c:pt idx="2">
                  <c:v>51</c:v>
                </c:pt>
                <c:pt idx="3">
                  <c:v>43</c:v>
                </c:pt>
                <c:pt idx="4">
                  <c:v>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国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国見町!$G$7:$G$11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22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国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国見町!$J$7:$J$11</c:f>
              <c:numCache>
                <c:formatCode>General</c:formatCode>
                <c:ptCount val="5"/>
                <c:pt idx="0">
                  <c:v>49</c:v>
                </c:pt>
                <c:pt idx="1">
                  <c:v>56</c:v>
                </c:pt>
                <c:pt idx="2">
                  <c:v>59</c:v>
                </c:pt>
                <c:pt idx="3">
                  <c:v>57</c:v>
                </c:pt>
                <c:pt idx="4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国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国見町!$M$7:$M$11</c:f>
              <c:numCache>
                <c:formatCode>General</c:formatCode>
                <c:ptCount val="5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9042"/>
        <c:axId val="41720202"/>
      </c:lineChart>
      <c:catAx>
        <c:axId val="46309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20202"/>
        <c:crossesAt val="0"/>
        <c:auto val="1"/>
        <c:lblAlgn val="ctr"/>
        <c:lblOffset val="100"/>
        <c:noMultiLvlLbl val="0"/>
      </c:catAx>
      <c:valAx>
        <c:axId val="4172020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0904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大玉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大玉村!$D$7:$D$11</c:f>
              <c:numCache>
                <c:formatCode>General</c:formatCode>
                <c:ptCount val="5"/>
                <c:pt idx="0">
                  <c:v>28</c:v>
                </c:pt>
                <c:pt idx="1">
                  <c:v>37</c:v>
                </c:pt>
                <c:pt idx="2">
                  <c:v>34</c:v>
                </c:pt>
                <c:pt idx="3">
                  <c:v>45</c:v>
                </c:pt>
                <c:pt idx="4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玉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大玉村!$G$7:$G$11</c:f>
              <c:numCache>
                <c:formatCode>General</c:formatCode>
                <c:ptCount val="5"/>
                <c:pt idx="0">
                  <c:v>41</c:v>
                </c:pt>
                <c:pt idx="1">
                  <c:v>40</c:v>
                </c:pt>
                <c:pt idx="2">
                  <c:v>45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玉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大玉村!$J$7:$J$11</c:f>
              <c:numCache>
                <c:formatCode>General</c:formatCode>
                <c:ptCount val="5"/>
                <c:pt idx="0">
                  <c:v>25</c:v>
                </c:pt>
                <c:pt idx="1">
                  <c:v>34</c:v>
                </c:pt>
                <c:pt idx="2">
                  <c:v>23</c:v>
                </c:pt>
                <c:pt idx="3">
                  <c:v>20</c:v>
                </c:pt>
                <c:pt idx="4">
                  <c:v>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玉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大玉村!$M$7:$M$11</c:f>
              <c:numCache>
                <c:formatCode>General</c:formatCode>
                <c:ptCount val="5"/>
                <c:pt idx="0">
                  <c:v>35</c:v>
                </c:pt>
                <c:pt idx="1">
                  <c:v>34</c:v>
                </c:pt>
                <c:pt idx="2">
                  <c:v>34</c:v>
                </c:pt>
                <c:pt idx="3">
                  <c:v>46</c:v>
                </c:pt>
                <c:pt idx="4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4336"/>
        <c:axId val="36249218"/>
      </c:lineChart>
      <c:catAx>
        <c:axId val="13354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49218"/>
        <c:crossesAt val="0"/>
        <c:auto val="1"/>
        <c:lblAlgn val="ctr"/>
        <c:lblOffset val="100"/>
        <c:noMultiLvlLbl val="0"/>
      </c:catAx>
      <c:valAx>
        <c:axId val="3624921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5433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鏡石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鏡石町!$D$7:$D$11</c:f>
              <c:numCache>
                <c:formatCode>General</c:formatCode>
                <c:ptCount val="5"/>
                <c:pt idx="0">
                  <c:v>58</c:v>
                </c:pt>
                <c:pt idx="1">
                  <c:v>55</c:v>
                </c:pt>
                <c:pt idx="2">
                  <c:v>56</c:v>
                </c:pt>
                <c:pt idx="3">
                  <c:v>42</c:v>
                </c:pt>
                <c:pt idx="4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鏡石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鏡石町!$G$7:$G$11</c:f>
              <c:numCache>
                <c:formatCode>General</c:formatCode>
                <c:ptCount val="5"/>
                <c:pt idx="0">
                  <c:v>50</c:v>
                </c:pt>
                <c:pt idx="1">
                  <c:v>46</c:v>
                </c:pt>
                <c:pt idx="2">
                  <c:v>44</c:v>
                </c:pt>
                <c:pt idx="3">
                  <c:v>36</c:v>
                </c:pt>
                <c:pt idx="4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鏡石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鏡石町!$J$7:$J$11</c:f>
              <c:numCache>
                <c:formatCode>General</c:formatCode>
                <c:ptCount val="5"/>
                <c:pt idx="0">
                  <c:v>44</c:v>
                </c:pt>
                <c:pt idx="1">
                  <c:v>43</c:v>
                </c:pt>
                <c:pt idx="2">
                  <c:v>46</c:v>
                </c:pt>
                <c:pt idx="3">
                  <c:v>40</c:v>
                </c:pt>
                <c:pt idx="4">
                  <c:v>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鏡石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鏡石町!$M$7:$M$11</c:f>
              <c:numCache>
                <c:formatCode>General</c:formatCode>
                <c:ptCount val="5"/>
                <c:pt idx="0">
                  <c:v>49</c:v>
                </c:pt>
                <c:pt idx="1">
                  <c:v>39</c:v>
                </c:pt>
                <c:pt idx="2">
                  <c:v>40</c:v>
                </c:pt>
                <c:pt idx="3">
                  <c:v>33</c:v>
                </c:pt>
                <c:pt idx="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6513"/>
        <c:axId val="98177230"/>
      </c:lineChart>
      <c:catAx>
        <c:axId val="2831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77230"/>
        <c:crossesAt val="0"/>
        <c:auto val="1"/>
        <c:lblAlgn val="ctr"/>
        <c:lblOffset val="100"/>
        <c:noMultiLvlLbl val="0"/>
      </c:catAx>
      <c:valAx>
        <c:axId val="9817723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651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天栄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天栄村!$D$7:$D$11</c:f>
              <c:numCache>
                <c:formatCode>General</c:formatCode>
                <c:ptCount val="5"/>
                <c:pt idx="0">
                  <c:v>57</c:v>
                </c:pt>
                <c:pt idx="1">
                  <c:v>54</c:v>
                </c:pt>
                <c:pt idx="2">
                  <c:v>48</c:v>
                </c:pt>
                <c:pt idx="3">
                  <c:v>32</c:v>
                </c:pt>
                <c:pt idx="4">
                  <c:v>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天栄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天栄村!$G$7:$G$11</c:f>
              <c:numCache>
                <c:formatCode>General</c:formatCode>
                <c:ptCount val="5"/>
                <c:pt idx="0">
                  <c:v>42</c:v>
                </c:pt>
                <c:pt idx="1">
                  <c:v>45</c:v>
                </c:pt>
                <c:pt idx="2">
                  <c:v>43</c:v>
                </c:pt>
                <c:pt idx="3">
                  <c:v>41</c:v>
                </c:pt>
                <c:pt idx="4">
                  <c:v>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天栄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天栄村!$J$7:$J$11</c:f>
              <c:numCache>
                <c:formatCode>General</c:formatCode>
                <c:ptCount val="5"/>
                <c:pt idx="0">
                  <c:v>37</c:v>
                </c:pt>
                <c:pt idx="1">
                  <c:v>28</c:v>
                </c:pt>
                <c:pt idx="2">
                  <c:v>32</c:v>
                </c:pt>
                <c:pt idx="3">
                  <c:v>25</c:v>
                </c:pt>
                <c:pt idx="4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天栄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天栄村!$M$7:$M$11</c:f>
              <c:numCache>
                <c:formatCode>General</c:formatCode>
                <c:ptCount val="5"/>
                <c:pt idx="0">
                  <c:v>50</c:v>
                </c:pt>
                <c:pt idx="1">
                  <c:v>49</c:v>
                </c:pt>
                <c:pt idx="2">
                  <c:v>41</c:v>
                </c:pt>
                <c:pt idx="3">
                  <c:v>29</c:v>
                </c:pt>
                <c:pt idx="4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4459"/>
        <c:axId val="58654928"/>
      </c:lineChart>
      <c:catAx>
        <c:axId val="54344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54928"/>
        <c:crossesAt val="0"/>
        <c:auto val="1"/>
        <c:lblAlgn val="ctr"/>
        <c:lblOffset val="100"/>
        <c:noMultiLvlLbl val="0"/>
      </c:catAx>
      <c:valAx>
        <c:axId val="5865492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4445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南会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南会津町!$D$7:$D$11</c:f>
              <c:numCache>
                <c:formatCode>General</c:formatCode>
                <c:ptCount val="5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南会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南会津町!$G$7:$G$11</c:f>
              <c:numCache>
                <c:formatCode>General</c:formatCode>
                <c:ptCount val="5"/>
                <c:pt idx="0">
                  <c:v>17</c:v>
                </c:pt>
                <c:pt idx="1">
                  <c:v>15</c:v>
                </c:pt>
                <c:pt idx="2">
                  <c:v>16</c:v>
                </c:pt>
                <c:pt idx="3">
                  <c:v>14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南会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南会津町!$J$7:$J$11</c:f>
              <c:numCache>
                <c:formatCode>General</c:formatCode>
                <c:ptCount val="5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南会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南会津町!$M$7:$M$11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41</c:v>
                </c:pt>
                <c:pt idx="3">
                  <c:v>37</c:v>
                </c:pt>
                <c:pt idx="4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3327"/>
        <c:axId val="66001490"/>
      </c:lineChart>
      <c:catAx>
        <c:axId val="58013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01490"/>
        <c:crossesAt val="0"/>
        <c:auto val="1"/>
        <c:lblAlgn val="ctr"/>
        <c:lblOffset val="100"/>
        <c:noMultiLvlLbl val="0"/>
      </c:catAx>
      <c:valAx>
        <c:axId val="6600149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1332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下郷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下郷町!$D$7:$D$11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下郷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下郷町!$G$7:$G$11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11</c:v>
                </c:pt>
                <c:pt idx="3">
                  <c:v>17</c:v>
                </c:pt>
                <c:pt idx="4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下郷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下郷町!$J$7:$J$11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下郷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下郷町!$M$7:$M$11</c:f>
              <c:numCache>
                <c:formatCode>General</c:formatCode>
                <c:ptCount val="5"/>
                <c:pt idx="0">
                  <c:v>31</c:v>
                </c:pt>
                <c:pt idx="1">
                  <c:v>30</c:v>
                </c:pt>
                <c:pt idx="2">
                  <c:v>21</c:v>
                </c:pt>
                <c:pt idx="3">
                  <c:v>24</c:v>
                </c:pt>
                <c:pt idx="4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536"/>
        <c:axId val="68160535"/>
      </c:lineChart>
      <c:catAx>
        <c:axId val="8635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60535"/>
        <c:crossesAt val="0"/>
        <c:auto val="1"/>
        <c:lblAlgn val="ctr"/>
        <c:lblOffset val="100"/>
        <c:noMultiLvlLbl val="0"/>
      </c:catAx>
      <c:valAx>
        <c:axId val="6816053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53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檜枝岐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檜枝岐村!$D$7:$D$11</c:f>
              <c:numCache>
                <c:formatCode>General</c:formatCode>
                <c:ptCount val="5"/>
                <c:pt idx="0">
                  <c:v>49</c:v>
                </c:pt>
                <c:pt idx="1">
                  <c:v>33</c:v>
                </c:pt>
                <c:pt idx="2">
                  <c:v>25</c:v>
                </c:pt>
                <c:pt idx="3">
                  <c:v>52</c:v>
                </c:pt>
                <c:pt idx="4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檜枝岐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檜枝岐村!$G$7:$G$11</c:f>
              <c:numCache>
                <c:formatCode>General</c:formatCode>
                <c:ptCount val="5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檜枝岐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檜枝岐村!$J$7:$J$11</c:f>
              <c:numCache>
                <c:formatCode>General</c:formatCode>
                <c:ptCount val="5"/>
                <c:pt idx="0">
                  <c:v>12</c:v>
                </c:pt>
                <c:pt idx="1">
                  <c:v>9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檜枝岐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檜枝岐村!$M$7:$M$11</c:f>
              <c:numCache>
                <c:formatCode>General</c:formatCode>
                <c:ptCount val="5"/>
                <c:pt idx="0">
                  <c:v>56</c:v>
                </c:pt>
                <c:pt idx="1">
                  <c:v>56</c:v>
                </c:pt>
                <c:pt idx="2">
                  <c:v>59</c:v>
                </c:pt>
                <c:pt idx="3">
                  <c:v>58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9611"/>
        <c:axId val="366010"/>
      </c:lineChart>
      <c:catAx>
        <c:axId val="8230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010"/>
        <c:crossesAt val="0"/>
        <c:auto val="1"/>
        <c:lblAlgn val="ctr"/>
        <c:lblOffset val="100"/>
        <c:noMultiLvlLbl val="0"/>
      </c:catAx>
      <c:valAx>
        <c:axId val="36601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0961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只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只見町!$D$7:$D$11</c:f>
              <c:numCache>
                <c:formatCode>General</c:formatCode>
                <c:ptCount val="5"/>
                <c:pt idx="0">
                  <c:v>27</c:v>
                </c:pt>
                <c:pt idx="1">
                  <c:v>18</c:v>
                </c:pt>
                <c:pt idx="2">
                  <c:v>17</c:v>
                </c:pt>
                <c:pt idx="3">
                  <c:v>27</c:v>
                </c:pt>
                <c:pt idx="4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只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只見町!$G$7:$G$11</c:f>
              <c:numCache>
                <c:formatCode>General</c:formatCode>
                <c:ptCount val="5"/>
                <c:pt idx="0">
                  <c:v>30</c:v>
                </c:pt>
                <c:pt idx="1">
                  <c:v>16</c:v>
                </c:pt>
                <c:pt idx="2">
                  <c:v>21</c:v>
                </c:pt>
                <c:pt idx="3">
                  <c:v>20</c:v>
                </c:pt>
                <c:pt idx="4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只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只見町!$J$7:$J$11</c:f>
              <c:numCache>
                <c:formatCode>General</c:formatCode>
                <c:ptCount val="5"/>
                <c:pt idx="0">
                  <c:v>7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只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只見町!$M$7:$M$11</c:f>
              <c:numCache>
                <c:formatCode>General</c:formatCode>
                <c:ptCount val="5"/>
                <c:pt idx="0">
                  <c:v>52</c:v>
                </c:pt>
                <c:pt idx="1">
                  <c:v>47</c:v>
                </c:pt>
                <c:pt idx="2">
                  <c:v>51</c:v>
                </c:pt>
                <c:pt idx="3">
                  <c:v>46</c:v>
                </c:pt>
                <c:pt idx="4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1591"/>
        <c:axId val="45847142"/>
      </c:lineChart>
      <c:catAx>
        <c:axId val="8432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47142"/>
        <c:crossesAt val="0"/>
        <c:auto val="1"/>
        <c:lblAlgn val="ctr"/>
        <c:lblOffset val="100"/>
        <c:noMultiLvlLbl val="0"/>
      </c:catAx>
      <c:valAx>
        <c:axId val="4584714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2159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315789473684"/>
          <c:w val="0.717157966385675"/>
          <c:h val="0.823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二本松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二本松市!$D$7:$D$11</c:f>
              <c:numCache>
                <c:formatCode>General</c:formatCode>
                <c:ptCount val="5"/>
                <c:pt idx="0">
                  <c:v>48</c:v>
                </c:pt>
                <c:pt idx="1">
                  <c:v>38</c:v>
                </c:pt>
                <c:pt idx="2">
                  <c:v>39</c:v>
                </c:pt>
                <c:pt idx="3">
                  <c:v>37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二本松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二本松市!$G$7:$G$11</c:f>
              <c:numCache>
                <c:formatCode>General</c:formatCode>
                <c:ptCount val="5"/>
                <c:pt idx="0">
                  <c:v>34</c:v>
                </c:pt>
                <c:pt idx="1">
                  <c:v>34</c:v>
                </c:pt>
                <c:pt idx="2">
                  <c:v>29</c:v>
                </c:pt>
                <c:pt idx="3">
                  <c:v>30</c:v>
                </c:pt>
                <c:pt idx="4">
                  <c:v>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二本松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二本松市!$J$7:$J$11</c:f>
              <c:numCache>
                <c:formatCode>General</c:formatCode>
                <c:ptCount val="5"/>
                <c:pt idx="0">
                  <c:v>36</c:v>
                </c:pt>
                <c:pt idx="1">
                  <c:v>32</c:v>
                </c:pt>
                <c:pt idx="2">
                  <c:v>33</c:v>
                </c:pt>
                <c:pt idx="3">
                  <c:v>32</c:v>
                </c:pt>
                <c:pt idx="4">
                  <c:v>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二本松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二本松市!$M$7:$M$11</c:f>
              <c:numCache>
                <c:formatCode>General</c:formatCode>
                <c:ptCount val="5"/>
                <c:pt idx="0">
                  <c:v>35</c:v>
                </c:pt>
                <c:pt idx="1">
                  <c:v>37</c:v>
                </c:pt>
                <c:pt idx="2">
                  <c:v>29</c:v>
                </c:pt>
                <c:pt idx="3">
                  <c:v>29</c:v>
                </c:pt>
                <c:pt idx="4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7330"/>
        <c:axId val="61639201"/>
      </c:lineChart>
      <c:catAx>
        <c:axId val="1215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39201"/>
        <c:crossesAt val="0"/>
        <c:auto val="1"/>
        <c:lblAlgn val="ctr"/>
        <c:lblOffset val="100"/>
        <c:noMultiLvlLbl val="0"/>
      </c:catAx>
      <c:valAx>
        <c:axId val="6163920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573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磐梯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磐梯町!$D$7:$D$11</c:f>
              <c:numCache>
                <c:formatCode>General</c:formatCode>
                <c:ptCount val="5"/>
                <c:pt idx="0">
                  <c:v>26</c:v>
                </c:pt>
                <c:pt idx="1">
                  <c:v>3</c:v>
                </c:pt>
                <c:pt idx="2">
                  <c:v>36</c:v>
                </c:pt>
                <c:pt idx="3">
                  <c:v>40</c:v>
                </c:pt>
                <c:pt idx="4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磐梯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磐梯町!$G$7:$G$11</c:f>
              <c:numCache>
                <c:formatCode>General</c:formatCode>
                <c:ptCount val="5"/>
                <c:pt idx="0">
                  <c:v>27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磐梯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磐梯町!$J$7:$J$11</c:f>
              <c:numCache>
                <c:formatCode>General</c:formatCode>
                <c:ptCount val="5"/>
                <c:pt idx="0">
                  <c:v>19</c:v>
                </c:pt>
                <c:pt idx="1">
                  <c:v>4</c:v>
                </c:pt>
                <c:pt idx="2">
                  <c:v>26</c:v>
                </c:pt>
                <c:pt idx="3">
                  <c:v>31</c:v>
                </c:pt>
                <c:pt idx="4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磐梯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磐梯町!$M$7:$M$11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31</c:v>
                </c:pt>
                <c:pt idx="3">
                  <c:v>34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0708"/>
        <c:axId val="21099558"/>
      </c:lineChart>
      <c:catAx>
        <c:axId val="92400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99558"/>
        <c:crossesAt val="0"/>
        <c:auto val="1"/>
        <c:lblAlgn val="ctr"/>
        <c:lblOffset val="100"/>
        <c:noMultiLvlLbl val="0"/>
      </c:catAx>
      <c:valAx>
        <c:axId val="2109955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070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猪苗代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猪苗代町!$D$7:$D$11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52</c:v>
                </c:pt>
                <c:pt idx="3">
                  <c:v>39</c:v>
                </c:pt>
                <c:pt idx="4">
                  <c:v>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猪苗代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猪苗代町!$G$7:$G$11</c:f>
              <c:numCache>
                <c:formatCode>General</c:formatCode>
                <c:ptCount val="5"/>
                <c:pt idx="0">
                  <c:v>28</c:v>
                </c:pt>
                <c:pt idx="1">
                  <c:v>29</c:v>
                </c:pt>
                <c:pt idx="2">
                  <c:v>35</c:v>
                </c:pt>
                <c:pt idx="3">
                  <c:v>44</c:v>
                </c:pt>
                <c:pt idx="4">
                  <c:v>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猪苗代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猪苗代町!$J$7:$J$11</c:f>
              <c:numCache>
                <c:formatCode>General</c:formatCode>
                <c:ptCount val="5"/>
                <c:pt idx="0">
                  <c:v>17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猪苗代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猪苗代町!$M$7:$M$11</c:f>
              <c:numCache>
                <c:formatCode>General</c:formatCode>
                <c:ptCount val="5"/>
                <c:pt idx="0">
                  <c:v>47</c:v>
                </c:pt>
                <c:pt idx="1">
                  <c:v>48</c:v>
                </c:pt>
                <c:pt idx="2">
                  <c:v>55</c:v>
                </c:pt>
                <c:pt idx="3">
                  <c:v>53</c:v>
                </c:pt>
                <c:pt idx="4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0400"/>
        <c:axId val="82231896"/>
      </c:lineChart>
      <c:catAx>
        <c:axId val="65410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31896"/>
        <c:crossesAt val="0"/>
        <c:auto val="1"/>
        <c:lblAlgn val="ctr"/>
        <c:lblOffset val="100"/>
        <c:noMultiLvlLbl val="0"/>
      </c:catAx>
      <c:valAx>
        <c:axId val="8223189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1040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北塩原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北塩原村!$D$7:$D$11</c:f>
              <c:numCache>
                <c:formatCode>General</c:formatCode>
                <c:ptCount val="5"/>
                <c:pt idx="0">
                  <c:v>55</c:v>
                </c:pt>
                <c:pt idx="1">
                  <c:v>59</c:v>
                </c:pt>
                <c:pt idx="2">
                  <c:v>54</c:v>
                </c:pt>
                <c:pt idx="3">
                  <c:v>56</c:v>
                </c:pt>
                <c:pt idx="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北塩原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北塩原村!$G$7:$G$11</c:f>
              <c:numCache>
                <c:formatCode>General</c:formatCode>
                <c:ptCount val="5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8</c:v>
                </c:pt>
                <c:pt idx="4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北塩原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北塩原村!$J$7:$J$11</c:f>
              <c:numCache>
                <c:formatCode>General</c:formatCode>
                <c:ptCount val="5"/>
                <c:pt idx="0">
                  <c:v>9</c:v>
                </c:pt>
                <c:pt idx="1">
                  <c:v>40</c:v>
                </c:pt>
                <c:pt idx="2">
                  <c:v>16</c:v>
                </c:pt>
                <c:pt idx="3">
                  <c:v>21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北塩原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北塩原村!$M$7:$M$11</c:f>
              <c:numCache>
                <c:formatCode>General</c:formatCode>
                <c:ptCount val="5"/>
                <c:pt idx="0">
                  <c:v>58</c:v>
                </c:pt>
                <c:pt idx="1">
                  <c:v>59</c:v>
                </c:pt>
                <c:pt idx="2">
                  <c:v>57</c:v>
                </c:pt>
                <c:pt idx="3">
                  <c:v>56</c:v>
                </c:pt>
                <c:pt idx="4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2508"/>
        <c:axId val="15806504"/>
      </c:lineChart>
      <c:catAx>
        <c:axId val="21622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06504"/>
        <c:crossesAt val="0"/>
        <c:auto val="1"/>
        <c:lblAlgn val="ctr"/>
        <c:lblOffset val="100"/>
        <c:noMultiLvlLbl val="0"/>
      </c:catAx>
      <c:valAx>
        <c:axId val="1580650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2250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西会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西会津町!$D$7:$D$11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13</c:v>
                </c:pt>
                <c:pt idx="4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西会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西会津町!$G$7:$G$11</c:f>
              <c:numCache>
                <c:formatCode>General</c:formatCode>
                <c:ptCount val="5"/>
                <c:pt idx="0">
                  <c:v>18</c:v>
                </c:pt>
                <c:pt idx="1">
                  <c:v>25</c:v>
                </c:pt>
                <c:pt idx="2">
                  <c:v>36</c:v>
                </c:pt>
                <c:pt idx="3">
                  <c:v>43</c:v>
                </c:pt>
                <c:pt idx="4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西会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西会津町!$J$7:$J$11</c:f>
              <c:numCache>
                <c:formatCode>General</c:formatCode>
                <c:ptCount val="5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7</c:v>
                </c:pt>
                <c:pt idx="4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西会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西会津町!$M$7:$M$11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8</c:v>
                </c:pt>
                <c:pt idx="3">
                  <c:v>37</c:v>
                </c:pt>
                <c:pt idx="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473"/>
        <c:axId val="40574691"/>
      </c:lineChart>
      <c:catAx>
        <c:axId val="7446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74691"/>
        <c:crossesAt val="0"/>
        <c:auto val="1"/>
        <c:lblAlgn val="ctr"/>
        <c:lblOffset val="100"/>
        <c:noMultiLvlLbl val="0"/>
      </c:catAx>
      <c:valAx>
        <c:axId val="4057469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47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会津坂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坂下町!$D$7:$D$11</c:f>
              <c:numCache>
                <c:formatCode>General</c:formatCode>
                <c:ptCount val="5"/>
                <c:pt idx="0">
                  <c:v>14</c:v>
                </c:pt>
                <c:pt idx="1">
                  <c:v>8</c:v>
                </c:pt>
                <c:pt idx="2">
                  <c:v>7</c:v>
                </c:pt>
                <c:pt idx="3">
                  <c:v>11</c:v>
                </c:pt>
                <c:pt idx="4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坂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坂下町!$G$7:$G$11</c:f>
              <c:numCache>
                <c:formatCode>General</c:formatCode>
                <c:ptCount val="5"/>
                <c:pt idx="0">
                  <c:v>22</c:v>
                </c:pt>
                <c:pt idx="1">
                  <c:v>22</c:v>
                </c:pt>
                <c:pt idx="2">
                  <c:v>30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坂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坂下町!$J$7:$J$11</c:f>
              <c:numCache>
                <c:formatCode>General</c:formatCode>
                <c:ptCount val="5"/>
                <c:pt idx="0">
                  <c:v>27</c:v>
                </c:pt>
                <c:pt idx="1">
                  <c:v>14</c:v>
                </c:pt>
                <c:pt idx="2">
                  <c:v>14</c:v>
                </c:pt>
                <c:pt idx="3">
                  <c:v>12</c:v>
                </c:pt>
                <c:pt idx="4">
                  <c:v>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坂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坂下町!$M$7:$M$11</c:f>
              <c:numCache>
                <c:formatCode>General</c:formatCode>
                <c:ptCount val="5"/>
                <c:pt idx="0">
                  <c:v>18</c:v>
                </c:pt>
                <c:pt idx="1">
                  <c:v>15</c:v>
                </c:pt>
                <c:pt idx="2">
                  <c:v>17</c:v>
                </c:pt>
                <c:pt idx="3">
                  <c:v>21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7938"/>
        <c:axId val="65828196"/>
      </c:lineChart>
      <c:catAx>
        <c:axId val="61987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28196"/>
        <c:crossesAt val="0"/>
        <c:auto val="1"/>
        <c:lblAlgn val="ctr"/>
        <c:lblOffset val="100"/>
        <c:noMultiLvlLbl val="0"/>
      </c:catAx>
      <c:valAx>
        <c:axId val="6582819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8793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湯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湯川村!$D$7:$D$11</c:f>
              <c:numCache>
                <c:formatCode>General</c:formatCode>
                <c:ptCount val="5"/>
                <c:pt idx="0">
                  <c:v>3</c:v>
                </c:pt>
                <c:pt idx="1">
                  <c:v>13</c:v>
                </c:pt>
                <c:pt idx="2">
                  <c:v>1</c:v>
                </c:pt>
                <c:pt idx="3">
                  <c:v>22</c:v>
                </c:pt>
                <c:pt idx="4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湯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湯川村!$G$7:$G$11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湯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湯川村!$J$7:$J$11</c:f>
              <c:numCache>
                <c:formatCode>General</c:formatCode>
                <c:ptCount val="5"/>
                <c:pt idx="0">
                  <c:v>8</c:v>
                </c:pt>
                <c:pt idx="1">
                  <c:v>13</c:v>
                </c:pt>
                <c:pt idx="2">
                  <c:v>1</c:v>
                </c:pt>
                <c:pt idx="3">
                  <c:v>14</c:v>
                </c:pt>
                <c:pt idx="4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湯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湯川村!$M$7:$M$11</c:f>
              <c:numCache>
                <c:formatCode>General</c:formatCode>
                <c:ptCount val="5"/>
                <c:pt idx="0">
                  <c:v>14</c:v>
                </c:pt>
                <c:pt idx="1">
                  <c:v>28</c:v>
                </c:pt>
                <c:pt idx="2">
                  <c:v>25</c:v>
                </c:pt>
                <c:pt idx="3">
                  <c:v>41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1391"/>
        <c:axId val="8983785"/>
      </c:lineChart>
      <c:catAx>
        <c:axId val="81851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3785"/>
        <c:crossesAt val="0"/>
        <c:auto val="1"/>
        <c:lblAlgn val="ctr"/>
        <c:lblOffset val="100"/>
        <c:noMultiLvlLbl val="0"/>
      </c:catAx>
      <c:valAx>
        <c:axId val="898378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5139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柳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柳津町!$D$7:$D$1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1</c:v>
                </c:pt>
                <c:pt idx="4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柳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柳津町!$G$7:$G$11</c:f>
              <c:numCache>
                <c:formatCode>General</c:formatCode>
                <c:ptCount val="5"/>
                <c:pt idx="0">
                  <c:v>25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柳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柳津町!$J$7:$J$1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柳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柳津町!$M$7:$M$11</c:f>
              <c:numCache>
                <c:formatCode>General</c:formatCode>
                <c:ptCount val="5"/>
                <c:pt idx="0">
                  <c:v>24</c:v>
                </c:pt>
                <c:pt idx="1">
                  <c:v>24</c:v>
                </c:pt>
                <c:pt idx="2">
                  <c:v>44</c:v>
                </c:pt>
                <c:pt idx="3">
                  <c:v>28</c:v>
                </c:pt>
                <c:pt idx="4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4893"/>
        <c:axId val="13032168"/>
      </c:lineChart>
      <c:catAx>
        <c:axId val="32054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32168"/>
        <c:crossesAt val="0"/>
        <c:auto val="1"/>
        <c:lblAlgn val="ctr"/>
        <c:lblOffset val="100"/>
        <c:noMultiLvlLbl val="0"/>
      </c:catAx>
      <c:valAx>
        <c:axId val="1303216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5489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会津美里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美里町!$D$7:$D$11</c:f>
              <c:numCache>
                <c:formatCode>General</c:formatCode>
                <c:ptCount val="5"/>
                <c:pt idx="0">
                  <c:v>33</c:v>
                </c:pt>
                <c:pt idx="1">
                  <c:v>42</c:v>
                </c:pt>
                <c:pt idx="2">
                  <c:v>32</c:v>
                </c:pt>
                <c:pt idx="3">
                  <c:v>36</c:v>
                </c:pt>
                <c:pt idx="4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美里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美里町!$G$7:$G$11</c:f>
              <c:numCache>
                <c:formatCode>General</c:formatCode>
                <c:ptCount val="5"/>
                <c:pt idx="0">
                  <c:v>31</c:v>
                </c:pt>
                <c:pt idx="1">
                  <c:v>32</c:v>
                </c:pt>
                <c:pt idx="2">
                  <c:v>27</c:v>
                </c:pt>
                <c:pt idx="3">
                  <c:v>26</c:v>
                </c:pt>
                <c:pt idx="4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美里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美里町!$J$7:$J$11</c:f>
              <c:numCache>
                <c:formatCode>General</c:formatCode>
                <c:ptCount val="5"/>
                <c:pt idx="0">
                  <c:v>29</c:v>
                </c:pt>
                <c:pt idx="1">
                  <c:v>31</c:v>
                </c:pt>
                <c:pt idx="2">
                  <c:v>18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美里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美里町!$M$7:$M$11</c:f>
              <c:numCache>
                <c:formatCode>General</c:formatCode>
                <c:ptCount val="5"/>
                <c:pt idx="0">
                  <c:v>34</c:v>
                </c:pt>
                <c:pt idx="1">
                  <c:v>39</c:v>
                </c:pt>
                <c:pt idx="2">
                  <c:v>36</c:v>
                </c:pt>
                <c:pt idx="3">
                  <c:v>44</c:v>
                </c:pt>
                <c:pt idx="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5606"/>
        <c:axId val="3480803"/>
      </c:lineChart>
      <c:catAx>
        <c:axId val="84875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803"/>
        <c:crossesAt val="0"/>
        <c:auto val="1"/>
        <c:lblAlgn val="ctr"/>
        <c:lblOffset val="100"/>
        <c:noMultiLvlLbl val="0"/>
      </c:catAx>
      <c:valAx>
        <c:axId val="3480803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7560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三島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三島町!$D$7:$D$1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16</c:v>
                </c:pt>
                <c:pt idx="3">
                  <c:v>35</c:v>
                </c:pt>
                <c:pt idx="4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三島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三島町!$G$7:$G$11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7</c:v>
                </c:pt>
                <c:pt idx="3">
                  <c:v>16</c:v>
                </c:pt>
                <c:pt idx="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三島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三島町!$J$7:$J$11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三島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三島町!$M$7:$M$11</c:f>
              <c:numCache>
                <c:formatCode>General</c:formatCode>
                <c:ptCount val="5"/>
                <c:pt idx="0">
                  <c:v>20</c:v>
                </c:pt>
                <c:pt idx="1">
                  <c:v>20</c:v>
                </c:pt>
                <c:pt idx="2">
                  <c:v>38</c:v>
                </c:pt>
                <c:pt idx="3">
                  <c:v>52</c:v>
                </c:pt>
                <c:pt idx="4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2620"/>
        <c:axId val="69582725"/>
      </c:lineChart>
      <c:catAx>
        <c:axId val="3010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82725"/>
        <c:crossesAt val="0"/>
        <c:auto val="1"/>
        <c:lblAlgn val="ctr"/>
        <c:lblOffset val="100"/>
        <c:noMultiLvlLbl val="0"/>
      </c:catAx>
      <c:valAx>
        <c:axId val="6958272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0262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金山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金山町!$D$7:$D$11</c:f>
              <c:numCache>
                <c:formatCode>General</c:formatCode>
                <c:ptCount val="5"/>
                <c:pt idx="0">
                  <c:v>47</c:v>
                </c:pt>
                <c:pt idx="1">
                  <c:v>30</c:v>
                </c:pt>
                <c:pt idx="2">
                  <c:v>19</c:v>
                </c:pt>
                <c:pt idx="3">
                  <c:v>41</c:v>
                </c:pt>
                <c:pt idx="4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金山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金山町!$G$7:$G$11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金山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金山町!$J$7:$J$11</c:f>
              <c:numCache>
                <c:formatCode>General</c:formatCode>
                <c:ptCount val="5"/>
                <c:pt idx="0">
                  <c:v>14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金山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金山町!$M$7:$M$11</c:f>
              <c:numCache>
                <c:formatCode>General</c:formatCode>
                <c:ptCount val="5"/>
                <c:pt idx="0">
                  <c:v>54</c:v>
                </c:pt>
                <c:pt idx="1">
                  <c:v>51</c:v>
                </c:pt>
                <c:pt idx="2">
                  <c:v>50</c:v>
                </c:pt>
                <c:pt idx="3">
                  <c:v>57</c:v>
                </c:pt>
                <c:pt idx="4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4023"/>
        <c:axId val="1642249"/>
      </c:lineChart>
      <c:catAx>
        <c:axId val="56934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2249"/>
        <c:crossesAt val="0"/>
        <c:auto val="1"/>
        <c:lblAlgn val="ctr"/>
        <c:lblOffset val="100"/>
        <c:noMultiLvlLbl val="0"/>
      </c:catAx>
      <c:valAx>
        <c:axId val="164224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3402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郡山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郡山市!$D$7:$D$11</c:f>
              <c:numCache>
                <c:formatCode>General</c:formatCode>
                <c:ptCount val="5"/>
                <c:pt idx="0">
                  <c:v>34</c:v>
                </c:pt>
                <c:pt idx="1">
                  <c:v>22</c:v>
                </c:pt>
                <c:pt idx="2">
                  <c:v>24</c:v>
                </c:pt>
                <c:pt idx="3">
                  <c:v>26</c:v>
                </c:pt>
                <c:pt idx="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郡山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郡山市!$G$7:$G$11</c:f>
              <c:numCache>
                <c:formatCode>General</c:formatCode>
                <c:ptCount val="5"/>
                <c:pt idx="0">
                  <c:v>35</c:v>
                </c:pt>
                <c:pt idx="1">
                  <c:v>33</c:v>
                </c:pt>
                <c:pt idx="2">
                  <c:v>34</c:v>
                </c:pt>
                <c:pt idx="3">
                  <c:v>29</c:v>
                </c:pt>
                <c:pt idx="4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郡山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郡山市!$J$7:$J$11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6</c:v>
                </c:pt>
                <c:pt idx="3">
                  <c:v>42</c:v>
                </c:pt>
                <c:pt idx="4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郡山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郡山市!$M$7:$M$11</c:f>
              <c:numCache>
                <c:formatCode>General</c:formatCode>
                <c:ptCount val="5"/>
                <c:pt idx="0">
                  <c:v>21</c:v>
                </c:pt>
                <c:pt idx="1">
                  <c:v>19</c:v>
                </c:pt>
                <c:pt idx="2">
                  <c:v>20</c:v>
                </c:pt>
                <c:pt idx="3">
                  <c:v>19</c:v>
                </c:pt>
                <c:pt idx="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0179"/>
        <c:axId val="17229801"/>
      </c:lineChart>
      <c:catAx>
        <c:axId val="4220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9801"/>
        <c:crossesAt val="0"/>
        <c:auto val="1"/>
        <c:lblAlgn val="ctr"/>
        <c:lblOffset val="100"/>
        <c:noMultiLvlLbl val="0"/>
      </c:catAx>
      <c:valAx>
        <c:axId val="1722980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0017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昭和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昭和村!$D$7:$D$11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3</c:v>
                </c:pt>
                <c:pt idx="3">
                  <c:v>30</c:v>
                </c:pt>
                <c:pt idx="4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昭和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昭和村!$G$7:$G$1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昭和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昭和村!$J$7:$J$11</c:f>
              <c:numCache>
                <c:formatCode>General</c:formatCode>
                <c:ptCount val="5"/>
                <c:pt idx="0">
                  <c:v>26</c:v>
                </c:pt>
                <c:pt idx="1">
                  <c:v>19</c:v>
                </c:pt>
                <c:pt idx="2">
                  <c:v>6</c:v>
                </c:pt>
                <c:pt idx="3">
                  <c:v>39</c:v>
                </c:pt>
                <c:pt idx="4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昭和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昭和村!$M$7:$M$11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15</c:v>
                </c:pt>
                <c:pt idx="3">
                  <c:v>22</c:v>
                </c:pt>
                <c:pt idx="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8403"/>
        <c:axId val="86613859"/>
      </c:lineChart>
      <c:catAx>
        <c:axId val="55738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13859"/>
        <c:crossesAt val="0"/>
        <c:auto val="1"/>
        <c:lblAlgn val="ctr"/>
        <c:lblOffset val="100"/>
        <c:noMultiLvlLbl val="0"/>
      </c:catAx>
      <c:valAx>
        <c:axId val="8661385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3840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棚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棚倉町!$D$7:$D$11</c:f>
              <c:numCache>
                <c:formatCode>General</c:formatCode>
                <c:ptCount val="5"/>
                <c:pt idx="0">
                  <c:v>24</c:v>
                </c:pt>
                <c:pt idx="1">
                  <c:v>53</c:v>
                </c:pt>
                <c:pt idx="2">
                  <c:v>26</c:v>
                </c:pt>
                <c:pt idx="3">
                  <c:v>29</c:v>
                </c:pt>
                <c:pt idx="4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棚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棚倉町!$G$7:$G$11</c:f>
              <c:numCache>
                <c:formatCode>General</c:formatCode>
                <c:ptCount val="5"/>
                <c:pt idx="0">
                  <c:v>47</c:v>
                </c:pt>
                <c:pt idx="1">
                  <c:v>49</c:v>
                </c:pt>
                <c:pt idx="2">
                  <c:v>51</c:v>
                </c:pt>
                <c:pt idx="3">
                  <c:v>51</c:v>
                </c:pt>
                <c:pt idx="4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棚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棚倉町!$J$7:$J$11</c:f>
              <c:numCache>
                <c:formatCode>General</c:formatCode>
                <c:ptCount val="5"/>
                <c:pt idx="0">
                  <c:v>15</c:v>
                </c:pt>
                <c:pt idx="1">
                  <c:v>24</c:v>
                </c:pt>
                <c:pt idx="2">
                  <c:v>15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棚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棚倉町!$M$7:$M$11</c:f>
              <c:numCache>
                <c:formatCode>General</c:formatCode>
                <c:ptCount val="5"/>
                <c:pt idx="0">
                  <c:v>43</c:v>
                </c:pt>
                <c:pt idx="1">
                  <c:v>49</c:v>
                </c:pt>
                <c:pt idx="2">
                  <c:v>46</c:v>
                </c:pt>
                <c:pt idx="3">
                  <c:v>41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05"/>
        <c:axId val="31674869"/>
      </c:lineChart>
      <c:catAx>
        <c:axId val="747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74869"/>
        <c:crossesAt val="0"/>
        <c:auto val="1"/>
        <c:lblAlgn val="ctr"/>
        <c:lblOffset val="100"/>
        <c:noMultiLvlLbl val="0"/>
      </c:catAx>
      <c:valAx>
        <c:axId val="3167486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20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矢祭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矢祭町!$D$7:$D$11</c:f>
              <c:numCache>
                <c:formatCode>General</c:formatCode>
                <c:ptCount val="5"/>
                <c:pt idx="0">
                  <c:v>11</c:v>
                </c:pt>
                <c:pt idx="1">
                  <c:v>20</c:v>
                </c:pt>
                <c:pt idx="2">
                  <c:v>1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矢祭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矢祭町!$G$7:$G$11</c:f>
              <c:numCache>
                <c:formatCode>General</c:formatCode>
                <c:ptCount val="5"/>
                <c:pt idx="0">
                  <c:v>57</c:v>
                </c:pt>
                <c:pt idx="1">
                  <c:v>55</c:v>
                </c:pt>
                <c:pt idx="2">
                  <c:v>55</c:v>
                </c:pt>
                <c:pt idx="3">
                  <c:v>54</c:v>
                </c:pt>
                <c:pt idx="4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矢祭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矢祭町!$J$7:$J$11</c:f>
              <c:numCache>
                <c:formatCode>General</c:formatCode>
                <c:ptCount val="5"/>
                <c:pt idx="0">
                  <c:v>2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矢祭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矢祭町!$M$7:$M$11</c:f>
              <c:numCache>
                <c:formatCode>General</c:formatCode>
                <c:ptCount val="5"/>
                <c:pt idx="0">
                  <c:v>51</c:v>
                </c:pt>
                <c:pt idx="1">
                  <c:v>51</c:v>
                </c:pt>
                <c:pt idx="2">
                  <c:v>51</c:v>
                </c:pt>
                <c:pt idx="3">
                  <c:v>46</c:v>
                </c:pt>
                <c:pt idx="4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8481"/>
        <c:axId val="51312764"/>
      </c:lineChart>
      <c:catAx>
        <c:axId val="26798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12764"/>
        <c:crossesAt val="0"/>
        <c:auto val="1"/>
        <c:lblAlgn val="ctr"/>
        <c:lblOffset val="100"/>
        <c:noMultiLvlLbl val="0"/>
      </c:catAx>
      <c:valAx>
        <c:axId val="5131276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848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塙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塙町!$D$7:$D$11</c:f>
              <c:numCache>
                <c:formatCode>General</c:formatCode>
                <c:ptCount val="5"/>
                <c:pt idx="0">
                  <c:v>18</c:v>
                </c:pt>
                <c:pt idx="1">
                  <c:v>14</c:v>
                </c:pt>
                <c:pt idx="2">
                  <c:v>10</c:v>
                </c:pt>
                <c:pt idx="3">
                  <c:v>12</c:v>
                </c:pt>
                <c:pt idx="4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塙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塙町!$G$7:$G$11</c:f>
              <c:numCache>
                <c:formatCode>General</c:formatCode>
                <c:ptCount val="5"/>
                <c:pt idx="0">
                  <c:v>56</c:v>
                </c:pt>
                <c:pt idx="1">
                  <c:v>56</c:v>
                </c:pt>
                <c:pt idx="2">
                  <c:v>53</c:v>
                </c:pt>
                <c:pt idx="3">
                  <c:v>57</c:v>
                </c:pt>
                <c:pt idx="4">
                  <c:v>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塙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塙町!$J$7:$J$1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2</c:v>
                </c:pt>
                <c:pt idx="4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塙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塙町!$M$7:$M$11</c:f>
              <c:numCache>
                <c:formatCode>General</c:formatCode>
                <c:ptCount val="5"/>
                <c:pt idx="0">
                  <c:v>53</c:v>
                </c:pt>
                <c:pt idx="1">
                  <c:v>51</c:v>
                </c:pt>
                <c:pt idx="2">
                  <c:v>44</c:v>
                </c:pt>
                <c:pt idx="3">
                  <c:v>50</c:v>
                </c:pt>
                <c:pt idx="4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0579"/>
        <c:axId val="44380796"/>
      </c:lineChart>
      <c:catAx>
        <c:axId val="61050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80796"/>
        <c:crossesAt val="0"/>
        <c:auto val="1"/>
        <c:lblAlgn val="ctr"/>
        <c:lblOffset val="100"/>
        <c:noMultiLvlLbl val="0"/>
      </c:catAx>
      <c:valAx>
        <c:axId val="4438079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5057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鮫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鮫川村!$D$7:$D$11</c:f>
              <c:numCache>
                <c:formatCode>General</c:formatCode>
                <c:ptCount val="5"/>
                <c:pt idx="0">
                  <c:v>38</c:v>
                </c:pt>
                <c:pt idx="1">
                  <c:v>12</c:v>
                </c:pt>
                <c:pt idx="2">
                  <c:v>15</c:v>
                </c:pt>
                <c:pt idx="3">
                  <c:v>33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鮫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鮫川村!$G$7:$G$11</c:f>
              <c:numCache>
                <c:formatCode>General</c:formatCode>
                <c:ptCount val="5"/>
                <c:pt idx="0">
                  <c:v>55</c:v>
                </c:pt>
                <c:pt idx="1">
                  <c:v>57</c:v>
                </c:pt>
                <c:pt idx="2">
                  <c:v>57</c:v>
                </c:pt>
                <c:pt idx="3">
                  <c:v>56</c:v>
                </c:pt>
                <c:pt idx="4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鮫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鮫川村!$J$7:$J$11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鮫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鮫川村!$M$7:$M$11</c:f>
              <c:numCache>
                <c:formatCode>General</c:formatCode>
                <c:ptCount val="5"/>
                <c:pt idx="0">
                  <c:v>57</c:v>
                </c:pt>
                <c:pt idx="1">
                  <c:v>57</c:v>
                </c:pt>
                <c:pt idx="2">
                  <c:v>58</c:v>
                </c:pt>
                <c:pt idx="3">
                  <c:v>58</c:v>
                </c:pt>
                <c:pt idx="4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3673"/>
        <c:axId val="14341220"/>
      </c:lineChart>
      <c:catAx>
        <c:axId val="19423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41220"/>
        <c:crossesAt val="0"/>
        <c:auto val="1"/>
        <c:lblAlgn val="ctr"/>
        <c:lblOffset val="100"/>
        <c:noMultiLvlLbl val="0"/>
      </c:catAx>
      <c:valAx>
        <c:axId val="1434122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367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西郷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西郷村!$D$7:$D$11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53</c:v>
                </c:pt>
                <c:pt idx="3">
                  <c:v>55</c:v>
                </c:pt>
                <c:pt idx="4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西郷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西郷村!$G$7:$G$11</c:f>
              <c:numCache>
                <c:formatCode>General</c:formatCode>
                <c:ptCount val="5"/>
                <c:pt idx="0">
                  <c:v>36</c:v>
                </c:pt>
                <c:pt idx="1">
                  <c:v>37</c:v>
                </c:pt>
                <c:pt idx="2">
                  <c:v>32</c:v>
                </c:pt>
                <c:pt idx="3">
                  <c:v>35</c:v>
                </c:pt>
                <c:pt idx="4">
                  <c:v>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西郷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西郷村!$J$7:$J$11</c:f>
              <c:numCache>
                <c:formatCode>General</c:formatCode>
                <c:ptCount val="5"/>
                <c:pt idx="0">
                  <c:v>45</c:v>
                </c:pt>
                <c:pt idx="1">
                  <c:v>53</c:v>
                </c:pt>
                <c:pt idx="2">
                  <c:v>55</c:v>
                </c:pt>
                <c:pt idx="3">
                  <c:v>58</c:v>
                </c:pt>
                <c:pt idx="4">
                  <c:v>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西郷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西郷村!$M$7:$M$11</c:f>
              <c:numCache>
                <c:formatCode>General</c:formatCode>
                <c:ptCount val="5"/>
                <c:pt idx="0">
                  <c:v>11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6384"/>
        <c:axId val="55197058"/>
      </c:lineChart>
      <c:catAx>
        <c:axId val="4152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7058"/>
        <c:crossesAt val="0"/>
        <c:auto val="1"/>
        <c:lblAlgn val="ctr"/>
        <c:lblOffset val="100"/>
        <c:noMultiLvlLbl val="0"/>
      </c:catAx>
      <c:valAx>
        <c:axId val="5519705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2638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泉崎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泉崎村!$D$7:$D$11</c:f>
              <c:numCache>
                <c:formatCode>General</c:formatCode>
                <c:ptCount val="5"/>
                <c:pt idx="0">
                  <c:v>30</c:v>
                </c:pt>
                <c:pt idx="1">
                  <c:v>47</c:v>
                </c:pt>
                <c:pt idx="2">
                  <c:v>33</c:v>
                </c:pt>
                <c:pt idx="3">
                  <c:v>48</c:v>
                </c:pt>
                <c:pt idx="4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泉崎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泉崎村!$G$7:$G$11</c:f>
              <c:numCache>
                <c:formatCode>General</c:formatCode>
                <c:ptCount val="5"/>
                <c:pt idx="0">
                  <c:v>46</c:v>
                </c:pt>
                <c:pt idx="1">
                  <c:v>50</c:v>
                </c:pt>
                <c:pt idx="2">
                  <c:v>52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泉崎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泉崎村!$J$7:$J$11</c:f>
              <c:numCache>
                <c:formatCode>General</c:formatCode>
                <c:ptCount val="5"/>
                <c:pt idx="0">
                  <c:v>33</c:v>
                </c:pt>
                <c:pt idx="1">
                  <c:v>41</c:v>
                </c:pt>
                <c:pt idx="2">
                  <c:v>27</c:v>
                </c:pt>
                <c:pt idx="3">
                  <c:v>53</c:v>
                </c:pt>
                <c:pt idx="4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泉崎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泉崎村!$M$7:$M$11</c:f>
              <c:numCache>
                <c:formatCode>General</c:formatCode>
                <c:ptCount val="5"/>
                <c:pt idx="0">
                  <c:v>23</c:v>
                </c:pt>
                <c:pt idx="1">
                  <c:v>34</c:v>
                </c:pt>
                <c:pt idx="2">
                  <c:v>30</c:v>
                </c:pt>
                <c:pt idx="3">
                  <c:v>22</c:v>
                </c:pt>
                <c:pt idx="4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3643"/>
        <c:axId val="9227512"/>
      </c:lineChart>
      <c:catAx>
        <c:axId val="9788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7512"/>
        <c:crossesAt val="0"/>
        <c:auto val="1"/>
        <c:lblAlgn val="ctr"/>
        <c:lblOffset val="100"/>
        <c:noMultiLvlLbl val="0"/>
      </c:catAx>
      <c:valAx>
        <c:axId val="922751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364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中島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中島村!$D$7:$D$11</c:f>
              <c:numCache>
                <c:formatCode>General</c:formatCode>
                <c:ptCount val="5"/>
                <c:pt idx="0">
                  <c:v>32</c:v>
                </c:pt>
                <c:pt idx="1">
                  <c:v>56</c:v>
                </c:pt>
                <c:pt idx="2">
                  <c:v>57</c:v>
                </c:pt>
                <c:pt idx="3">
                  <c:v>59</c:v>
                </c:pt>
                <c:pt idx="4">
                  <c:v>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中島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中島村!$G$7:$G$11</c:f>
              <c:numCache>
                <c:formatCode>General</c:formatCode>
                <c:ptCount val="5"/>
                <c:pt idx="0">
                  <c:v>38</c:v>
                </c:pt>
                <c:pt idx="1">
                  <c:v>41</c:v>
                </c:pt>
                <c:pt idx="2">
                  <c:v>48</c:v>
                </c:pt>
                <c:pt idx="3">
                  <c:v>52</c:v>
                </c:pt>
                <c:pt idx="4">
                  <c:v>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中島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中島村!$J$7:$J$11</c:f>
              <c:numCache>
                <c:formatCode>General</c:formatCode>
                <c:ptCount val="5"/>
                <c:pt idx="0">
                  <c:v>18</c:v>
                </c:pt>
                <c:pt idx="1">
                  <c:v>44</c:v>
                </c:pt>
                <c:pt idx="2">
                  <c:v>41</c:v>
                </c:pt>
                <c:pt idx="3">
                  <c:v>54</c:v>
                </c:pt>
                <c:pt idx="4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中島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中島村!$M$7:$M$11</c:f>
              <c:numCache>
                <c:formatCode>General</c:formatCode>
                <c:ptCount val="5"/>
                <c:pt idx="0">
                  <c:v>43</c:v>
                </c:pt>
                <c:pt idx="1">
                  <c:v>44</c:v>
                </c:pt>
                <c:pt idx="2">
                  <c:v>49</c:v>
                </c:pt>
                <c:pt idx="3">
                  <c:v>54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1836"/>
        <c:axId val="73993593"/>
      </c:lineChart>
      <c:catAx>
        <c:axId val="8629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93593"/>
        <c:crossesAt val="0"/>
        <c:auto val="1"/>
        <c:lblAlgn val="ctr"/>
        <c:lblOffset val="100"/>
        <c:noMultiLvlLbl val="0"/>
      </c:catAx>
      <c:valAx>
        <c:axId val="73993593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9183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矢吹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矢吹町!$D$7:$D$11</c:f>
              <c:numCache>
                <c:formatCode>General</c:formatCode>
                <c:ptCount val="5"/>
                <c:pt idx="0">
                  <c:v>17</c:v>
                </c:pt>
                <c:pt idx="1">
                  <c:v>41</c:v>
                </c:pt>
                <c:pt idx="2">
                  <c:v>47</c:v>
                </c:pt>
                <c:pt idx="3">
                  <c:v>23</c:v>
                </c:pt>
                <c:pt idx="4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矢吹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矢吹町!$G$7:$G$11</c:f>
              <c:numCache>
                <c:formatCode>General</c:formatCode>
                <c:ptCount val="5"/>
                <c:pt idx="0">
                  <c:v>45</c:v>
                </c:pt>
                <c:pt idx="1">
                  <c:v>47</c:v>
                </c:pt>
                <c:pt idx="2">
                  <c:v>46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矢吹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矢吹町!$J$7:$J$11</c:f>
              <c:numCache>
                <c:formatCode>General</c:formatCode>
                <c:ptCount val="5"/>
                <c:pt idx="0">
                  <c:v>23</c:v>
                </c:pt>
                <c:pt idx="1">
                  <c:v>39</c:v>
                </c:pt>
                <c:pt idx="2">
                  <c:v>38</c:v>
                </c:pt>
                <c:pt idx="3">
                  <c:v>23</c:v>
                </c:pt>
                <c:pt idx="4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矢吹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矢吹町!$M$7:$M$11</c:f>
              <c:numCache>
                <c:formatCode>General</c:formatCode>
                <c:ptCount val="5"/>
                <c:pt idx="0">
                  <c:v>24</c:v>
                </c:pt>
                <c:pt idx="1">
                  <c:v>33</c:v>
                </c:pt>
                <c:pt idx="2">
                  <c:v>34</c:v>
                </c:pt>
                <c:pt idx="3">
                  <c:v>26</c:v>
                </c:pt>
                <c:pt idx="4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3965"/>
        <c:axId val="77804984"/>
      </c:lineChart>
      <c:catAx>
        <c:axId val="77313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04984"/>
        <c:crossesAt val="0"/>
        <c:auto val="1"/>
        <c:lblAlgn val="ctr"/>
        <c:lblOffset val="100"/>
        <c:noMultiLvlLbl val="0"/>
      </c:catAx>
      <c:valAx>
        <c:axId val="7780498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1396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石川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石川町!$D$7:$D$11</c:f>
              <c:numCache>
                <c:formatCode>General</c:formatCode>
                <c:ptCount val="5"/>
                <c:pt idx="0">
                  <c:v>53</c:v>
                </c:pt>
                <c:pt idx="1">
                  <c:v>27</c:v>
                </c:pt>
                <c:pt idx="2">
                  <c:v>40</c:v>
                </c:pt>
                <c:pt idx="3">
                  <c:v>46</c:v>
                </c:pt>
                <c:pt idx="4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川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石川町!$G$7:$G$11</c:f>
              <c:numCache>
                <c:formatCode>General</c:formatCode>
                <c:ptCount val="5"/>
                <c:pt idx="0">
                  <c:v>53</c:v>
                </c:pt>
                <c:pt idx="1">
                  <c:v>53</c:v>
                </c:pt>
                <c:pt idx="2">
                  <c:v>50</c:v>
                </c:pt>
                <c:pt idx="3">
                  <c:v>53</c:v>
                </c:pt>
                <c:pt idx="4">
                  <c:v>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川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石川町!$J$7:$J$11</c:f>
              <c:numCache>
                <c:formatCode>General</c:formatCode>
                <c:ptCount val="5"/>
                <c:pt idx="0">
                  <c:v>42</c:v>
                </c:pt>
                <c:pt idx="1">
                  <c:v>17</c:v>
                </c:pt>
                <c:pt idx="2">
                  <c:v>25</c:v>
                </c:pt>
                <c:pt idx="3">
                  <c:v>22</c:v>
                </c:pt>
                <c:pt idx="4">
                  <c:v>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川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石川町!$M$7:$M$11</c:f>
              <c:numCache>
                <c:formatCode>General</c:formatCode>
                <c:ptCount val="5"/>
                <c:pt idx="0">
                  <c:v>43</c:v>
                </c:pt>
                <c:pt idx="1">
                  <c:v>42</c:v>
                </c:pt>
                <c:pt idx="2">
                  <c:v>38</c:v>
                </c:pt>
                <c:pt idx="3">
                  <c:v>45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467"/>
        <c:axId val="92399408"/>
      </c:lineChart>
      <c:catAx>
        <c:axId val="920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99408"/>
        <c:crossesAt val="0"/>
        <c:auto val="1"/>
        <c:lblAlgn val="ctr"/>
        <c:lblOffset val="100"/>
        <c:noMultiLvlLbl val="0"/>
      </c:catAx>
      <c:valAx>
        <c:axId val="9239940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546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須賀川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須賀川市!$D$7:$D$11</c:f>
              <c:numCache>
                <c:formatCode>General</c:formatCode>
                <c:ptCount val="5"/>
                <c:pt idx="0">
                  <c:v>45</c:v>
                </c:pt>
                <c:pt idx="1">
                  <c:v>25</c:v>
                </c:pt>
                <c:pt idx="2">
                  <c:v>35</c:v>
                </c:pt>
                <c:pt idx="3">
                  <c:v>25</c:v>
                </c:pt>
                <c:pt idx="4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須賀川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須賀川市!$G$7:$G$1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1</c:v>
                </c:pt>
                <c:pt idx="3">
                  <c:v>32</c:v>
                </c:pt>
                <c:pt idx="4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須賀川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須賀川市!$J$7:$J$11</c:f>
              <c:numCache>
                <c:formatCode>General</c:formatCode>
                <c:ptCount val="5"/>
                <c:pt idx="0">
                  <c:v>40</c:v>
                </c:pt>
                <c:pt idx="1">
                  <c:v>25</c:v>
                </c:pt>
                <c:pt idx="2">
                  <c:v>37</c:v>
                </c:pt>
                <c:pt idx="3">
                  <c:v>29</c:v>
                </c:pt>
                <c:pt idx="4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須賀川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須賀川市!$M$7:$M$11</c:f>
              <c:numCache>
                <c:formatCode>General</c:formatCode>
                <c:ptCount val="5"/>
                <c:pt idx="0">
                  <c:v>31</c:v>
                </c:pt>
                <c:pt idx="1">
                  <c:v>26</c:v>
                </c:pt>
                <c:pt idx="2">
                  <c:v>25</c:v>
                </c:pt>
                <c:pt idx="3">
                  <c:v>25</c:v>
                </c:pt>
                <c:pt idx="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0783"/>
        <c:axId val="90038619"/>
      </c:lineChart>
      <c:catAx>
        <c:axId val="4203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38619"/>
        <c:crossesAt val="0"/>
        <c:auto val="1"/>
        <c:lblAlgn val="ctr"/>
        <c:lblOffset val="100"/>
        <c:noMultiLvlLbl val="0"/>
      </c:catAx>
      <c:valAx>
        <c:axId val="9003861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3078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玉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玉川村!$D$7:$D$11</c:f>
              <c:numCache>
                <c:formatCode>General</c:formatCode>
                <c:ptCount val="5"/>
                <c:pt idx="0">
                  <c:v>29</c:v>
                </c:pt>
                <c:pt idx="1">
                  <c:v>21</c:v>
                </c:pt>
                <c:pt idx="2">
                  <c:v>55</c:v>
                </c:pt>
                <c:pt idx="3">
                  <c:v>38</c:v>
                </c:pt>
                <c:pt idx="4">
                  <c:v>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玉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玉川村!$G$7:$G$11</c:f>
              <c:numCache>
                <c:formatCode>General</c:formatCode>
                <c:ptCount val="5"/>
                <c:pt idx="0">
                  <c:v>43</c:v>
                </c:pt>
                <c:pt idx="1">
                  <c:v>44</c:v>
                </c:pt>
                <c:pt idx="2">
                  <c:v>42</c:v>
                </c:pt>
                <c:pt idx="3">
                  <c:v>45</c:v>
                </c:pt>
                <c:pt idx="4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玉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玉川村!$J$7:$J$11</c:f>
              <c:numCache>
                <c:formatCode>General</c:formatCode>
                <c:ptCount val="5"/>
                <c:pt idx="0">
                  <c:v>22</c:v>
                </c:pt>
                <c:pt idx="1">
                  <c:v>16</c:v>
                </c:pt>
                <c:pt idx="2">
                  <c:v>31</c:v>
                </c:pt>
                <c:pt idx="3">
                  <c:v>15</c:v>
                </c:pt>
                <c:pt idx="4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玉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玉川村!$M$7:$M$11</c:f>
              <c:numCache>
                <c:formatCode>General</c:formatCode>
                <c:ptCount val="5"/>
                <c:pt idx="0">
                  <c:v>38</c:v>
                </c:pt>
                <c:pt idx="1">
                  <c:v>39</c:v>
                </c:pt>
                <c:pt idx="2">
                  <c:v>53</c:v>
                </c:pt>
                <c:pt idx="3">
                  <c:v>49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8692"/>
        <c:axId val="84848706"/>
      </c:lineChart>
      <c:catAx>
        <c:axId val="1048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48706"/>
        <c:crossesAt val="0"/>
        <c:auto val="1"/>
        <c:lblAlgn val="ctr"/>
        <c:lblOffset val="100"/>
        <c:noMultiLvlLbl val="0"/>
      </c:catAx>
      <c:valAx>
        <c:axId val="8484870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8869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平田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平田村!$D$7:$D$11</c:f>
              <c:numCache>
                <c:formatCode>General</c:formatCode>
                <c:ptCount val="5"/>
                <c:pt idx="0">
                  <c:v>23</c:v>
                </c:pt>
                <c:pt idx="1">
                  <c:v>45</c:v>
                </c:pt>
                <c:pt idx="2">
                  <c:v>41</c:v>
                </c:pt>
                <c:pt idx="3">
                  <c:v>19</c:v>
                </c:pt>
                <c:pt idx="4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平田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平田村!$G$7:$G$11</c:f>
              <c:numCache>
                <c:formatCode>General</c:formatCode>
                <c:ptCount val="5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平田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平田村!$J$7:$J$11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20</c:v>
                </c:pt>
                <c:pt idx="3">
                  <c:v>13</c:v>
                </c:pt>
                <c:pt idx="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平田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平田村!$M$7:$M$11</c:f>
              <c:numCache>
                <c:formatCode>General</c:formatCode>
                <c:ptCount val="5"/>
                <c:pt idx="0">
                  <c:v>48</c:v>
                </c:pt>
                <c:pt idx="1">
                  <c:v>54</c:v>
                </c:pt>
                <c:pt idx="2">
                  <c:v>46</c:v>
                </c:pt>
                <c:pt idx="3">
                  <c:v>40</c:v>
                </c:pt>
                <c:pt idx="4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3606"/>
        <c:axId val="69095211"/>
      </c:lineChart>
      <c:catAx>
        <c:axId val="1666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5211"/>
        <c:crossesAt val="0"/>
        <c:auto val="1"/>
        <c:lblAlgn val="ctr"/>
        <c:lblOffset val="100"/>
        <c:noMultiLvlLbl val="0"/>
      </c:catAx>
      <c:valAx>
        <c:axId val="6909521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360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浅川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浅川町!$D$7:$D$11</c:f>
              <c:numCache>
                <c:formatCode>General</c:formatCode>
                <c:ptCount val="5"/>
                <c:pt idx="0">
                  <c:v>20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浅川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浅川町!$G$7:$G$11</c:f>
              <c:numCache>
                <c:formatCode>General</c:formatCode>
                <c:ptCount val="5"/>
                <c:pt idx="0">
                  <c:v>48</c:v>
                </c:pt>
                <c:pt idx="1">
                  <c:v>51</c:v>
                </c:pt>
                <c:pt idx="2">
                  <c:v>54</c:v>
                </c:pt>
                <c:pt idx="3">
                  <c:v>50</c:v>
                </c:pt>
                <c:pt idx="4">
                  <c:v>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浅川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浅川町!$J$7:$J$11</c:f>
              <c:numCache>
                <c:formatCode>General</c:formatCode>
                <c:ptCount val="5"/>
                <c:pt idx="0">
                  <c:v>16</c:v>
                </c:pt>
                <c:pt idx="1">
                  <c:v>29</c:v>
                </c:pt>
                <c:pt idx="2">
                  <c:v>29</c:v>
                </c:pt>
                <c:pt idx="3">
                  <c:v>26</c:v>
                </c:pt>
                <c:pt idx="4">
                  <c:v>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浅川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浅川町!$M$7:$M$11</c:f>
              <c:numCache>
                <c:formatCode>General</c:formatCode>
                <c:ptCount val="5"/>
                <c:pt idx="0">
                  <c:v>33</c:v>
                </c:pt>
                <c:pt idx="1">
                  <c:v>30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1444"/>
        <c:axId val="29308196"/>
      </c:lineChart>
      <c:catAx>
        <c:axId val="84061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08196"/>
        <c:crossesAt val="0"/>
        <c:auto val="1"/>
        <c:lblAlgn val="ctr"/>
        <c:lblOffset val="100"/>
        <c:noMultiLvlLbl val="0"/>
      </c:catAx>
      <c:valAx>
        <c:axId val="2930819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6144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古殿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古殿町!$D$7:$D$11</c:f>
              <c:numCache>
                <c:formatCode>General</c:formatCode>
                <c:ptCount val="5"/>
                <c:pt idx="0">
                  <c:v>51</c:v>
                </c:pt>
                <c:pt idx="1">
                  <c:v>43</c:v>
                </c:pt>
                <c:pt idx="2">
                  <c:v>58</c:v>
                </c:pt>
                <c:pt idx="3">
                  <c:v>58</c:v>
                </c:pt>
                <c:pt idx="4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古殿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古殿町!$G$7:$G$11</c:f>
              <c:numCache>
                <c:formatCode>General</c:formatCode>
                <c:ptCount val="5"/>
                <c:pt idx="0">
                  <c:v>49</c:v>
                </c:pt>
                <c:pt idx="1">
                  <c:v>48</c:v>
                </c:pt>
                <c:pt idx="2">
                  <c:v>49</c:v>
                </c:pt>
                <c:pt idx="3">
                  <c:v>48</c:v>
                </c:pt>
                <c:pt idx="4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古殿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古殿町!$J$7:$J$11</c:f>
              <c:numCache>
                <c:formatCode>General</c:formatCode>
                <c:ptCount val="5"/>
                <c:pt idx="0">
                  <c:v>32</c:v>
                </c:pt>
                <c:pt idx="1">
                  <c:v>21</c:v>
                </c:pt>
                <c:pt idx="2">
                  <c:v>39</c:v>
                </c:pt>
                <c:pt idx="3">
                  <c:v>50</c:v>
                </c:pt>
                <c:pt idx="4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古殿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古殿町!$M$7:$M$11</c:f>
              <c:numCache>
                <c:formatCode>General</c:formatCode>
                <c:ptCount val="5"/>
                <c:pt idx="0">
                  <c:v>46</c:v>
                </c:pt>
                <c:pt idx="1">
                  <c:v>44</c:v>
                </c:pt>
                <c:pt idx="2">
                  <c:v>55</c:v>
                </c:pt>
                <c:pt idx="3">
                  <c:v>54</c:v>
                </c:pt>
                <c:pt idx="4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0921"/>
        <c:axId val="23687251"/>
      </c:lineChart>
      <c:catAx>
        <c:axId val="80040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87251"/>
        <c:crossesAt val="0"/>
        <c:auto val="1"/>
        <c:lblAlgn val="ctr"/>
        <c:lblOffset val="100"/>
        <c:noMultiLvlLbl val="0"/>
      </c:catAx>
      <c:valAx>
        <c:axId val="2368725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4092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三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三春町!$D$7:$D$11</c:f>
              <c:numCache>
                <c:formatCode>General</c:formatCode>
                <c:ptCount val="5"/>
                <c:pt idx="0">
                  <c:v>31</c:v>
                </c:pt>
                <c:pt idx="1">
                  <c:v>24</c:v>
                </c:pt>
                <c:pt idx="2">
                  <c:v>30</c:v>
                </c:pt>
                <c:pt idx="3">
                  <c:v>50</c:v>
                </c:pt>
                <c:pt idx="4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三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三春町!$G$7:$G$11</c:f>
              <c:numCache>
                <c:formatCode>General</c:formatCode>
                <c:ptCount val="5"/>
                <c:pt idx="0">
                  <c:v>39</c:v>
                </c:pt>
                <c:pt idx="1">
                  <c:v>42</c:v>
                </c:pt>
                <c:pt idx="2">
                  <c:v>40</c:v>
                </c:pt>
                <c:pt idx="3">
                  <c:v>47</c:v>
                </c:pt>
                <c:pt idx="4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三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三春町!$J$7:$J$11</c:f>
              <c:numCache>
                <c:formatCode>General</c:formatCode>
                <c:ptCount val="5"/>
                <c:pt idx="0">
                  <c:v>21</c:v>
                </c:pt>
                <c:pt idx="1">
                  <c:v>20</c:v>
                </c:pt>
                <c:pt idx="2">
                  <c:v>24</c:v>
                </c:pt>
                <c:pt idx="3">
                  <c:v>33</c:v>
                </c:pt>
                <c:pt idx="4">
                  <c:v>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三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三春町!$M$7:$M$11</c:f>
              <c:numCache>
                <c:formatCode>General</c:formatCode>
                <c:ptCount val="5"/>
                <c:pt idx="0">
                  <c:v>40</c:v>
                </c:pt>
                <c:pt idx="1">
                  <c:v>34</c:v>
                </c:pt>
                <c:pt idx="2">
                  <c:v>31</c:v>
                </c:pt>
                <c:pt idx="3">
                  <c:v>41</c:v>
                </c:pt>
                <c:pt idx="4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0472"/>
        <c:axId val="61823255"/>
      </c:lineChart>
      <c:catAx>
        <c:axId val="1702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23255"/>
        <c:crossesAt val="0"/>
        <c:auto val="1"/>
        <c:lblAlgn val="ctr"/>
        <c:lblOffset val="100"/>
        <c:noMultiLvlLbl val="0"/>
      </c:catAx>
      <c:valAx>
        <c:axId val="6182325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2047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小野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小野町!$D$7:$D$11</c:f>
              <c:numCache>
                <c:formatCode>General</c:formatCode>
                <c:ptCount val="5"/>
                <c:pt idx="0">
                  <c:v>40</c:v>
                </c:pt>
                <c:pt idx="1">
                  <c:v>48</c:v>
                </c:pt>
                <c:pt idx="2">
                  <c:v>46</c:v>
                </c:pt>
                <c:pt idx="3">
                  <c:v>57</c:v>
                </c:pt>
                <c:pt idx="4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小野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小野町!$G$7:$G$11</c:f>
              <c:numCache>
                <c:formatCode>General</c:formatCode>
                <c:ptCount val="5"/>
                <c:pt idx="0">
                  <c:v>51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小野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小野町!$J$7:$J$11</c:f>
              <c:numCache>
                <c:formatCode>General</c:formatCode>
                <c:ptCount val="5"/>
                <c:pt idx="0">
                  <c:v>31</c:v>
                </c:pt>
                <c:pt idx="1">
                  <c:v>22</c:v>
                </c:pt>
                <c:pt idx="2">
                  <c:v>28</c:v>
                </c:pt>
                <c:pt idx="3">
                  <c:v>36</c:v>
                </c:pt>
                <c:pt idx="4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小野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小野町!$M$7:$M$11</c:f>
              <c:numCache>
                <c:formatCode>General</c:formatCode>
                <c:ptCount val="5"/>
                <c:pt idx="0">
                  <c:v>35</c:v>
                </c:pt>
                <c:pt idx="1">
                  <c:v>46</c:v>
                </c:pt>
                <c:pt idx="2">
                  <c:v>41</c:v>
                </c:pt>
                <c:pt idx="3">
                  <c:v>50</c:v>
                </c:pt>
                <c:pt idx="4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5145"/>
        <c:axId val="40025602"/>
      </c:lineChart>
      <c:catAx>
        <c:axId val="2553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25602"/>
        <c:crossesAt val="0"/>
        <c:auto val="1"/>
        <c:lblAlgn val="ctr"/>
        <c:lblOffset val="100"/>
        <c:noMultiLvlLbl val="0"/>
      </c:catAx>
      <c:valAx>
        <c:axId val="4002560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3514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広野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広野町!$D$7:$D$11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広野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広野町!$G$7:$G$11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広野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広野町!$J$7:$J$11</c:f>
              <c:numCache>
                <c:formatCode>General</c:formatCode>
                <c:ptCount val="5"/>
                <c:pt idx="0">
                  <c:v>56</c:v>
                </c:pt>
                <c:pt idx="1">
                  <c:v>59</c:v>
                </c:pt>
                <c:pt idx="2">
                  <c:v>48</c:v>
                </c:pt>
                <c:pt idx="3">
                  <c:v>44</c:v>
                </c:pt>
                <c:pt idx="4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広野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広野町!$M$7:$M$1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7909"/>
        <c:axId val="60680417"/>
      </c:lineChart>
      <c:catAx>
        <c:axId val="21857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80417"/>
        <c:crossesAt val="0"/>
        <c:auto val="1"/>
        <c:lblAlgn val="ctr"/>
        <c:lblOffset val="100"/>
        <c:noMultiLvlLbl val="0"/>
      </c:catAx>
      <c:valAx>
        <c:axId val="6068041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790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楢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楢葉町!$D$7:$D$11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9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楢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楢葉町!$G$7:$G$11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楢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楢葉町!$J$7:$J$11</c:f>
              <c:numCache>
                <c:formatCode>General</c:formatCode>
                <c:ptCount val="5"/>
                <c:pt idx="0">
                  <c:v>48</c:v>
                </c:pt>
                <c:pt idx="1">
                  <c:v>37</c:v>
                </c:pt>
                <c:pt idx="2">
                  <c:v>42</c:v>
                </c:pt>
                <c:pt idx="3">
                  <c:v>28</c:v>
                </c:pt>
                <c:pt idx="4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楢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楢葉町!$M$7:$M$1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8915"/>
        <c:axId val="71519494"/>
      </c:lineChart>
      <c:catAx>
        <c:axId val="35598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19494"/>
        <c:crossesAt val="0"/>
        <c:auto val="1"/>
        <c:lblAlgn val="ctr"/>
        <c:lblOffset val="100"/>
        <c:noMultiLvlLbl val="0"/>
      </c:catAx>
      <c:valAx>
        <c:axId val="7151949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9891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富岡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富岡町!$D$7:$D$11</c:f>
              <c:numCache>
                <c:formatCode>General</c:formatCode>
                <c:ptCount val="5"/>
                <c:pt idx="0">
                  <c:v>50</c:v>
                </c:pt>
                <c:pt idx="1">
                  <c:v>26</c:v>
                </c:pt>
                <c:pt idx="2">
                  <c:v>31</c:v>
                </c:pt>
                <c:pt idx="3">
                  <c:v>9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富岡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富岡町!$G$7:$G$11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富岡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富岡町!$J$7:$J$11</c:f>
              <c:numCache>
                <c:formatCode>General</c:formatCode>
                <c:ptCount val="5"/>
                <c:pt idx="0">
                  <c:v>59</c:v>
                </c:pt>
                <c:pt idx="1">
                  <c:v>58</c:v>
                </c:pt>
                <c:pt idx="2">
                  <c:v>58</c:v>
                </c:pt>
                <c:pt idx="3">
                  <c:v>52</c:v>
                </c:pt>
                <c:pt idx="4">
                  <c:v>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富岡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富岡町!$M$7:$M$11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6465"/>
        <c:axId val="11056856"/>
      </c:lineChart>
      <c:catAx>
        <c:axId val="2828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6856"/>
        <c:crossesAt val="0"/>
        <c:auto val="1"/>
        <c:lblAlgn val="ctr"/>
        <c:lblOffset val="100"/>
        <c:noMultiLvlLbl val="0"/>
      </c:catAx>
      <c:valAx>
        <c:axId val="1105685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8646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川内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川内村!$D$7:$D$11</c:f>
              <c:numCache>
                <c:formatCode>General</c:formatCode>
                <c:ptCount val="5"/>
                <c:pt idx="0">
                  <c:v>4</c:v>
                </c:pt>
                <c:pt idx="1">
                  <c:v>17</c:v>
                </c:pt>
                <c:pt idx="2">
                  <c:v>11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川内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川内村!$G$7:$G$11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2">
                  <c:v>23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川内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川内村!$J$7:$J$11</c:f>
              <c:numCache>
                <c:formatCode>General</c:formatCode>
                <c:ptCount val="5"/>
                <c:pt idx="0">
                  <c:v>20</c:v>
                </c:pt>
                <c:pt idx="1">
                  <c:v>42</c:v>
                </c:pt>
                <c:pt idx="2">
                  <c:v>19</c:v>
                </c:pt>
                <c:pt idx="3">
                  <c:v>24</c:v>
                </c:pt>
                <c:pt idx="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川内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川内村!$M$7:$M$11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4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2702"/>
        <c:axId val="89877394"/>
      </c:lineChart>
      <c:catAx>
        <c:axId val="86702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77394"/>
        <c:crossesAt val="0"/>
        <c:auto val="1"/>
        <c:lblAlgn val="ctr"/>
        <c:lblOffset val="100"/>
        <c:noMultiLvlLbl val="0"/>
      </c:catAx>
      <c:valAx>
        <c:axId val="8987739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0270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白河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白河市!$D$7:$D$11</c:f>
              <c:numCache>
                <c:formatCode>General</c:formatCode>
                <c:ptCount val="5"/>
                <c:pt idx="0">
                  <c:v>2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白河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白河市!$G$7:$G$11</c:f>
              <c:numCache>
                <c:formatCode>General</c:formatCode>
                <c:ptCount val="5"/>
                <c:pt idx="0">
                  <c:v>29</c:v>
                </c:pt>
                <c:pt idx="1">
                  <c:v>31</c:v>
                </c:pt>
                <c:pt idx="2">
                  <c:v>26</c:v>
                </c:pt>
                <c:pt idx="3">
                  <c:v>25</c:v>
                </c:pt>
                <c:pt idx="4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白河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白河市!$J$7:$J$11</c:f>
              <c:numCache>
                <c:formatCode>General</c:formatCode>
                <c:ptCount val="5"/>
                <c:pt idx="0">
                  <c:v>50</c:v>
                </c:pt>
                <c:pt idx="1">
                  <c:v>49</c:v>
                </c:pt>
                <c:pt idx="2">
                  <c:v>51</c:v>
                </c:pt>
                <c:pt idx="3">
                  <c:v>47</c:v>
                </c:pt>
                <c:pt idx="4">
                  <c:v>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白河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白河市!$M$7:$M$11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9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1636"/>
        <c:axId val="89774973"/>
      </c:lineChart>
      <c:catAx>
        <c:axId val="16601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74973"/>
        <c:crossesAt val="0"/>
        <c:auto val="1"/>
        <c:lblAlgn val="ctr"/>
        <c:lblOffset val="100"/>
        <c:noMultiLvlLbl val="0"/>
      </c:catAx>
      <c:valAx>
        <c:axId val="89774973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0163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大熊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大熊町!$D$7:$D$11</c:f>
              <c:numCache>
                <c:formatCode>General</c:formatCode>
                <c:ptCount val="5"/>
                <c:pt idx="0">
                  <c:v>12</c:v>
                </c:pt>
                <c:pt idx="1">
                  <c:v>19</c:v>
                </c:pt>
                <c:pt idx="2">
                  <c:v>13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熊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大熊町!$G$7:$G$11</c:f>
              <c:numCache>
                <c:formatCode>General</c:formatCode>
                <c:ptCount val="5"/>
                <c:pt idx="0">
                  <c:v>20</c:v>
                </c:pt>
                <c:pt idx="1">
                  <c:v>21</c:v>
                </c:pt>
                <c:pt idx="2">
                  <c:v>12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熊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大熊町!$J$7:$J$11</c:f>
              <c:numCache>
                <c:formatCode>General</c:formatCode>
                <c:ptCount val="5"/>
                <c:pt idx="0">
                  <c:v>47</c:v>
                </c:pt>
                <c:pt idx="1">
                  <c:v>52</c:v>
                </c:pt>
                <c:pt idx="2">
                  <c:v>49</c:v>
                </c:pt>
                <c:pt idx="3">
                  <c:v>35</c:v>
                </c:pt>
                <c:pt idx="4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熊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大熊町!$M$7:$M$11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5109"/>
        <c:axId val="25005380"/>
      </c:lineChart>
      <c:catAx>
        <c:axId val="83325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05380"/>
        <c:crossesAt val="0"/>
        <c:auto val="1"/>
        <c:lblAlgn val="ctr"/>
        <c:lblOffset val="100"/>
        <c:noMultiLvlLbl val="0"/>
      </c:catAx>
      <c:valAx>
        <c:axId val="2500538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2510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双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双葉町!$D$7:$D$11</c:f>
              <c:numCache>
                <c:formatCode>General</c:formatCode>
                <c:ptCount val="5"/>
                <c:pt idx="0">
                  <c:v>6</c:v>
                </c:pt>
                <c:pt idx="1">
                  <c:v>2</c:v>
                </c:pt>
                <c:pt idx="2">
                  <c:v>5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双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双葉町!$G$7:$G$11</c:f>
              <c:numCache>
                <c:formatCode>General</c:formatCode>
                <c:ptCount val="5"/>
                <c:pt idx="0">
                  <c:v>15</c:v>
                </c:pt>
                <c:pt idx="1">
                  <c:v>13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双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双葉町!$J$7:$J$11</c:f>
              <c:numCache>
                <c:formatCode>General</c:formatCode>
                <c:ptCount val="5"/>
                <c:pt idx="0">
                  <c:v>34</c:v>
                </c:pt>
                <c:pt idx="1">
                  <c:v>23</c:v>
                </c:pt>
                <c:pt idx="2">
                  <c:v>34</c:v>
                </c:pt>
                <c:pt idx="3">
                  <c:v>27</c:v>
                </c:pt>
                <c:pt idx="4">
                  <c:v>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双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双葉町!$M$7:$M$11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5757"/>
        <c:axId val="84527691"/>
      </c:lineChart>
      <c:catAx>
        <c:axId val="9053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27691"/>
        <c:crossesAt val="0"/>
        <c:auto val="1"/>
        <c:lblAlgn val="ctr"/>
        <c:lblOffset val="100"/>
        <c:noMultiLvlLbl val="0"/>
      </c:catAx>
      <c:valAx>
        <c:axId val="8452769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3575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浪江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浪江町!$D$7:$D$11</c:f>
              <c:numCache>
                <c:formatCode>General</c:formatCode>
                <c:ptCount val="5"/>
                <c:pt idx="0">
                  <c:v>54</c:v>
                </c:pt>
                <c:pt idx="1">
                  <c:v>46</c:v>
                </c:pt>
                <c:pt idx="2">
                  <c:v>20</c:v>
                </c:pt>
                <c:pt idx="3">
                  <c:v>7</c:v>
                </c:pt>
                <c:pt idx="4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浪江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浪江町!$G$7:$G$11</c:f>
              <c:numCache>
                <c:formatCode>General</c:formatCode>
                <c:ptCount val="5"/>
                <c:pt idx="0">
                  <c:v>33</c:v>
                </c:pt>
                <c:pt idx="1">
                  <c:v>28</c:v>
                </c:pt>
                <c:pt idx="2">
                  <c:v>18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浪江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浪江町!$J$7:$J$11</c:f>
              <c:numCache>
                <c:formatCode>General</c:formatCode>
                <c:ptCount val="5"/>
                <c:pt idx="0">
                  <c:v>55</c:v>
                </c:pt>
                <c:pt idx="1">
                  <c:v>50</c:v>
                </c:pt>
                <c:pt idx="2">
                  <c:v>40</c:v>
                </c:pt>
                <c:pt idx="3">
                  <c:v>30</c:v>
                </c:pt>
                <c:pt idx="4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浪江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浪江町!$M$7:$M$11</c:f>
              <c:numCache>
                <c:formatCode>General</c:formatCode>
                <c:ptCount val="5"/>
                <c:pt idx="0">
                  <c:v>24</c:v>
                </c:pt>
                <c:pt idx="1">
                  <c:v>16</c:v>
                </c:pt>
                <c:pt idx="2">
                  <c:v>13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7852"/>
        <c:axId val="19132057"/>
      </c:lineChart>
      <c:catAx>
        <c:axId val="3621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32057"/>
        <c:crossesAt val="0"/>
        <c:auto val="1"/>
        <c:lblAlgn val="ctr"/>
        <c:lblOffset val="100"/>
        <c:noMultiLvlLbl val="0"/>
      </c:catAx>
      <c:valAx>
        <c:axId val="1913205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785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葛尾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葛尾村!$D$7:$D$11</c:f>
              <c:numCache>
                <c:formatCode>General</c:formatCode>
                <c:ptCount val="5"/>
                <c:pt idx="0">
                  <c:v>59</c:v>
                </c:pt>
                <c:pt idx="1">
                  <c:v>58</c:v>
                </c:pt>
                <c:pt idx="2">
                  <c:v>59</c:v>
                </c:pt>
                <c:pt idx="3">
                  <c:v>10</c:v>
                </c:pt>
                <c:pt idx="4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葛尾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葛尾村!$G$7:$G$11</c:f>
              <c:numCache>
                <c:formatCode>General</c:formatCode>
                <c:ptCount val="5"/>
                <c:pt idx="0">
                  <c:v>54</c:v>
                </c:pt>
                <c:pt idx="1">
                  <c:v>38</c:v>
                </c:pt>
                <c:pt idx="2">
                  <c:v>41</c:v>
                </c:pt>
                <c:pt idx="3">
                  <c:v>22</c:v>
                </c:pt>
                <c:pt idx="4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葛尾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葛尾村!$J$7:$J$11</c:f>
              <c:numCache>
                <c:formatCode>General</c:formatCode>
                <c:ptCount val="5"/>
                <c:pt idx="0">
                  <c:v>30</c:v>
                </c:pt>
                <c:pt idx="1">
                  <c:v>27</c:v>
                </c:pt>
                <c:pt idx="2">
                  <c:v>52</c:v>
                </c:pt>
                <c:pt idx="3">
                  <c:v>19</c:v>
                </c:pt>
                <c:pt idx="4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葛尾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葛尾村!$M$7:$M$11</c:f>
              <c:numCache>
                <c:formatCode>General</c:formatCode>
                <c:ptCount val="5"/>
                <c:pt idx="0">
                  <c:v>59</c:v>
                </c:pt>
                <c:pt idx="1">
                  <c:v>58</c:v>
                </c:pt>
                <c:pt idx="2">
                  <c:v>54</c:v>
                </c:pt>
                <c:pt idx="3">
                  <c:v>9</c:v>
                </c:pt>
                <c:pt idx="4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4944"/>
        <c:axId val="33423368"/>
      </c:lineChart>
      <c:catAx>
        <c:axId val="51944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23368"/>
        <c:crossesAt val="0"/>
        <c:auto val="1"/>
        <c:lblAlgn val="ctr"/>
        <c:lblOffset val="100"/>
        <c:noMultiLvlLbl val="0"/>
      </c:catAx>
      <c:valAx>
        <c:axId val="3342336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4494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新地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新地町!$D$7:$D$11</c:f>
              <c:numCache>
                <c:formatCode>General</c:formatCode>
                <c:ptCount val="5"/>
                <c:pt idx="0">
                  <c:v>46</c:v>
                </c:pt>
                <c:pt idx="1">
                  <c:v>40</c:v>
                </c:pt>
                <c:pt idx="2">
                  <c:v>45</c:v>
                </c:pt>
                <c:pt idx="3">
                  <c:v>53</c:v>
                </c:pt>
                <c:pt idx="4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地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新地町!$G$7:$G$11</c:f>
              <c:numCache>
                <c:formatCode>General</c:formatCode>
                <c:ptCount val="5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地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新地町!$J$7:$J$11</c:f>
              <c:numCache>
                <c:formatCode>General</c:formatCode>
                <c:ptCount val="5"/>
                <c:pt idx="0">
                  <c:v>46</c:v>
                </c:pt>
                <c:pt idx="1">
                  <c:v>45</c:v>
                </c:pt>
                <c:pt idx="2">
                  <c:v>45</c:v>
                </c:pt>
                <c:pt idx="3">
                  <c:v>49</c:v>
                </c:pt>
                <c:pt idx="4">
                  <c:v>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地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新地町!$M$7:$M$11</c:f>
              <c:numCache>
                <c:formatCode>General</c:formatCode>
                <c:ptCount val="5"/>
                <c:pt idx="0">
                  <c:v>24</c:v>
                </c:pt>
                <c:pt idx="1">
                  <c:v>24</c:v>
                </c:pt>
                <c:pt idx="2">
                  <c:v>21</c:v>
                </c:pt>
                <c:pt idx="3">
                  <c:v>29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1517"/>
        <c:axId val="13395173"/>
      </c:lineChart>
      <c:catAx>
        <c:axId val="35571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95173"/>
        <c:crossesAt val="0"/>
        <c:auto val="1"/>
        <c:lblAlgn val="ctr"/>
        <c:lblOffset val="100"/>
        <c:noMultiLvlLbl val="0"/>
      </c:catAx>
      <c:valAx>
        <c:axId val="13395173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7151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飯館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館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飯館村!$D$7:$D$11</c:f>
              <c:numCache>
                <c:formatCode>General</c:formatCode>
                <c:ptCount val="5"/>
                <c:pt idx="0">
                  <c:v>56</c:v>
                </c:pt>
                <c:pt idx="1">
                  <c:v>57</c:v>
                </c:pt>
                <c:pt idx="2">
                  <c:v>42</c:v>
                </c:pt>
                <c:pt idx="3">
                  <c:v>24</c:v>
                </c:pt>
                <c:pt idx="4">
                  <c:v>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飯館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館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飯館村!$G$7:$G$11</c:f>
              <c:numCache>
                <c:formatCode>General</c:formatCode>
                <c:ptCount val="5"/>
                <c:pt idx="0">
                  <c:v>52</c:v>
                </c:pt>
                <c:pt idx="1">
                  <c:v>52</c:v>
                </c:pt>
                <c:pt idx="2">
                  <c:v>47</c:v>
                </c:pt>
                <c:pt idx="3">
                  <c:v>37</c:v>
                </c:pt>
                <c:pt idx="4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飯館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館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飯館村!$J$7:$J$11</c:f>
              <c:numCache>
                <c:formatCode>General</c:formatCode>
                <c:ptCount val="5"/>
                <c:pt idx="0">
                  <c:v>28</c:v>
                </c:pt>
                <c:pt idx="1">
                  <c:v>33</c:v>
                </c:pt>
                <c:pt idx="2">
                  <c:v>21</c:v>
                </c:pt>
                <c:pt idx="3">
                  <c:v>37</c:v>
                </c:pt>
                <c:pt idx="4">
                  <c:v>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飯館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館村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飯館村!$M$7:$M$11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46</c:v>
                </c:pt>
                <c:pt idx="3">
                  <c:v>19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1338"/>
        <c:axId val="34953143"/>
      </c:lineChart>
      <c:catAx>
        <c:axId val="3182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53143"/>
        <c:crossesAt val="0"/>
        <c:auto val="1"/>
        <c:lblAlgn val="ctr"/>
        <c:lblOffset val="100"/>
        <c:noMultiLvlLbl val="0"/>
      </c:catAx>
      <c:valAx>
        <c:axId val="34953143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133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田村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田村市!$D$7:$D$11</c:f>
              <c:numCache>
                <c:formatCode>General</c:formatCode>
                <c:ptCount val="5"/>
                <c:pt idx="0">
                  <c:v>35</c:v>
                </c:pt>
                <c:pt idx="1">
                  <c:v>49</c:v>
                </c:pt>
                <c:pt idx="2">
                  <c:v>37</c:v>
                </c:pt>
                <c:pt idx="3">
                  <c:v>49</c:v>
                </c:pt>
                <c:pt idx="4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田村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田村市!$G$7:$G$11</c:f>
              <c:numCache>
                <c:formatCode>General</c:formatCode>
                <c:ptCount val="5"/>
                <c:pt idx="0">
                  <c:v>44</c:v>
                </c:pt>
                <c:pt idx="1">
                  <c:v>43</c:v>
                </c:pt>
                <c:pt idx="2">
                  <c:v>37</c:v>
                </c:pt>
                <c:pt idx="3">
                  <c:v>39</c:v>
                </c:pt>
                <c:pt idx="4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田村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田村市!$J$7:$J$11</c:f>
              <c:numCache>
                <c:formatCode>General</c:formatCode>
                <c:ptCount val="5"/>
                <c:pt idx="0">
                  <c:v>24</c:v>
                </c:pt>
                <c:pt idx="1">
                  <c:v>30</c:v>
                </c:pt>
                <c:pt idx="2">
                  <c:v>22</c:v>
                </c:pt>
                <c:pt idx="3">
                  <c:v>38</c:v>
                </c:pt>
                <c:pt idx="4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田村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田村市!$M$7:$M$11</c:f>
              <c:numCache>
                <c:formatCode>General</c:formatCode>
                <c:ptCount val="5"/>
                <c:pt idx="0">
                  <c:v>42</c:v>
                </c:pt>
                <c:pt idx="1">
                  <c:v>42</c:v>
                </c:pt>
                <c:pt idx="2">
                  <c:v>36</c:v>
                </c:pt>
                <c:pt idx="3">
                  <c:v>37</c:v>
                </c:pt>
                <c:pt idx="4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0284"/>
        <c:axId val="90264804"/>
      </c:lineChart>
      <c:catAx>
        <c:axId val="96700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4804"/>
        <c:crossesAt val="0"/>
        <c:auto val="1"/>
        <c:lblAlgn val="ctr"/>
        <c:lblOffset val="100"/>
        <c:noMultiLvlLbl val="0"/>
      </c:catAx>
      <c:valAx>
        <c:axId val="9026480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0028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南相馬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南相馬市!$D$7:$D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49</c:v>
                </c:pt>
                <c:pt idx="3">
                  <c:v>18</c:v>
                </c:pt>
                <c:pt idx="4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南相馬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南相馬市!$G$7:$G$11</c:f>
              <c:numCache>
                <c:formatCode>General</c:formatCode>
                <c:ptCount val="5"/>
                <c:pt idx="0">
                  <c:v>21</c:v>
                </c:pt>
                <c:pt idx="1">
                  <c:v>23</c:v>
                </c:pt>
                <c:pt idx="2">
                  <c:v>14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南相馬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南相馬市!$J$7:$J$11</c:f>
              <c:numCache>
                <c:formatCode>General</c:formatCode>
                <c:ptCount val="5"/>
                <c:pt idx="0">
                  <c:v>53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南相馬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南相馬市!$M$7:$M$11</c:f>
              <c:numCache>
                <c:formatCode>General</c:formatCode>
                <c:ptCount val="5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7520"/>
        <c:axId val="8719769"/>
      </c:lineChart>
      <c:catAx>
        <c:axId val="51087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9769"/>
        <c:crossesAt val="0"/>
        <c:auto val="1"/>
        <c:lblAlgn val="ctr"/>
        <c:lblOffset val="100"/>
        <c:noMultiLvlLbl val="0"/>
      </c:catAx>
      <c:valAx>
        <c:axId val="871976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8752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伊達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伊達市!$D$7:$D$11</c:f>
              <c:numCache>
                <c:formatCode>General</c:formatCode>
                <c:ptCount val="5"/>
                <c:pt idx="0">
                  <c:v>42</c:v>
                </c:pt>
                <c:pt idx="1">
                  <c:v>35</c:v>
                </c:pt>
                <c:pt idx="2">
                  <c:v>27</c:v>
                </c:pt>
                <c:pt idx="3">
                  <c:v>34</c:v>
                </c:pt>
                <c:pt idx="4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伊達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伊達市!$G$7:$G$11</c:f>
              <c:numCache>
                <c:formatCode>General</c:formatCode>
                <c:ptCount val="5"/>
                <c:pt idx="0">
                  <c:v>24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伊達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伊達市!$J$7:$J$11</c:f>
              <c:numCache>
                <c:formatCode>General</c:formatCode>
                <c:ptCount val="5"/>
                <c:pt idx="0">
                  <c:v>52</c:v>
                </c:pt>
                <c:pt idx="1">
                  <c:v>48</c:v>
                </c:pt>
                <c:pt idx="2">
                  <c:v>50</c:v>
                </c:pt>
                <c:pt idx="3">
                  <c:v>51</c:v>
                </c:pt>
                <c:pt idx="4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伊達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伊達市!$M$7:$M$11</c:f>
              <c:numCache>
                <c:formatCode>General</c:formatCode>
                <c:ptCount val="5"/>
                <c:pt idx="0">
                  <c:v>14</c:v>
                </c:pt>
                <c:pt idx="1">
                  <c:v>13</c:v>
                </c:pt>
                <c:pt idx="2">
                  <c:v>12</c:v>
                </c:pt>
                <c:pt idx="3">
                  <c:v>14</c:v>
                </c:pt>
                <c:pt idx="4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353"/>
        <c:axId val="89852118"/>
      </c:lineChart>
      <c:catAx>
        <c:axId val="6658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52118"/>
        <c:crossesAt val="0"/>
        <c:auto val="1"/>
        <c:lblAlgn val="ctr"/>
        <c:lblOffset val="100"/>
        <c:noMultiLvlLbl val="0"/>
      </c:catAx>
      <c:valAx>
        <c:axId val="8985211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35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本宮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本宮市!$D$7:$D$11</c:f>
              <c:numCache>
                <c:formatCode>General</c:formatCode>
                <c:ptCount val="5"/>
                <c:pt idx="0">
                  <c:v>41</c:v>
                </c:pt>
                <c:pt idx="1">
                  <c:v>52</c:v>
                </c:pt>
                <c:pt idx="2">
                  <c:v>44</c:v>
                </c:pt>
                <c:pt idx="3">
                  <c:v>44</c:v>
                </c:pt>
                <c:pt idx="4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本宮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本宮市!$G$7:$G$11</c:f>
              <c:numCache>
                <c:formatCode>General</c:formatCode>
                <c:ptCount val="5"/>
                <c:pt idx="0">
                  <c:v>40</c:v>
                </c:pt>
                <c:pt idx="1">
                  <c:v>39</c:v>
                </c:pt>
                <c:pt idx="2">
                  <c:v>39</c:v>
                </c:pt>
                <c:pt idx="3">
                  <c:v>46</c:v>
                </c:pt>
                <c:pt idx="4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本宮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本宮市!$J$7:$J$11</c:f>
              <c:numCache>
                <c:formatCode>General</c:formatCode>
                <c:ptCount val="5"/>
                <c:pt idx="0">
                  <c:v>39</c:v>
                </c:pt>
                <c:pt idx="1">
                  <c:v>46</c:v>
                </c:pt>
                <c:pt idx="2">
                  <c:v>43</c:v>
                </c:pt>
                <c:pt idx="3">
                  <c:v>43</c:v>
                </c:pt>
                <c:pt idx="4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本宮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本宮市!$M$7:$M$11</c:f>
              <c:numCache>
                <c:formatCode>General</c:formatCode>
                <c:ptCount val="5"/>
                <c:pt idx="0">
                  <c:v>24</c:v>
                </c:pt>
                <c:pt idx="1">
                  <c:v>30</c:v>
                </c:pt>
                <c:pt idx="2">
                  <c:v>23</c:v>
                </c:pt>
                <c:pt idx="3">
                  <c:v>29</c:v>
                </c:pt>
                <c:pt idx="4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9781"/>
        <c:axId val="9022180"/>
      </c:lineChart>
      <c:catAx>
        <c:axId val="7493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2180"/>
        <c:crossesAt val="0"/>
        <c:auto val="1"/>
        <c:lblAlgn val="ctr"/>
        <c:lblOffset val="100"/>
        <c:noMultiLvlLbl val="0"/>
      </c:catAx>
      <c:valAx>
        <c:axId val="902218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978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会津若松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若松市!$D$7:$D$11</c:f>
              <c:numCache>
                <c:formatCode>General</c:formatCode>
                <c:ptCount val="5"/>
                <c:pt idx="0">
                  <c:v>39</c:v>
                </c:pt>
                <c:pt idx="1">
                  <c:v>28</c:v>
                </c:pt>
                <c:pt idx="2">
                  <c:v>38</c:v>
                </c:pt>
                <c:pt idx="3">
                  <c:v>47</c:v>
                </c:pt>
                <c:pt idx="4">
                  <c:v>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若松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若松市!$G$7:$G$11</c:f>
              <c:numCache>
                <c:formatCode>General</c:formatCode>
                <c:ptCount val="5"/>
                <c:pt idx="0">
                  <c:v>26</c:v>
                </c:pt>
                <c:pt idx="1">
                  <c:v>26</c:v>
                </c:pt>
                <c:pt idx="2">
                  <c:v>25</c:v>
                </c:pt>
                <c:pt idx="3">
                  <c:v>27</c:v>
                </c:pt>
                <c:pt idx="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若松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若松市!$J$7:$J$11</c:f>
              <c:numCache>
                <c:formatCode>General</c:formatCode>
                <c:ptCount val="5"/>
                <c:pt idx="0">
                  <c:v>35</c:v>
                </c:pt>
                <c:pt idx="1">
                  <c:v>26</c:v>
                </c:pt>
                <c:pt idx="2">
                  <c:v>30</c:v>
                </c:pt>
                <c:pt idx="3">
                  <c:v>41</c:v>
                </c:pt>
                <c:pt idx="4">
                  <c:v>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若松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会津若松市!$M$7:$M$11</c:f>
              <c:numCache>
                <c:formatCode>General</c:formatCode>
                <c:ptCount val="5"/>
                <c:pt idx="0">
                  <c:v>30</c:v>
                </c:pt>
                <c:pt idx="1">
                  <c:v>29</c:v>
                </c:pt>
                <c:pt idx="2">
                  <c:v>31</c:v>
                </c:pt>
                <c:pt idx="3">
                  <c:v>36</c:v>
                </c:pt>
                <c:pt idx="4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3345"/>
        <c:axId val="6009349"/>
      </c:lineChart>
      <c:catAx>
        <c:axId val="48923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9349"/>
        <c:crossesAt val="0"/>
        <c:auto val="1"/>
        <c:lblAlgn val="ctr"/>
        <c:lblOffset val="100"/>
        <c:noMultiLvlLbl val="0"/>
      </c:catAx>
      <c:valAx>
        <c:axId val="600934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334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喜多方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喜多方市!$D$7:$D$11</c:f>
              <c:numCache>
                <c:formatCode>General</c:formatCode>
                <c:ptCount val="5"/>
                <c:pt idx="0">
                  <c:v>21</c:v>
                </c:pt>
                <c:pt idx="1">
                  <c:v>23</c:v>
                </c:pt>
                <c:pt idx="2">
                  <c:v>22</c:v>
                </c:pt>
                <c:pt idx="3">
                  <c:v>16</c:v>
                </c:pt>
                <c:pt idx="4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喜多方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喜多方市!$G$7:$G$11</c:f>
              <c:numCache>
                <c:formatCode>General</c:formatCode>
                <c:ptCount val="5"/>
                <c:pt idx="0">
                  <c:v>32</c:v>
                </c:pt>
                <c:pt idx="1">
                  <c:v>35</c:v>
                </c:pt>
                <c:pt idx="2">
                  <c:v>33</c:v>
                </c:pt>
                <c:pt idx="3">
                  <c:v>34</c:v>
                </c:pt>
                <c:pt idx="4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喜多方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喜多方市!$J$7:$J$11</c:f>
              <c:numCache>
                <c:formatCode>General</c:formatCode>
                <c:ptCount val="5"/>
                <c:pt idx="0">
                  <c:v>38</c:v>
                </c:pt>
                <c:pt idx="1">
                  <c:v>36</c:v>
                </c:pt>
                <c:pt idx="2">
                  <c:v>35</c:v>
                </c:pt>
                <c:pt idx="3">
                  <c:v>34</c:v>
                </c:pt>
                <c:pt idx="4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喜多方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喜多方市!$M$7:$M$11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7372"/>
        <c:axId val="73457105"/>
      </c:lineChart>
      <c:catAx>
        <c:axId val="4404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7105"/>
        <c:crossesAt val="0"/>
        <c:auto val="1"/>
        <c:lblAlgn val="ctr"/>
        <c:lblOffset val="100"/>
        <c:noMultiLvlLbl val="0"/>
      </c:catAx>
      <c:valAx>
        <c:axId val="7345710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737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いわき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いわき市!$D$7:$D$11</c:f>
              <c:numCache>
                <c:formatCode>General</c:formatCode>
                <c:ptCount val="5"/>
                <c:pt idx="0">
                  <c:v>19</c:v>
                </c:pt>
                <c:pt idx="1">
                  <c:v>16</c:v>
                </c:pt>
                <c:pt idx="2">
                  <c:v>18</c:v>
                </c:pt>
                <c:pt idx="3">
                  <c:v>14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いわき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いわき市!$G$7:$G$11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いわき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いわき市!$J$7:$J$11</c:f>
              <c:numCache>
                <c:formatCode>General</c:formatCode>
                <c:ptCount val="5"/>
                <c:pt idx="0">
                  <c:v>57</c:v>
                </c:pt>
                <c:pt idx="1">
                  <c:v>55</c:v>
                </c:pt>
                <c:pt idx="2">
                  <c:v>56</c:v>
                </c:pt>
                <c:pt idx="3">
                  <c:v>56</c:v>
                </c:pt>
                <c:pt idx="4">
                  <c:v>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いわき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いわき市!$M$7:$M$1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2890"/>
        <c:axId val="73314424"/>
      </c:lineChart>
      <c:catAx>
        <c:axId val="1333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14424"/>
        <c:crossesAt val="0"/>
        <c:auto val="1"/>
        <c:lblAlgn val="ctr"/>
        <c:lblOffset val="100"/>
        <c:noMultiLvlLbl val="0"/>
      </c:catAx>
      <c:valAx>
        <c:axId val="7331442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3289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342164511231"/>
          <c:y val="0.044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66589873815"/>
          <c:y val="0.144"/>
          <c:w val="0.717157966385675"/>
          <c:h val="0.824"/>
        </c:manualLayout>
      </c:layout>
      <c:lineChart>
        <c:grouping val="standard"/>
        <c:varyColors val="0"/>
        <c:ser>
          <c:idx val="0"/>
          <c:order val="0"/>
          <c:tx>
            <c:strRef>
              <c:f>相馬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相馬市!$D$7:$D$11</c:f>
              <c:numCache>
                <c:formatCode>General</c:formatCode>
                <c:ptCount val="5"/>
                <c:pt idx="0">
                  <c:v>52</c:v>
                </c:pt>
                <c:pt idx="1">
                  <c:v>51</c:v>
                </c:pt>
                <c:pt idx="2">
                  <c:v>50</c:v>
                </c:pt>
                <c:pt idx="3">
                  <c:v>54</c:v>
                </c:pt>
                <c:pt idx="4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相馬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相馬市!$G$7:$G$11</c:f>
              <c:numCache>
                <c:formatCode>General</c:formatCode>
                <c:ptCount val="5"/>
                <c:pt idx="0">
                  <c:v>16</c:v>
                </c:pt>
                <c:pt idx="1">
                  <c:v>17</c:v>
                </c:pt>
                <c:pt idx="2">
                  <c:v>20</c:v>
                </c:pt>
                <c:pt idx="3">
                  <c:v>33</c:v>
                </c:pt>
                <c:pt idx="4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相馬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相馬市!$J$7:$J$11</c:f>
              <c:numCache>
                <c:formatCode>General</c:formatCode>
                <c:ptCount val="5"/>
                <c:pt idx="0">
                  <c:v>51</c:v>
                </c:pt>
                <c:pt idx="1">
                  <c:v>47</c:v>
                </c:pt>
                <c:pt idx="2">
                  <c:v>47</c:v>
                </c:pt>
                <c:pt idx="3">
                  <c:v>45</c:v>
                </c:pt>
                <c:pt idx="4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相馬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</c:strCache>
            </c:strRef>
          </c:cat>
          <c:val>
            <c:numRef>
              <c:f>相馬市!$M$7:$M$11</c:f>
              <c:numCache>
                <c:formatCode>General</c:formatCode>
                <c:ptCount val="5"/>
                <c:pt idx="0">
                  <c:v>22</c:v>
                </c:pt>
                <c:pt idx="1">
                  <c:v>26</c:v>
                </c:pt>
                <c:pt idx="2">
                  <c:v>23</c:v>
                </c:pt>
                <c:pt idx="3">
                  <c:v>34</c:v>
                </c:pt>
                <c:pt idx="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1354"/>
        <c:axId val="38858418"/>
      </c:lineChart>
      <c:catAx>
        <c:axId val="79601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89936645897691"/>
              <c:y val="0.154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58418"/>
        <c:crossesAt val="0"/>
        <c:auto val="1"/>
        <c:lblAlgn val="ctr"/>
        <c:lblOffset val="100"/>
        <c:noMultiLvlLbl val="0"/>
      </c:catAx>
      <c:valAx>
        <c:axId val="3885841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367558510916802"/>
              <c:y val="0.490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135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4631578947368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445;&#38522;&#32773;&#21029;&#12398;&#35576;&#29575;&#24180;&#27425;&#25512;&#31227;/&#35576;&#29575;&#24180;&#2742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年次推移"/>
      <sheetName val="諸率年次DATA01"/>
      <sheetName val="諸率年次DATA02"/>
      <sheetName val="諸率年次DATA03"/>
      <sheetName val="諸率年次DATA04"/>
      <sheetName val="諸率年次DATA05"/>
      <sheetName val="市町村マス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</v>
      </c>
      <c r="D5" s="5" t="s">
        <v>10</v>
      </c>
      <c r="E5" s="5" t="s">
        <v>11</v>
      </c>
      <c r="F5" s="6" t="s">
        <v>9</v>
      </c>
      <c r="G5" s="5" t="s">
        <v>10</v>
      </c>
      <c r="H5" s="5" t="s">
        <v>8</v>
      </c>
      <c r="I5" s="6" t="s">
        <v>9</v>
      </c>
      <c r="J5" s="5" t="s">
        <v>10</v>
      </c>
      <c r="K5" s="5" t="s">
        <v>11</v>
      </c>
      <c r="L5" s="6" t="s">
        <v>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1099</v>
      </c>
      <c r="D7" s="13" t="n">
        <v>43</v>
      </c>
      <c r="E7" s="14" t="n">
        <v>949</v>
      </c>
      <c r="F7" s="15" t="n">
        <v>1050.8</v>
      </c>
      <c r="G7" s="13" t="n">
        <v>4</v>
      </c>
      <c r="H7" s="12" t="n">
        <v>10732</v>
      </c>
      <c r="I7" s="11" t="n">
        <v>9762</v>
      </c>
      <c r="J7" s="13" t="n">
        <v>58</v>
      </c>
      <c r="K7" s="16" t="n">
        <v>20.4</v>
      </c>
      <c r="L7" s="17" t="n">
        <v>21.6</v>
      </c>
      <c r="M7" s="13" t="n">
        <v>9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4683</v>
      </c>
      <c r="D8" s="13" t="n">
        <v>34</v>
      </c>
      <c r="E8" s="14" t="n">
        <v>948.7</v>
      </c>
      <c r="F8" s="15" t="n">
        <v>1044.1</v>
      </c>
      <c r="G8" s="18" t="n">
        <v>5</v>
      </c>
      <c r="H8" s="12" t="n">
        <v>11049</v>
      </c>
      <c r="I8" s="11" t="n">
        <v>10136</v>
      </c>
      <c r="J8" s="18" t="n">
        <v>57</v>
      </c>
      <c r="K8" s="16" t="n">
        <v>20</v>
      </c>
      <c r="L8" s="19" t="n">
        <v>21.2</v>
      </c>
      <c r="M8" s="18" t="n">
        <v>7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6138</v>
      </c>
      <c r="D9" s="13" t="n">
        <v>43</v>
      </c>
      <c r="E9" s="14" t="n">
        <v>943.3</v>
      </c>
      <c r="F9" s="15" t="n">
        <v>1023.6</v>
      </c>
      <c r="G9" s="18" t="n">
        <v>5</v>
      </c>
      <c r="H9" s="12" t="n">
        <v>11455</v>
      </c>
      <c r="I9" s="11" t="n">
        <v>10397</v>
      </c>
      <c r="J9" s="18" t="n">
        <v>57</v>
      </c>
      <c r="K9" s="16" t="n">
        <v>19.8</v>
      </c>
      <c r="L9" s="19" t="n">
        <v>20.8</v>
      </c>
      <c r="M9" s="18" t="n">
        <v>8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6391</v>
      </c>
      <c r="D10" s="13" t="n">
        <v>51</v>
      </c>
      <c r="E10" s="14" t="n">
        <v>967.8</v>
      </c>
      <c r="F10" s="15" t="n">
        <v>1021.6</v>
      </c>
      <c r="G10" s="18" t="n">
        <v>9</v>
      </c>
      <c r="H10" s="12" t="n">
        <v>11785</v>
      </c>
      <c r="I10" s="11" t="n">
        <v>10720</v>
      </c>
      <c r="J10" s="18" t="n">
        <v>59</v>
      </c>
      <c r="K10" s="16" t="n">
        <v>19.9</v>
      </c>
      <c r="L10" s="19" t="n">
        <v>20.2</v>
      </c>
      <c r="M10" s="20" t="n">
        <v>15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26914</v>
      </c>
      <c r="D11" s="13" t="n">
        <v>52</v>
      </c>
      <c r="E11" s="14" t="n">
        <v>1023.7</v>
      </c>
      <c r="F11" s="15" t="n">
        <v>1067.2</v>
      </c>
      <c r="G11" s="18" t="n">
        <v>15</v>
      </c>
      <c r="H11" s="12" t="n">
        <v>11925</v>
      </c>
      <c r="I11" s="11" t="n">
        <v>10969</v>
      </c>
      <c r="J11" s="18" t="n">
        <v>56</v>
      </c>
      <c r="K11" s="16" t="n">
        <v>20.7</v>
      </c>
      <c r="L11" s="19" t="n">
        <v>20.7</v>
      </c>
      <c r="M11" s="18" t="n">
        <v>1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3</v>
      </c>
      <c r="D5" s="5" t="s">
        <v>10</v>
      </c>
      <c r="E5" s="5" t="s">
        <v>11</v>
      </c>
      <c r="F5" s="6" t="s">
        <v>33</v>
      </c>
      <c r="G5" s="5" t="s">
        <v>10</v>
      </c>
      <c r="H5" s="5" t="s">
        <v>8</v>
      </c>
      <c r="I5" s="6" t="s">
        <v>33</v>
      </c>
      <c r="J5" s="5" t="s">
        <v>10</v>
      </c>
      <c r="K5" s="5" t="s">
        <v>11</v>
      </c>
      <c r="L5" s="6" t="s">
        <v>3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45040</v>
      </c>
      <c r="D7" s="13" t="n">
        <v>9</v>
      </c>
      <c r="E7" s="14" t="n">
        <v>949</v>
      </c>
      <c r="F7" s="15" t="n">
        <v>980.3</v>
      </c>
      <c r="G7" s="13" t="n">
        <v>14</v>
      </c>
      <c r="H7" s="12" t="n">
        <v>10732</v>
      </c>
      <c r="I7" s="11" t="n">
        <v>11029</v>
      </c>
      <c r="J7" s="13" t="n">
        <v>43</v>
      </c>
      <c r="K7" s="16" t="n">
        <v>20.4</v>
      </c>
      <c r="L7" s="17" t="n">
        <v>22.2</v>
      </c>
      <c r="M7" s="13" t="n">
        <v>7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44653</v>
      </c>
      <c r="D8" s="13" t="n">
        <v>11</v>
      </c>
      <c r="E8" s="14" t="n">
        <v>948.7</v>
      </c>
      <c r="F8" s="15" t="n">
        <v>960.2</v>
      </c>
      <c r="G8" s="18" t="n">
        <v>20</v>
      </c>
      <c r="H8" s="12" t="n">
        <v>11049</v>
      </c>
      <c r="I8" s="11" t="n">
        <v>11564</v>
      </c>
      <c r="J8" s="18" t="n">
        <v>35</v>
      </c>
      <c r="K8" s="16" t="n">
        <v>20</v>
      </c>
      <c r="L8" s="19" t="n">
        <v>21.2</v>
      </c>
      <c r="M8" s="18" t="n">
        <v>7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31275</v>
      </c>
      <c r="D9" s="13" t="n">
        <v>21</v>
      </c>
      <c r="E9" s="14" t="n">
        <v>943.3</v>
      </c>
      <c r="F9" s="15" t="n">
        <v>931.9</v>
      </c>
      <c r="G9" s="18" t="n">
        <v>24</v>
      </c>
      <c r="H9" s="12" t="n">
        <v>11455</v>
      </c>
      <c r="I9" s="11" t="n">
        <v>11347</v>
      </c>
      <c r="J9" s="18" t="n">
        <v>44</v>
      </c>
      <c r="K9" s="16" t="n">
        <v>19.8</v>
      </c>
      <c r="L9" s="19" t="n">
        <v>20.4</v>
      </c>
      <c r="M9" s="18" t="n">
        <v>10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2659</v>
      </c>
      <c r="D10" s="13" t="n">
        <v>31</v>
      </c>
      <c r="E10" s="14" t="n">
        <v>967.8</v>
      </c>
      <c r="F10" s="15" t="n">
        <v>941.2</v>
      </c>
      <c r="G10" s="18" t="n">
        <v>24</v>
      </c>
      <c r="H10" s="12" t="n">
        <v>11785</v>
      </c>
      <c r="I10" s="11" t="n">
        <v>11615</v>
      </c>
      <c r="J10" s="18" t="n">
        <v>48</v>
      </c>
      <c r="K10" s="16" t="n">
        <v>19.9</v>
      </c>
      <c r="L10" s="19" t="n">
        <v>20</v>
      </c>
      <c r="M10" s="20" t="n">
        <v>16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8548</v>
      </c>
      <c r="D11" s="13" t="n">
        <v>42</v>
      </c>
      <c r="E11" s="14" t="n">
        <v>1023.7</v>
      </c>
      <c r="F11" s="15" t="n">
        <v>992.5</v>
      </c>
      <c r="G11" s="18" t="n">
        <v>26</v>
      </c>
      <c r="H11" s="12" t="n">
        <v>11925</v>
      </c>
      <c r="I11" s="11" t="n">
        <v>11686</v>
      </c>
      <c r="J11" s="18" t="n">
        <v>45</v>
      </c>
      <c r="K11" s="16" t="n">
        <v>20.7</v>
      </c>
      <c r="L11" s="19" t="n">
        <v>20.4</v>
      </c>
      <c r="M11" s="18" t="n">
        <v>1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5</v>
      </c>
      <c r="D5" s="5" t="s">
        <v>10</v>
      </c>
      <c r="E5" s="5" t="s">
        <v>11</v>
      </c>
      <c r="F5" s="6" t="s">
        <v>35</v>
      </c>
      <c r="G5" s="5" t="s">
        <v>10</v>
      </c>
      <c r="H5" s="5" t="s">
        <v>8</v>
      </c>
      <c r="I5" s="6" t="s">
        <v>35</v>
      </c>
      <c r="J5" s="5" t="s">
        <v>10</v>
      </c>
      <c r="K5" s="5" t="s">
        <v>11</v>
      </c>
      <c r="L5" s="6" t="s">
        <v>3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6122</v>
      </c>
      <c r="D7" s="13" t="n">
        <v>37</v>
      </c>
      <c r="E7" s="14" t="n">
        <v>949</v>
      </c>
      <c r="F7" s="15" t="n">
        <v>1017.9</v>
      </c>
      <c r="G7" s="13" t="n">
        <v>9</v>
      </c>
      <c r="H7" s="12" t="n">
        <v>10732</v>
      </c>
      <c r="I7" s="11" t="n">
        <v>10301</v>
      </c>
      <c r="J7" s="13" t="n">
        <v>54</v>
      </c>
      <c r="K7" s="16" t="n">
        <v>20.4</v>
      </c>
      <c r="L7" s="17" t="n">
        <v>21</v>
      </c>
      <c r="M7" s="13" t="n">
        <v>13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7738</v>
      </c>
      <c r="D8" s="13" t="n">
        <v>31</v>
      </c>
      <c r="E8" s="14" t="n">
        <v>948.7</v>
      </c>
      <c r="F8" s="15" t="n">
        <v>1036</v>
      </c>
      <c r="G8" s="18" t="n">
        <v>6</v>
      </c>
      <c r="H8" s="12" t="n">
        <v>11049</v>
      </c>
      <c r="I8" s="11" t="n">
        <v>10320</v>
      </c>
      <c r="J8" s="18" t="n">
        <v>54</v>
      </c>
      <c r="K8" s="16" t="n">
        <v>20</v>
      </c>
      <c r="L8" s="19" t="n">
        <v>21.1</v>
      </c>
      <c r="M8" s="18" t="n">
        <v>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6205</v>
      </c>
      <c r="D9" s="13" t="n">
        <v>29</v>
      </c>
      <c r="E9" s="14" t="n">
        <v>943.3</v>
      </c>
      <c r="F9" s="15" t="n">
        <v>984.7</v>
      </c>
      <c r="G9" s="18" t="n">
        <v>13</v>
      </c>
      <c r="H9" s="12" t="n">
        <v>11455</v>
      </c>
      <c r="I9" s="11" t="n">
        <v>10689</v>
      </c>
      <c r="J9" s="18" t="n">
        <v>54</v>
      </c>
      <c r="K9" s="16" t="n">
        <v>19.8</v>
      </c>
      <c r="L9" s="19" t="n">
        <v>21.2</v>
      </c>
      <c r="M9" s="18" t="n">
        <v>7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9289</v>
      </c>
      <c r="D10" s="13" t="n">
        <v>20</v>
      </c>
      <c r="E10" s="14" t="n">
        <v>967.8</v>
      </c>
      <c r="F10" s="15" t="n">
        <v>1009.7</v>
      </c>
      <c r="G10" s="18" t="n">
        <v>13</v>
      </c>
      <c r="H10" s="12" t="n">
        <v>11785</v>
      </c>
      <c r="I10" s="11" t="n">
        <v>11103</v>
      </c>
      <c r="J10" s="18" t="n">
        <v>55</v>
      </c>
      <c r="K10" s="16" t="n">
        <v>19.9</v>
      </c>
      <c r="L10" s="19" t="n">
        <v>21.6</v>
      </c>
      <c r="M10" s="20" t="n">
        <v>10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8914</v>
      </c>
      <c r="D11" s="13" t="n">
        <v>28</v>
      </c>
      <c r="E11" s="14" t="n">
        <v>1023.7</v>
      </c>
      <c r="F11" s="15" t="n">
        <v>1048.8</v>
      </c>
      <c r="G11" s="18" t="n">
        <v>16</v>
      </c>
      <c r="H11" s="12" t="n">
        <v>11925</v>
      </c>
      <c r="I11" s="11" t="n">
        <v>11545</v>
      </c>
      <c r="J11" s="18" t="n">
        <v>47</v>
      </c>
      <c r="K11" s="16" t="n">
        <v>20.7</v>
      </c>
      <c r="L11" s="19" t="n">
        <v>21.6</v>
      </c>
      <c r="M11" s="18" t="n">
        <v>1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7</v>
      </c>
      <c r="D5" s="5" t="s">
        <v>10</v>
      </c>
      <c r="E5" s="5" t="s">
        <v>11</v>
      </c>
      <c r="F5" s="6" t="s">
        <v>37</v>
      </c>
      <c r="G5" s="5" t="s">
        <v>10</v>
      </c>
      <c r="H5" s="5" t="s">
        <v>8</v>
      </c>
      <c r="I5" s="6" t="s">
        <v>37</v>
      </c>
      <c r="J5" s="5" t="s">
        <v>10</v>
      </c>
      <c r="K5" s="5" t="s">
        <v>11</v>
      </c>
      <c r="L5" s="6" t="s">
        <v>3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2439</v>
      </c>
      <c r="D7" s="13" t="n">
        <v>25</v>
      </c>
      <c r="E7" s="14" t="n">
        <v>949</v>
      </c>
      <c r="F7" s="15" t="n">
        <v>990.7</v>
      </c>
      <c r="G7" s="13" t="n">
        <v>10</v>
      </c>
      <c r="H7" s="12" t="n">
        <v>10732</v>
      </c>
      <c r="I7" s="11" t="n">
        <v>10564</v>
      </c>
      <c r="J7" s="13" t="n">
        <v>49</v>
      </c>
      <c r="K7" s="16" t="n">
        <v>20.4</v>
      </c>
      <c r="L7" s="17" t="n">
        <v>21.1</v>
      </c>
      <c r="M7" s="13" t="n">
        <v>11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1048</v>
      </c>
      <c r="D8" s="13" t="n">
        <v>39</v>
      </c>
      <c r="E8" s="14" t="n">
        <v>948.7</v>
      </c>
      <c r="F8" s="15" t="n">
        <v>1001.5</v>
      </c>
      <c r="G8" s="18" t="n">
        <v>10</v>
      </c>
      <c r="H8" s="12" t="n">
        <v>11049</v>
      </c>
      <c r="I8" s="11" t="n">
        <v>10160</v>
      </c>
      <c r="J8" s="18" t="n">
        <v>56</v>
      </c>
      <c r="K8" s="16" t="n">
        <v>20</v>
      </c>
      <c r="L8" s="19" t="n">
        <v>20.8</v>
      </c>
      <c r="M8" s="18" t="n">
        <v>10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0971</v>
      </c>
      <c r="D9" s="13" t="n">
        <v>51</v>
      </c>
      <c r="E9" s="14" t="n">
        <v>943.3</v>
      </c>
      <c r="F9" s="15" t="n">
        <v>951.1</v>
      </c>
      <c r="G9" s="18" t="n">
        <v>22</v>
      </c>
      <c r="H9" s="12" t="n">
        <v>11455</v>
      </c>
      <c r="I9" s="11" t="n">
        <v>10326</v>
      </c>
      <c r="J9" s="18" t="n">
        <v>59</v>
      </c>
      <c r="K9" s="16" t="n">
        <v>19.8</v>
      </c>
      <c r="L9" s="19" t="n">
        <v>20.4</v>
      </c>
      <c r="M9" s="18" t="n">
        <v>10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2420</v>
      </c>
      <c r="D10" s="13" t="n">
        <v>43</v>
      </c>
      <c r="E10" s="14" t="n">
        <v>967.8</v>
      </c>
      <c r="F10" s="15" t="n">
        <v>959.3</v>
      </c>
      <c r="G10" s="18" t="n">
        <v>21</v>
      </c>
      <c r="H10" s="12" t="n">
        <v>11785</v>
      </c>
      <c r="I10" s="11" t="n">
        <v>10923</v>
      </c>
      <c r="J10" s="18" t="n">
        <v>57</v>
      </c>
      <c r="K10" s="16" t="n">
        <v>19.9</v>
      </c>
      <c r="L10" s="19" t="n">
        <v>20.4</v>
      </c>
      <c r="M10" s="20" t="n">
        <v>13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24708</v>
      </c>
      <c r="D11" s="13" t="n">
        <v>53</v>
      </c>
      <c r="E11" s="14" t="n">
        <v>1023.7</v>
      </c>
      <c r="F11" s="15" t="n">
        <v>1022.7</v>
      </c>
      <c r="G11" s="18" t="n">
        <v>20</v>
      </c>
      <c r="H11" s="12" t="n">
        <v>11925</v>
      </c>
      <c r="I11" s="11" t="n">
        <v>10751</v>
      </c>
      <c r="J11" s="18" t="n">
        <v>58</v>
      </c>
      <c r="K11" s="16" t="n">
        <v>20.7</v>
      </c>
      <c r="L11" s="19" t="n">
        <v>20.9</v>
      </c>
      <c r="M11" s="18" t="n">
        <v>14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9</v>
      </c>
      <c r="D5" s="5" t="s">
        <v>10</v>
      </c>
      <c r="E5" s="5" t="s">
        <v>11</v>
      </c>
      <c r="F5" s="6" t="s">
        <v>39</v>
      </c>
      <c r="G5" s="5" t="s">
        <v>10</v>
      </c>
      <c r="H5" s="5" t="s">
        <v>8</v>
      </c>
      <c r="I5" s="6" t="s">
        <v>39</v>
      </c>
      <c r="J5" s="5" t="s">
        <v>10</v>
      </c>
      <c r="K5" s="5" t="s">
        <v>11</v>
      </c>
      <c r="L5" s="6" t="s">
        <v>3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0899</v>
      </c>
      <c r="D7" s="13" t="n">
        <v>28</v>
      </c>
      <c r="E7" s="14" t="n">
        <v>949</v>
      </c>
      <c r="F7" s="15" t="n">
        <v>871.1</v>
      </c>
      <c r="G7" s="13" t="n">
        <v>41</v>
      </c>
      <c r="H7" s="12" t="n">
        <v>10732</v>
      </c>
      <c r="I7" s="11" t="n">
        <v>11922</v>
      </c>
      <c r="J7" s="13" t="n">
        <v>25</v>
      </c>
      <c r="K7" s="16" t="n">
        <v>20.4</v>
      </c>
      <c r="L7" s="17" t="n">
        <v>18.5</v>
      </c>
      <c r="M7" s="13" t="n">
        <v>35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1592</v>
      </c>
      <c r="D8" s="13" t="n">
        <v>37</v>
      </c>
      <c r="E8" s="14" t="n">
        <v>948.7</v>
      </c>
      <c r="F8" s="15" t="n">
        <v>875.6</v>
      </c>
      <c r="G8" s="18" t="n">
        <v>40</v>
      </c>
      <c r="H8" s="12" t="n">
        <v>11049</v>
      </c>
      <c r="I8" s="11" t="n">
        <v>11585</v>
      </c>
      <c r="J8" s="18" t="n">
        <v>34</v>
      </c>
      <c r="K8" s="16" t="n">
        <v>20</v>
      </c>
      <c r="L8" s="19" t="n">
        <v>18.3</v>
      </c>
      <c r="M8" s="18" t="n">
        <v>3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4075</v>
      </c>
      <c r="D9" s="13" t="n">
        <v>34</v>
      </c>
      <c r="E9" s="14" t="n">
        <v>943.3</v>
      </c>
      <c r="F9" s="15" t="n">
        <v>858.1</v>
      </c>
      <c r="G9" s="18" t="n">
        <v>45</v>
      </c>
      <c r="H9" s="12" t="n">
        <v>11455</v>
      </c>
      <c r="I9" s="11" t="n">
        <v>12404</v>
      </c>
      <c r="J9" s="18" t="n">
        <v>23</v>
      </c>
      <c r="K9" s="16" t="n">
        <v>19.8</v>
      </c>
      <c r="L9" s="19" t="n">
        <v>18.1</v>
      </c>
      <c r="M9" s="18" t="n">
        <v>34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0351</v>
      </c>
      <c r="D10" s="13" t="n">
        <v>45</v>
      </c>
      <c r="E10" s="14" t="n">
        <v>967.8</v>
      </c>
      <c r="F10" s="15" t="n">
        <v>868.3</v>
      </c>
      <c r="G10" s="18" t="n">
        <v>49</v>
      </c>
      <c r="H10" s="12" t="n">
        <v>11785</v>
      </c>
      <c r="I10" s="11" t="n">
        <v>12855</v>
      </c>
      <c r="J10" s="18" t="n">
        <v>20</v>
      </c>
      <c r="K10" s="16" t="n">
        <v>19.9</v>
      </c>
      <c r="L10" s="19" t="n">
        <v>17.1</v>
      </c>
      <c r="M10" s="20" t="n">
        <v>46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9431</v>
      </c>
      <c r="D11" s="13" t="n">
        <v>40</v>
      </c>
      <c r="E11" s="14" t="n">
        <v>1023.7</v>
      </c>
      <c r="F11" s="15" t="n">
        <v>923.3</v>
      </c>
      <c r="G11" s="18" t="n">
        <v>46</v>
      </c>
      <c r="H11" s="12" t="n">
        <v>11925</v>
      </c>
      <c r="I11" s="11" t="n">
        <v>13208</v>
      </c>
      <c r="J11" s="18" t="n">
        <v>21</v>
      </c>
      <c r="K11" s="16" t="n">
        <v>20.7</v>
      </c>
      <c r="L11" s="19" t="n">
        <v>18.1</v>
      </c>
      <c r="M11" s="18" t="n">
        <v>4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1</v>
      </c>
      <c r="D5" s="5" t="s">
        <v>10</v>
      </c>
      <c r="E5" s="5" t="s">
        <v>11</v>
      </c>
      <c r="F5" s="6" t="s">
        <v>41</v>
      </c>
      <c r="G5" s="5" t="s">
        <v>10</v>
      </c>
      <c r="H5" s="5" t="s">
        <v>8</v>
      </c>
      <c r="I5" s="6" t="s">
        <v>41</v>
      </c>
      <c r="J5" s="5" t="s">
        <v>10</v>
      </c>
      <c r="K5" s="5" t="s">
        <v>11</v>
      </c>
      <c r="L5" s="6" t="s">
        <v>4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190816</v>
      </c>
      <c r="D7" s="13" t="n">
        <v>58</v>
      </c>
      <c r="E7" s="14" t="n">
        <v>949</v>
      </c>
      <c r="F7" s="15" t="n">
        <v>843</v>
      </c>
      <c r="G7" s="13" t="n">
        <v>50</v>
      </c>
      <c r="H7" s="12" t="n">
        <v>10732</v>
      </c>
      <c r="I7" s="11" t="n">
        <v>10969</v>
      </c>
      <c r="J7" s="13" t="n">
        <v>44</v>
      </c>
      <c r="K7" s="16" t="n">
        <v>20.4</v>
      </c>
      <c r="L7" s="17" t="n">
        <v>17.4</v>
      </c>
      <c r="M7" s="13" t="n">
        <v>49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197910</v>
      </c>
      <c r="D8" s="13" t="n">
        <v>55</v>
      </c>
      <c r="E8" s="14" t="n">
        <v>948.7</v>
      </c>
      <c r="F8" s="15" t="n">
        <v>856.6</v>
      </c>
      <c r="G8" s="18" t="n">
        <v>46</v>
      </c>
      <c r="H8" s="12" t="n">
        <v>11049</v>
      </c>
      <c r="I8" s="11" t="n">
        <v>11049</v>
      </c>
      <c r="J8" s="18" t="n">
        <v>43</v>
      </c>
      <c r="K8" s="16" t="n">
        <v>20</v>
      </c>
      <c r="L8" s="19" t="n">
        <v>17.9</v>
      </c>
      <c r="M8" s="18" t="n">
        <v>3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198390</v>
      </c>
      <c r="D9" s="13" t="n">
        <v>56</v>
      </c>
      <c r="E9" s="14" t="n">
        <v>943.3</v>
      </c>
      <c r="F9" s="15" t="n">
        <v>864.3</v>
      </c>
      <c r="G9" s="18" t="n">
        <v>44</v>
      </c>
      <c r="H9" s="12" t="n">
        <v>11455</v>
      </c>
      <c r="I9" s="11" t="n">
        <v>11229</v>
      </c>
      <c r="J9" s="18" t="n">
        <v>46</v>
      </c>
      <c r="K9" s="16" t="n">
        <v>19.8</v>
      </c>
      <c r="L9" s="19" t="n">
        <v>17.7</v>
      </c>
      <c r="M9" s="18" t="n">
        <v>40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2471</v>
      </c>
      <c r="D10" s="13" t="n">
        <v>42</v>
      </c>
      <c r="E10" s="14" t="n">
        <v>967.8</v>
      </c>
      <c r="F10" s="15" t="n">
        <v>910.9</v>
      </c>
      <c r="G10" s="18" t="n">
        <v>36</v>
      </c>
      <c r="H10" s="12" t="n">
        <v>11785</v>
      </c>
      <c r="I10" s="11" t="n">
        <v>12091</v>
      </c>
      <c r="J10" s="18" t="n">
        <v>40</v>
      </c>
      <c r="K10" s="16" t="n">
        <v>19.9</v>
      </c>
      <c r="L10" s="19" t="n">
        <v>18.4</v>
      </c>
      <c r="M10" s="20" t="n">
        <v>33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4624</v>
      </c>
      <c r="D11" s="13" t="n">
        <v>34</v>
      </c>
      <c r="E11" s="14" t="n">
        <v>1023.7</v>
      </c>
      <c r="F11" s="15" t="n">
        <v>978.8</v>
      </c>
      <c r="G11" s="18" t="n">
        <v>29</v>
      </c>
      <c r="H11" s="12" t="n">
        <v>11925</v>
      </c>
      <c r="I11" s="11" t="n">
        <v>12565</v>
      </c>
      <c r="J11" s="18" t="n">
        <v>31</v>
      </c>
      <c r="K11" s="16" t="n">
        <v>20.7</v>
      </c>
      <c r="L11" s="19" t="n">
        <v>19.5</v>
      </c>
      <c r="M11" s="18" t="n">
        <v>25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3</v>
      </c>
      <c r="D5" s="5" t="s">
        <v>10</v>
      </c>
      <c r="E5" s="5" t="s">
        <v>11</v>
      </c>
      <c r="F5" s="6" t="s">
        <v>43</v>
      </c>
      <c r="G5" s="5" t="s">
        <v>10</v>
      </c>
      <c r="H5" s="5" t="s">
        <v>8</v>
      </c>
      <c r="I5" s="6" t="s">
        <v>43</v>
      </c>
      <c r="J5" s="5" t="s">
        <v>10</v>
      </c>
      <c r="K5" s="5" t="s">
        <v>11</v>
      </c>
      <c r="L5" s="6" t="s">
        <v>4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194574</v>
      </c>
      <c r="D7" s="13" t="n">
        <v>57</v>
      </c>
      <c r="E7" s="14" t="n">
        <v>949</v>
      </c>
      <c r="F7" s="15" t="n">
        <v>870.5</v>
      </c>
      <c r="G7" s="13" t="n">
        <v>42</v>
      </c>
      <c r="H7" s="12" t="n">
        <v>10732</v>
      </c>
      <c r="I7" s="11" t="n">
        <v>11237</v>
      </c>
      <c r="J7" s="13" t="n">
        <v>37</v>
      </c>
      <c r="K7" s="16" t="n">
        <v>20.4</v>
      </c>
      <c r="L7" s="17" t="n">
        <v>17.3</v>
      </c>
      <c r="M7" s="13" t="n">
        <v>50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0629</v>
      </c>
      <c r="D8" s="13" t="n">
        <v>54</v>
      </c>
      <c r="E8" s="14" t="n">
        <v>948.7</v>
      </c>
      <c r="F8" s="15" t="n">
        <v>859.1</v>
      </c>
      <c r="G8" s="18" t="n">
        <v>45</v>
      </c>
      <c r="H8" s="12" t="n">
        <v>11049</v>
      </c>
      <c r="I8" s="11" t="n">
        <v>11741</v>
      </c>
      <c r="J8" s="18" t="n">
        <v>28</v>
      </c>
      <c r="K8" s="16" t="n">
        <v>20</v>
      </c>
      <c r="L8" s="19" t="n">
        <v>17.1</v>
      </c>
      <c r="M8" s="18" t="n">
        <v>4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2635</v>
      </c>
      <c r="D9" s="13" t="n">
        <v>48</v>
      </c>
      <c r="E9" s="14" t="n">
        <v>943.3</v>
      </c>
      <c r="F9" s="15" t="n">
        <v>865.7</v>
      </c>
      <c r="G9" s="18" t="n">
        <v>43</v>
      </c>
      <c r="H9" s="12" t="n">
        <v>11455</v>
      </c>
      <c r="I9" s="11" t="n">
        <v>12070</v>
      </c>
      <c r="J9" s="18" t="n">
        <v>32</v>
      </c>
      <c r="K9" s="16" t="n">
        <v>19.8</v>
      </c>
      <c r="L9" s="19" t="n">
        <v>17.6</v>
      </c>
      <c r="M9" s="18" t="n">
        <v>4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1059</v>
      </c>
      <c r="D10" s="13" t="n">
        <v>32</v>
      </c>
      <c r="E10" s="14" t="n">
        <v>967.8</v>
      </c>
      <c r="F10" s="15" t="n">
        <v>893</v>
      </c>
      <c r="G10" s="18" t="n">
        <v>41</v>
      </c>
      <c r="H10" s="12" t="n">
        <v>11785</v>
      </c>
      <c r="I10" s="11" t="n">
        <v>12466</v>
      </c>
      <c r="J10" s="18" t="n">
        <v>25</v>
      </c>
      <c r="K10" s="16" t="n">
        <v>19.9</v>
      </c>
      <c r="L10" s="19" t="n">
        <v>18.5</v>
      </c>
      <c r="M10" s="20" t="n">
        <v>29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21599</v>
      </c>
      <c r="D11" s="13" t="n">
        <v>55</v>
      </c>
      <c r="E11" s="14" t="n">
        <v>1023.7</v>
      </c>
      <c r="F11" s="15" t="n">
        <v>966.6</v>
      </c>
      <c r="G11" s="18" t="n">
        <v>31</v>
      </c>
      <c r="H11" s="12" t="n">
        <v>11925</v>
      </c>
      <c r="I11" s="11" t="n">
        <v>11625</v>
      </c>
      <c r="J11" s="18" t="n">
        <v>46</v>
      </c>
      <c r="K11" s="16" t="n">
        <v>20.7</v>
      </c>
      <c r="L11" s="19" t="n">
        <v>19.1</v>
      </c>
      <c r="M11" s="18" t="n">
        <v>31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5</v>
      </c>
      <c r="D5" s="5" t="s">
        <v>10</v>
      </c>
      <c r="E5" s="5" t="s">
        <v>11</v>
      </c>
      <c r="F5" s="6" t="s">
        <v>45</v>
      </c>
      <c r="G5" s="5" t="s">
        <v>10</v>
      </c>
      <c r="H5" s="5" t="s">
        <v>8</v>
      </c>
      <c r="I5" s="6" t="s">
        <v>45</v>
      </c>
      <c r="J5" s="5" t="s">
        <v>10</v>
      </c>
      <c r="K5" s="5" t="s">
        <v>11</v>
      </c>
      <c r="L5" s="6" t="s">
        <v>4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36730</v>
      </c>
      <c r="D7" s="13" t="n">
        <v>15</v>
      </c>
      <c r="E7" s="14" t="n">
        <v>949</v>
      </c>
      <c r="F7" s="15" t="n">
        <v>965.2</v>
      </c>
      <c r="G7" s="13" t="n">
        <v>17</v>
      </c>
      <c r="H7" s="12" t="n">
        <v>10732</v>
      </c>
      <c r="I7" s="11" t="n">
        <v>12920</v>
      </c>
      <c r="J7" s="13" t="n">
        <v>11</v>
      </c>
      <c r="K7" s="16" t="n">
        <v>20.4</v>
      </c>
      <c r="L7" s="17" t="n">
        <v>18.3</v>
      </c>
      <c r="M7" s="13" t="n">
        <v>40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35761</v>
      </c>
      <c r="D8" s="13" t="n">
        <v>15</v>
      </c>
      <c r="E8" s="14" t="n">
        <v>948.7</v>
      </c>
      <c r="F8" s="15" t="n">
        <v>984.7</v>
      </c>
      <c r="G8" s="18" t="n">
        <v>15</v>
      </c>
      <c r="H8" s="12" t="n">
        <v>11049</v>
      </c>
      <c r="I8" s="11" t="n">
        <v>13121</v>
      </c>
      <c r="J8" s="18" t="n">
        <v>11</v>
      </c>
      <c r="K8" s="16" t="n">
        <v>20</v>
      </c>
      <c r="L8" s="19" t="n">
        <v>18</v>
      </c>
      <c r="M8" s="18" t="n">
        <v>38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42647</v>
      </c>
      <c r="D9" s="13" t="n">
        <v>14</v>
      </c>
      <c r="E9" s="14" t="n">
        <v>943.3</v>
      </c>
      <c r="F9" s="15" t="n">
        <v>971.1</v>
      </c>
      <c r="G9" s="18" t="n">
        <v>16</v>
      </c>
      <c r="H9" s="12" t="n">
        <v>11455</v>
      </c>
      <c r="I9" s="11" t="n">
        <v>13766</v>
      </c>
      <c r="J9" s="18" t="n">
        <v>12</v>
      </c>
      <c r="K9" s="16" t="n">
        <v>19.8</v>
      </c>
      <c r="L9" s="19" t="n">
        <v>17.6</v>
      </c>
      <c r="M9" s="18" t="n">
        <v>4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42647</v>
      </c>
      <c r="D10" s="13" t="n">
        <v>15</v>
      </c>
      <c r="E10" s="14" t="n">
        <v>967.8</v>
      </c>
      <c r="F10" s="15" t="n">
        <v>999.2</v>
      </c>
      <c r="G10" s="18" t="n">
        <v>14</v>
      </c>
      <c r="H10" s="12" t="n">
        <v>11785</v>
      </c>
      <c r="I10" s="11" t="n">
        <v>13584</v>
      </c>
      <c r="J10" s="18" t="n">
        <v>11</v>
      </c>
      <c r="K10" s="16" t="n">
        <v>19.9</v>
      </c>
      <c r="L10" s="19" t="n">
        <v>17.9</v>
      </c>
      <c r="M10" s="20" t="n">
        <v>37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61336</v>
      </c>
      <c r="D11" s="13" t="n">
        <v>19</v>
      </c>
      <c r="E11" s="14" t="n">
        <v>1023.7</v>
      </c>
      <c r="F11" s="15" t="n">
        <v>997.7</v>
      </c>
      <c r="G11" s="18" t="n">
        <v>24</v>
      </c>
      <c r="H11" s="12" t="n">
        <v>11925</v>
      </c>
      <c r="I11" s="11" t="n">
        <v>14508</v>
      </c>
      <c r="J11" s="18" t="n">
        <v>13</v>
      </c>
      <c r="K11" s="16" t="n">
        <v>20.7</v>
      </c>
      <c r="L11" s="19" t="n">
        <v>18</v>
      </c>
      <c r="M11" s="18" t="n">
        <v>4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7</v>
      </c>
      <c r="D5" s="5" t="s">
        <v>10</v>
      </c>
      <c r="E5" s="5" t="s">
        <v>11</v>
      </c>
      <c r="F5" s="6" t="s">
        <v>47</v>
      </c>
      <c r="G5" s="5" t="s">
        <v>10</v>
      </c>
      <c r="H5" s="5" t="s">
        <v>8</v>
      </c>
      <c r="I5" s="6" t="s">
        <v>47</v>
      </c>
      <c r="J5" s="5" t="s">
        <v>10</v>
      </c>
      <c r="K5" s="5" t="s">
        <v>11</v>
      </c>
      <c r="L5" s="6" t="s">
        <v>4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47425</v>
      </c>
      <c r="D7" s="13" t="n">
        <v>8</v>
      </c>
      <c r="E7" s="14" t="n">
        <v>949</v>
      </c>
      <c r="F7" s="15" t="n">
        <v>990.7</v>
      </c>
      <c r="G7" s="13" t="n">
        <v>10</v>
      </c>
      <c r="H7" s="12" t="n">
        <v>10732</v>
      </c>
      <c r="I7" s="11" t="n">
        <v>13071</v>
      </c>
      <c r="J7" s="13" t="n">
        <v>5</v>
      </c>
      <c r="K7" s="16" t="n">
        <v>20.4</v>
      </c>
      <c r="L7" s="17" t="n">
        <v>18.9</v>
      </c>
      <c r="M7" s="13" t="n">
        <v>31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46584</v>
      </c>
      <c r="D8" s="13" t="n">
        <v>9</v>
      </c>
      <c r="E8" s="14" t="n">
        <v>948.7</v>
      </c>
      <c r="F8" s="15" t="n">
        <v>999.2</v>
      </c>
      <c r="G8" s="18" t="n">
        <v>12</v>
      </c>
      <c r="H8" s="12" t="n">
        <v>11049</v>
      </c>
      <c r="I8" s="11" t="n">
        <v>13331</v>
      </c>
      <c r="J8" s="18" t="n">
        <v>6</v>
      </c>
      <c r="K8" s="16" t="n">
        <v>20</v>
      </c>
      <c r="L8" s="19" t="n">
        <v>18.5</v>
      </c>
      <c r="M8" s="18" t="n">
        <v>30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69412</v>
      </c>
      <c r="D9" s="13" t="n">
        <v>4</v>
      </c>
      <c r="E9" s="14" t="n">
        <v>943.3</v>
      </c>
      <c r="F9" s="15" t="n">
        <v>990.2</v>
      </c>
      <c r="G9" s="18" t="n">
        <v>11</v>
      </c>
      <c r="H9" s="12" t="n">
        <v>11455</v>
      </c>
      <c r="I9" s="11" t="n">
        <v>14167</v>
      </c>
      <c r="J9" s="18" t="n">
        <v>9</v>
      </c>
      <c r="K9" s="16" t="n">
        <v>19.8</v>
      </c>
      <c r="L9" s="19" t="n">
        <v>19</v>
      </c>
      <c r="M9" s="18" t="n">
        <v>2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88975</v>
      </c>
      <c r="D10" s="13" t="n">
        <v>8</v>
      </c>
      <c r="E10" s="14" t="n">
        <v>967.8</v>
      </c>
      <c r="F10" s="15" t="n">
        <v>994.6</v>
      </c>
      <c r="G10" s="18" t="n">
        <v>17</v>
      </c>
      <c r="H10" s="12" t="n">
        <v>11785</v>
      </c>
      <c r="I10" s="11" t="n">
        <v>15101</v>
      </c>
      <c r="J10" s="18" t="n">
        <v>4</v>
      </c>
      <c r="K10" s="16" t="n">
        <v>19.9</v>
      </c>
      <c r="L10" s="19" t="n">
        <v>19.1</v>
      </c>
      <c r="M10" s="20" t="n">
        <v>24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305573</v>
      </c>
      <c r="D11" s="13" t="n">
        <v>3</v>
      </c>
      <c r="E11" s="14" t="n">
        <v>1023.7</v>
      </c>
      <c r="F11" s="15" t="n">
        <v>1001.3</v>
      </c>
      <c r="G11" s="18" t="n">
        <v>23</v>
      </c>
      <c r="H11" s="12" t="n">
        <v>11925</v>
      </c>
      <c r="I11" s="11" t="n">
        <v>15722</v>
      </c>
      <c r="J11" s="18" t="n">
        <v>4</v>
      </c>
      <c r="K11" s="16" t="n">
        <v>20.7</v>
      </c>
      <c r="L11" s="19" t="n">
        <v>19.4</v>
      </c>
      <c r="M11" s="18" t="n">
        <v>2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9</v>
      </c>
      <c r="D5" s="5" t="s">
        <v>10</v>
      </c>
      <c r="E5" s="5" t="s">
        <v>11</v>
      </c>
      <c r="F5" s="6" t="s">
        <v>49</v>
      </c>
      <c r="G5" s="5" t="s">
        <v>10</v>
      </c>
      <c r="H5" s="5" t="s">
        <v>8</v>
      </c>
      <c r="I5" s="6" t="s">
        <v>49</v>
      </c>
      <c r="J5" s="5" t="s">
        <v>10</v>
      </c>
      <c r="K5" s="5" t="s">
        <v>11</v>
      </c>
      <c r="L5" s="6" t="s">
        <v>4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6678</v>
      </c>
      <c r="D7" s="13" t="n">
        <v>49</v>
      </c>
      <c r="E7" s="14" t="n">
        <v>949</v>
      </c>
      <c r="F7" s="15" t="n">
        <v>1042</v>
      </c>
      <c r="G7" s="13" t="n">
        <v>6</v>
      </c>
      <c r="H7" s="12" t="n">
        <v>10732</v>
      </c>
      <c r="I7" s="11" t="n">
        <v>12790</v>
      </c>
      <c r="J7" s="13" t="n">
        <v>12</v>
      </c>
      <c r="K7" s="16" t="n">
        <v>20.4</v>
      </c>
      <c r="L7" s="17" t="n">
        <v>16.2</v>
      </c>
      <c r="M7" s="13" t="n">
        <v>56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6765</v>
      </c>
      <c r="D8" s="13" t="n">
        <v>33</v>
      </c>
      <c r="E8" s="14" t="n">
        <v>948.7</v>
      </c>
      <c r="F8" s="15" t="n">
        <v>1087.4</v>
      </c>
      <c r="G8" s="18" t="n">
        <v>2</v>
      </c>
      <c r="H8" s="12" t="n">
        <v>11049</v>
      </c>
      <c r="I8" s="11" t="n">
        <v>13286</v>
      </c>
      <c r="J8" s="18" t="n">
        <v>9</v>
      </c>
      <c r="K8" s="16" t="n">
        <v>20</v>
      </c>
      <c r="L8" s="19" t="n">
        <v>16.3</v>
      </c>
      <c r="M8" s="18" t="n">
        <v>56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6962</v>
      </c>
      <c r="D9" s="13" t="n">
        <v>25</v>
      </c>
      <c r="E9" s="14" t="n">
        <v>943.3</v>
      </c>
      <c r="F9" s="15" t="n">
        <v>1058.9</v>
      </c>
      <c r="G9" s="18" t="n">
        <v>4</v>
      </c>
      <c r="H9" s="12" t="n">
        <v>11455</v>
      </c>
      <c r="I9" s="11" t="n">
        <v>14937</v>
      </c>
      <c r="J9" s="18" t="n">
        <v>4</v>
      </c>
      <c r="K9" s="16" t="n">
        <v>19.8</v>
      </c>
      <c r="L9" s="19" t="n">
        <v>15.2</v>
      </c>
      <c r="M9" s="18" t="n">
        <v>59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5436</v>
      </c>
      <c r="D10" s="13" t="n">
        <v>52</v>
      </c>
      <c r="E10" s="14" t="n">
        <v>967.8</v>
      </c>
      <c r="F10" s="15" t="n">
        <v>1102.7</v>
      </c>
      <c r="G10" s="18" t="n">
        <v>4</v>
      </c>
      <c r="H10" s="12" t="n">
        <v>11785</v>
      </c>
      <c r="I10" s="11" t="n">
        <v>14149</v>
      </c>
      <c r="J10" s="18" t="n">
        <v>5</v>
      </c>
      <c r="K10" s="16" t="n">
        <v>19.9</v>
      </c>
      <c r="L10" s="19" t="n">
        <v>15.2</v>
      </c>
      <c r="M10" s="20" t="n">
        <v>58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75772</v>
      </c>
      <c r="D11" s="13" t="n">
        <v>11</v>
      </c>
      <c r="E11" s="14" t="n">
        <v>1023.7</v>
      </c>
      <c r="F11" s="15" t="n">
        <v>1199</v>
      </c>
      <c r="G11" s="18" t="n">
        <v>4</v>
      </c>
      <c r="H11" s="12" t="n">
        <v>11925</v>
      </c>
      <c r="I11" s="11" t="n">
        <v>15607</v>
      </c>
      <c r="J11" s="18" t="n">
        <v>6</v>
      </c>
      <c r="K11" s="16" t="n">
        <v>20.7</v>
      </c>
      <c r="L11" s="19" t="n">
        <v>17.7</v>
      </c>
      <c r="M11" s="18" t="n">
        <v>4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1</v>
      </c>
      <c r="D5" s="5" t="s">
        <v>10</v>
      </c>
      <c r="E5" s="5" t="s">
        <v>11</v>
      </c>
      <c r="F5" s="6" t="s">
        <v>51</v>
      </c>
      <c r="G5" s="5" t="s">
        <v>10</v>
      </c>
      <c r="H5" s="5" t="s">
        <v>8</v>
      </c>
      <c r="I5" s="6" t="s">
        <v>51</v>
      </c>
      <c r="J5" s="5" t="s">
        <v>10</v>
      </c>
      <c r="K5" s="5" t="s">
        <v>11</v>
      </c>
      <c r="L5" s="6" t="s">
        <v>5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1305</v>
      </c>
      <c r="D7" s="13" t="n">
        <v>27</v>
      </c>
      <c r="E7" s="14" t="n">
        <v>949</v>
      </c>
      <c r="F7" s="15" t="n">
        <v>923.3</v>
      </c>
      <c r="G7" s="13" t="n">
        <v>30</v>
      </c>
      <c r="H7" s="12" t="n">
        <v>10732</v>
      </c>
      <c r="I7" s="11" t="n">
        <v>13018</v>
      </c>
      <c r="J7" s="13" t="n">
        <v>7</v>
      </c>
      <c r="K7" s="16" t="n">
        <v>20.4</v>
      </c>
      <c r="L7" s="17" t="n">
        <v>17</v>
      </c>
      <c r="M7" s="13" t="n">
        <v>52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31331</v>
      </c>
      <c r="D8" s="13" t="n">
        <v>18</v>
      </c>
      <c r="E8" s="14" t="n">
        <v>948.7</v>
      </c>
      <c r="F8" s="15" t="n">
        <v>972.3</v>
      </c>
      <c r="G8" s="18" t="n">
        <v>16</v>
      </c>
      <c r="H8" s="12" t="n">
        <v>11049</v>
      </c>
      <c r="I8" s="11" t="n">
        <v>13283</v>
      </c>
      <c r="J8" s="18" t="n">
        <v>10</v>
      </c>
      <c r="K8" s="16" t="n">
        <v>20</v>
      </c>
      <c r="L8" s="19" t="n">
        <v>17.4</v>
      </c>
      <c r="M8" s="18" t="n">
        <v>47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39712</v>
      </c>
      <c r="D9" s="13" t="n">
        <v>17</v>
      </c>
      <c r="E9" s="14" t="n">
        <v>943.3</v>
      </c>
      <c r="F9" s="15" t="n">
        <v>952.9</v>
      </c>
      <c r="G9" s="18" t="n">
        <v>21</v>
      </c>
      <c r="H9" s="12" t="n">
        <v>11455</v>
      </c>
      <c r="I9" s="11" t="n">
        <v>14181</v>
      </c>
      <c r="J9" s="18" t="n">
        <v>8</v>
      </c>
      <c r="K9" s="16" t="n">
        <v>19.8</v>
      </c>
      <c r="L9" s="19" t="n">
        <v>16.9</v>
      </c>
      <c r="M9" s="18" t="n">
        <v>5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5699</v>
      </c>
      <c r="D10" s="13" t="n">
        <v>27</v>
      </c>
      <c r="E10" s="14" t="n">
        <v>967.8</v>
      </c>
      <c r="F10" s="15" t="n">
        <v>964.4</v>
      </c>
      <c r="G10" s="18" t="n">
        <v>20</v>
      </c>
      <c r="H10" s="12" t="n">
        <v>11785</v>
      </c>
      <c r="I10" s="11" t="n">
        <v>13779</v>
      </c>
      <c r="J10" s="18" t="n">
        <v>8</v>
      </c>
      <c r="K10" s="16" t="n">
        <v>19.9</v>
      </c>
      <c r="L10" s="19" t="n">
        <v>17.1</v>
      </c>
      <c r="M10" s="20" t="n">
        <v>46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4065</v>
      </c>
      <c r="D11" s="13" t="n">
        <v>35</v>
      </c>
      <c r="E11" s="14" t="n">
        <v>1023.7</v>
      </c>
      <c r="F11" s="15" t="n">
        <v>958.3</v>
      </c>
      <c r="G11" s="18" t="n">
        <v>34</v>
      </c>
      <c r="H11" s="12" t="n">
        <v>11925</v>
      </c>
      <c r="I11" s="11" t="n">
        <v>14736</v>
      </c>
      <c r="J11" s="18" t="n">
        <v>11</v>
      </c>
      <c r="K11" s="16" t="n">
        <v>20.7</v>
      </c>
      <c r="L11" s="19" t="n">
        <v>16.6</v>
      </c>
      <c r="M11" s="18" t="n">
        <v>5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7</v>
      </c>
      <c r="D5" s="5" t="s">
        <v>10</v>
      </c>
      <c r="E5" s="5" t="s">
        <v>11</v>
      </c>
      <c r="F5" s="6" t="s">
        <v>17</v>
      </c>
      <c r="G5" s="5" t="s">
        <v>10</v>
      </c>
      <c r="H5" s="5" t="s">
        <v>8</v>
      </c>
      <c r="I5" s="6" t="s">
        <v>17</v>
      </c>
      <c r="J5" s="5" t="s">
        <v>10</v>
      </c>
      <c r="K5" s="5" t="s">
        <v>11</v>
      </c>
      <c r="L5" s="6" t="s">
        <v>1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8142</v>
      </c>
      <c r="D7" s="13" t="n">
        <v>48</v>
      </c>
      <c r="E7" s="14" t="n">
        <v>949</v>
      </c>
      <c r="F7" s="15" t="n">
        <v>902.8</v>
      </c>
      <c r="G7" s="13" t="n">
        <v>34</v>
      </c>
      <c r="H7" s="12" t="n">
        <v>10732</v>
      </c>
      <c r="I7" s="11" t="n">
        <v>11277</v>
      </c>
      <c r="J7" s="13" t="n">
        <v>36</v>
      </c>
      <c r="K7" s="16" t="n">
        <v>20.4</v>
      </c>
      <c r="L7" s="17" t="n">
        <v>18.5</v>
      </c>
      <c r="M7" s="13" t="n">
        <v>35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1137</v>
      </c>
      <c r="D8" s="13" t="n">
        <v>38</v>
      </c>
      <c r="E8" s="14" t="n">
        <v>948.7</v>
      </c>
      <c r="F8" s="15" t="n">
        <v>898.2</v>
      </c>
      <c r="G8" s="18" t="n">
        <v>34</v>
      </c>
      <c r="H8" s="12" t="n">
        <v>11049</v>
      </c>
      <c r="I8" s="11" t="n">
        <v>11665</v>
      </c>
      <c r="J8" s="18" t="n">
        <v>32</v>
      </c>
      <c r="K8" s="16" t="n">
        <v>20</v>
      </c>
      <c r="L8" s="19" t="n">
        <v>18.1</v>
      </c>
      <c r="M8" s="18" t="n">
        <v>37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1119</v>
      </c>
      <c r="D9" s="13" t="n">
        <v>39</v>
      </c>
      <c r="E9" s="14" t="n">
        <v>943.3</v>
      </c>
      <c r="F9" s="15" t="n">
        <v>912.9</v>
      </c>
      <c r="G9" s="18" t="n">
        <v>29</v>
      </c>
      <c r="H9" s="12" t="n">
        <v>11455</v>
      </c>
      <c r="I9" s="11" t="n">
        <v>11982</v>
      </c>
      <c r="J9" s="18" t="n">
        <v>33</v>
      </c>
      <c r="K9" s="16" t="n">
        <v>19.8</v>
      </c>
      <c r="L9" s="19" t="n">
        <v>18.5</v>
      </c>
      <c r="M9" s="18" t="n">
        <v>29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6691</v>
      </c>
      <c r="D10" s="13" t="n">
        <v>37</v>
      </c>
      <c r="E10" s="14" t="n">
        <v>967.8</v>
      </c>
      <c r="F10" s="15" t="n">
        <v>931.1</v>
      </c>
      <c r="G10" s="18" t="n">
        <v>30</v>
      </c>
      <c r="H10" s="12" t="n">
        <v>11785</v>
      </c>
      <c r="I10" s="11" t="n">
        <v>12266</v>
      </c>
      <c r="J10" s="18" t="n">
        <v>32</v>
      </c>
      <c r="K10" s="16" t="n">
        <v>19.9</v>
      </c>
      <c r="L10" s="19" t="n">
        <v>18.5</v>
      </c>
      <c r="M10" s="20" t="n">
        <v>29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2813</v>
      </c>
      <c r="D11" s="13" t="n">
        <v>50</v>
      </c>
      <c r="E11" s="14" t="n">
        <v>1023.7</v>
      </c>
      <c r="F11" s="15" t="n">
        <v>964.1</v>
      </c>
      <c r="G11" s="18" t="n">
        <v>32</v>
      </c>
      <c r="H11" s="12" t="n">
        <v>11925</v>
      </c>
      <c r="I11" s="11" t="n">
        <v>12424</v>
      </c>
      <c r="J11" s="18" t="n">
        <v>32</v>
      </c>
      <c r="K11" s="16" t="n">
        <v>20.7</v>
      </c>
      <c r="L11" s="19" t="n">
        <v>18.7</v>
      </c>
      <c r="M11" s="18" t="n">
        <v>3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3</v>
      </c>
      <c r="D5" s="5" t="s">
        <v>10</v>
      </c>
      <c r="E5" s="5" t="s">
        <v>11</v>
      </c>
      <c r="F5" s="6" t="s">
        <v>53</v>
      </c>
      <c r="G5" s="5" t="s">
        <v>10</v>
      </c>
      <c r="H5" s="5" t="s">
        <v>8</v>
      </c>
      <c r="I5" s="6" t="s">
        <v>53</v>
      </c>
      <c r="J5" s="5" t="s">
        <v>10</v>
      </c>
      <c r="K5" s="5" t="s">
        <v>11</v>
      </c>
      <c r="L5" s="6" t="s">
        <v>5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2383</v>
      </c>
      <c r="D7" s="13" t="n">
        <v>26</v>
      </c>
      <c r="E7" s="14" t="n">
        <v>949</v>
      </c>
      <c r="F7" s="15" t="n">
        <v>935.9</v>
      </c>
      <c r="G7" s="13" t="n">
        <v>27</v>
      </c>
      <c r="H7" s="12" t="n">
        <v>10732</v>
      </c>
      <c r="I7" s="11" t="n">
        <v>12110</v>
      </c>
      <c r="J7" s="13" t="n">
        <v>19</v>
      </c>
      <c r="K7" s="16" t="n">
        <v>20.4</v>
      </c>
      <c r="L7" s="17" t="n">
        <v>18.4</v>
      </c>
      <c r="M7" s="13" t="n">
        <v>38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62886</v>
      </c>
      <c r="D8" s="13" t="n">
        <v>3</v>
      </c>
      <c r="E8" s="14" t="n">
        <v>948.7</v>
      </c>
      <c r="F8" s="15" t="n">
        <v>930.2</v>
      </c>
      <c r="G8" s="18" t="n">
        <v>30</v>
      </c>
      <c r="H8" s="12" t="n">
        <v>11049</v>
      </c>
      <c r="I8" s="11" t="n">
        <v>13721</v>
      </c>
      <c r="J8" s="18" t="n">
        <v>4</v>
      </c>
      <c r="K8" s="16" t="n">
        <v>20</v>
      </c>
      <c r="L8" s="19" t="n">
        <v>19.2</v>
      </c>
      <c r="M8" s="18" t="n">
        <v>23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3861</v>
      </c>
      <c r="D9" s="13" t="n">
        <v>36</v>
      </c>
      <c r="E9" s="14" t="n">
        <v>943.3</v>
      </c>
      <c r="F9" s="15" t="n">
        <v>913.3</v>
      </c>
      <c r="G9" s="18" t="n">
        <v>28</v>
      </c>
      <c r="H9" s="12" t="n">
        <v>11455</v>
      </c>
      <c r="I9" s="11" t="n">
        <v>12228</v>
      </c>
      <c r="J9" s="18" t="n">
        <v>26</v>
      </c>
      <c r="K9" s="16" t="n">
        <v>19.8</v>
      </c>
      <c r="L9" s="19" t="n">
        <v>18.3</v>
      </c>
      <c r="M9" s="18" t="n">
        <v>3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2502</v>
      </c>
      <c r="D10" s="13" t="n">
        <v>40</v>
      </c>
      <c r="E10" s="14" t="n">
        <v>967.8</v>
      </c>
      <c r="F10" s="15" t="n">
        <v>939.5</v>
      </c>
      <c r="G10" s="18" t="n">
        <v>28</v>
      </c>
      <c r="H10" s="12" t="n">
        <v>11785</v>
      </c>
      <c r="I10" s="11" t="n">
        <v>12317</v>
      </c>
      <c r="J10" s="18" t="n">
        <v>31</v>
      </c>
      <c r="K10" s="16" t="n">
        <v>19.9</v>
      </c>
      <c r="L10" s="19" t="n">
        <v>18.1</v>
      </c>
      <c r="M10" s="20" t="n">
        <v>34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7019</v>
      </c>
      <c r="D11" s="13" t="n">
        <v>43</v>
      </c>
      <c r="E11" s="14" t="n">
        <v>1023.7</v>
      </c>
      <c r="F11" s="15" t="n">
        <v>959.9</v>
      </c>
      <c r="G11" s="18" t="n">
        <v>33</v>
      </c>
      <c r="H11" s="12" t="n">
        <v>11925</v>
      </c>
      <c r="I11" s="11" t="n">
        <v>13416</v>
      </c>
      <c r="J11" s="18" t="n">
        <v>18</v>
      </c>
      <c r="K11" s="16" t="n">
        <v>20.7</v>
      </c>
      <c r="L11" s="19" t="n">
        <v>17.7</v>
      </c>
      <c r="M11" s="18" t="n">
        <v>4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5</v>
      </c>
      <c r="D5" s="5" t="s">
        <v>10</v>
      </c>
      <c r="E5" s="5" t="s">
        <v>11</v>
      </c>
      <c r="F5" s="6" t="s">
        <v>55</v>
      </c>
      <c r="G5" s="5" t="s">
        <v>10</v>
      </c>
      <c r="H5" s="5" t="s">
        <v>8</v>
      </c>
      <c r="I5" s="6" t="s">
        <v>55</v>
      </c>
      <c r="J5" s="5" t="s">
        <v>10</v>
      </c>
      <c r="K5" s="5" t="s">
        <v>11</v>
      </c>
      <c r="L5" s="6" t="s">
        <v>5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6831</v>
      </c>
      <c r="D7" s="13" t="n">
        <v>36</v>
      </c>
      <c r="E7" s="14" t="n">
        <v>949</v>
      </c>
      <c r="F7" s="15" t="n">
        <v>931.9</v>
      </c>
      <c r="G7" s="13" t="n">
        <v>28</v>
      </c>
      <c r="H7" s="12" t="n">
        <v>10732</v>
      </c>
      <c r="I7" s="11" t="n">
        <v>12158</v>
      </c>
      <c r="J7" s="13" t="n">
        <v>17</v>
      </c>
      <c r="K7" s="16" t="n">
        <v>20.4</v>
      </c>
      <c r="L7" s="17" t="n">
        <v>17.8</v>
      </c>
      <c r="M7" s="13" t="n">
        <v>47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2597</v>
      </c>
      <c r="D8" s="13" t="n">
        <v>36</v>
      </c>
      <c r="E8" s="14" t="n">
        <v>948.7</v>
      </c>
      <c r="F8" s="15" t="n">
        <v>930.9</v>
      </c>
      <c r="G8" s="18" t="n">
        <v>29</v>
      </c>
      <c r="H8" s="12" t="n">
        <v>11049</v>
      </c>
      <c r="I8" s="11" t="n">
        <v>12342</v>
      </c>
      <c r="J8" s="18" t="n">
        <v>18</v>
      </c>
      <c r="K8" s="16" t="n">
        <v>20</v>
      </c>
      <c r="L8" s="19" t="n">
        <v>17.2</v>
      </c>
      <c r="M8" s="18" t="n">
        <v>48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08391</v>
      </c>
      <c r="D9" s="13" t="n">
        <v>52</v>
      </c>
      <c r="E9" s="14" t="n">
        <v>943.3</v>
      </c>
      <c r="F9" s="15" t="n">
        <v>879.7</v>
      </c>
      <c r="G9" s="18" t="n">
        <v>35</v>
      </c>
      <c r="H9" s="12" t="n">
        <v>11455</v>
      </c>
      <c r="I9" s="11" t="n">
        <v>12628</v>
      </c>
      <c r="J9" s="18" t="n">
        <v>17</v>
      </c>
      <c r="K9" s="16" t="n">
        <v>19.8</v>
      </c>
      <c r="L9" s="19" t="n">
        <v>16.5</v>
      </c>
      <c r="M9" s="18" t="n">
        <v>55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2551</v>
      </c>
      <c r="D10" s="13" t="n">
        <v>39</v>
      </c>
      <c r="E10" s="14" t="n">
        <v>967.8</v>
      </c>
      <c r="F10" s="15" t="n">
        <v>886</v>
      </c>
      <c r="G10" s="18" t="n">
        <v>44</v>
      </c>
      <c r="H10" s="12" t="n">
        <v>11785</v>
      </c>
      <c r="I10" s="11" t="n">
        <v>13390</v>
      </c>
      <c r="J10" s="18" t="n">
        <v>16</v>
      </c>
      <c r="K10" s="16" t="n">
        <v>19.9</v>
      </c>
      <c r="L10" s="19" t="n">
        <v>16.6</v>
      </c>
      <c r="M10" s="20" t="n">
        <v>53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20891</v>
      </c>
      <c r="D11" s="13" t="n">
        <v>56</v>
      </c>
      <c r="E11" s="14" t="n">
        <v>1023.7</v>
      </c>
      <c r="F11" s="15" t="n">
        <v>899</v>
      </c>
      <c r="G11" s="18" t="n">
        <v>47</v>
      </c>
      <c r="H11" s="12" t="n">
        <v>11925</v>
      </c>
      <c r="I11" s="11" t="n">
        <v>13309</v>
      </c>
      <c r="J11" s="18" t="n">
        <v>20</v>
      </c>
      <c r="K11" s="16" t="n">
        <v>20.7</v>
      </c>
      <c r="L11" s="19" t="n">
        <v>16.6</v>
      </c>
      <c r="M11" s="18" t="n">
        <v>5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7</v>
      </c>
      <c r="D5" s="5" t="s">
        <v>10</v>
      </c>
      <c r="E5" s="5" t="s">
        <v>11</v>
      </c>
      <c r="F5" s="6" t="s">
        <v>57</v>
      </c>
      <c r="G5" s="5" t="s">
        <v>10</v>
      </c>
      <c r="H5" s="5" t="s">
        <v>8</v>
      </c>
      <c r="I5" s="6" t="s">
        <v>57</v>
      </c>
      <c r="J5" s="5" t="s">
        <v>10</v>
      </c>
      <c r="K5" s="5" t="s">
        <v>11</v>
      </c>
      <c r="L5" s="6" t="s">
        <v>5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196559</v>
      </c>
      <c r="D7" s="13" t="n">
        <v>55</v>
      </c>
      <c r="E7" s="14" t="n">
        <v>949</v>
      </c>
      <c r="F7" s="15" t="n">
        <v>740.6</v>
      </c>
      <c r="G7" s="13" t="n">
        <v>58</v>
      </c>
      <c r="H7" s="12" t="n">
        <v>10732</v>
      </c>
      <c r="I7" s="11" t="n">
        <v>12954</v>
      </c>
      <c r="J7" s="13" t="n">
        <v>9</v>
      </c>
      <c r="K7" s="16" t="n">
        <v>20.4</v>
      </c>
      <c r="L7" s="17" t="n">
        <v>15.2</v>
      </c>
      <c r="M7" s="13" t="n">
        <v>58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173863</v>
      </c>
      <c r="D8" s="13" t="n">
        <v>59</v>
      </c>
      <c r="E8" s="14" t="n">
        <v>948.7</v>
      </c>
      <c r="F8" s="15" t="n">
        <v>768.4</v>
      </c>
      <c r="G8" s="18" t="n">
        <v>58</v>
      </c>
      <c r="H8" s="12" t="n">
        <v>11049</v>
      </c>
      <c r="I8" s="11" t="n">
        <v>11442</v>
      </c>
      <c r="J8" s="18" t="n">
        <v>40</v>
      </c>
      <c r="K8" s="16" t="n">
        <v>20</v>
      </c>
      <c r="L8" s="19" t="n">
        <v>15.2</v>
      </c>
      <c r="M8" s="18" t="n">
        <v>5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05152</v>
      </c>
      <c r="D9" s="13" t="n">
        <v>54</v>
      </c>
      <c r="E9" s="14" t="n">
        <v>943.3</v>
      </c>
      <c r="F9" s="15" t="n">
        <v>765.6</v>
      </c>
      <c r="G9" s="18" t="n">
        <v>58</v>
      </c>
      <c r="H9" s="12" t="n">
        <v>11455</v>
      </c>
      <c r="I9" s="11" t="n">
        <v>13004</v>
      </c>
      <c r="J9" s="18" t="n">
        <v>16</v>
      </c>
      <c r="K9" s="16" t="n">
        <v>19.8</v>
      </c>
      <c r="L9" s="19" t="n">
        <v>15.8</v>
      </c>
      <c r="M9" s="18" t="n">
        <v>57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09153</v>
      </c>
      <c r="D10" s="13" t="n">
        <v>56</v>
      </c>
      <c r="E10" s="14" t="n">
        <v>967.8</v>
      </c>
      <c r="F10" s="15" t="n">
        <v>789.9</v>
      </c>
      <c r="G10" s="18" t="n">
        <v>58</v>
      </c>
      <c r="H10" s="12" t="n">
        <v>11785</v>
      </c>
      <c r="I10" s="11" t="n">
        <v>12775</v>
      </c>
      <c r="J10" s="18" t="n">
        <v>21</v>
      </c>
      <c r="K10" s="16" t="n">
        <v>19.9</v>
      </c>
      <c r="L10" s="19" t="n">
        <v>16.4</v>
      </c>
      <c r="M10" s="20" t="n">
        <v>56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94802</v>
      </c>
      <c r="D11" s="13" t="n">
        <v>8</v>
      </c>
      <c r="E11" s="14" t="n">
        <v>1023.7</v>
      </c>
      <c r="F11" s="15" t="n">
        <v>846.8</v>
      </c>
      <c r="G11" s="18" t="n">
        <v>56</v>
      </c>
      <c r="H11" s="12" t="n">
        <v>11925</v>
      </c>
      <c r="I11" s="11" t="n">
        <v>15881</v>
      </c>
      <c r="J11" s="18" t="n">
        <v>3</v>
      </c>
      <c r="K11" s="16" t="n">
        <v>20.7</v>
      </c>
      <c r="L11" s="19" t="n">
        <v>18.6</v>
      </c>
      <c r="M11" s="18" t="n">
        <v>35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9</v>
      </c>
      <c r="D5" s="5" t="s">
        <v>10</v>
      </c>
      <c r="E5" s="5" t="s">
        <v>11</v>
      </c>
      <c r="F5" s="6" t="s">
        <v>59</v>
      </c>
      <c r="G5" s="5" t="s">
        <v>10</v>
      </c>
      <c r="H5" s="5" t="s">
        <v>8</v>
      </c>
      <c r="I5" s="6" t="s">
        <v>59</v>
      </c>
      <c r="J5" s="5" t="s">
        <v>10</v>
      </c>
      <c r="K5" s="5" t="s">
        <v>11</v>
      </c>
      <c r="L5" s="6" t="s">
        <v>5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49033</v>
      </c>
      <c r="D7" s="13" t="n">
        <v>7</v>
      </c>
      <c r="E7" s="14" t="n">
        <v>949</v>
      </c>
      <c r="F7" s="15" t="n">
        <v>959.5</v>
      </c>
      <c r="G7" s="13" t="n">
        <v>18</v>
      </c>
      <c r="H7" s="12" t="n">
        <v>10732</v>
      </c>
      <c r="I7" s="11" t="n">
        <v>12952</v>
      </c>
      <c r="J7" s="13" t="n">
        <v>10</v>
      </c>
      <c r="K7" s="16" t="n">
        <v>20.4</v>
      </c>
      <c r="L7" s="17" t="n">
        <v>19.2</v>
      </c>
      <c r="M7" s="13" t="n">
        <v>2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56299</v>
      </c>
      <c r="D8" s="13" t="n">
        <v>7</v>
      </c>
      <c r="E8" s="14" t="n">
        <v>948.7</v>
      </c>
      <c r="F8" s="15" t="n">
        <v>943.9</v>
      </c>
      <c r="G8" s="18" t="n">
        <v>25</v>
      </c>
      <c r="H8" s="12" t="n">
        <v>11049</v>
      </c>
      <c r="I8" s="11" t="n">
        <v>13294</v>
      </c>
      <c r="J8" s="18" t="n">
        <v>8</v>
      </c>
      <c r="K8" s="16" t="n">
        <v>20</v>
      </c>
      <c r="L8" s="19" t="n">
        <v>19.3</v>
      </c>
      <c r="M8" s="18" t="n">
        <v>20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61071</v>
      </c>
      <c r="D9" s="13" t="n">
        <v>8</v>
      </c>
      <c r="E9" s="14" t="n">
        <v>943.3</v>
      </c>
      <c r="F9" s="15" t="n">
        <v>877.8</v>
      </c>
      <c r="G9" s="18" t="n">
        <v>36</v>
      </c>
      <c r="H9" s="12" t="n">
        <v>11455</v>
      </c>
      <c r="I9" s="11" t="n">
        <v>14019</v>
      </c>
      <c r="J9" s="18" t="n">
        <v>10</v>
      </c>
      <c r="K9" s="16" t="n">
        <v>19.8</v>
      </c>
      <c r="L9" s="19" t="n">
        <v>18.6</v>
      </c>
      <c r="M9" s="18" t="n">
        <v>28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49383</v>
      </c>
      <c r="D10" s="13" t="n">
        <v>13</v>
      </c>
      <c r="E10" s="14" t="n">
        <v>967.8</v>
      </c>
      <c r="F10" s="15" t="n">
        <v>889</v>
      </c>
      <c r="G10" s="18" t="n">
        <v>43</v>
      </c>
      <c r="H10" s="12" t="n">
        <v>11785</v>
      </c>
      <c r="I10" s="11" t="n">
        <v>13929</v>
      </c>
      <c r="J10" s="18" t="n">
        <v>7</v>
      </c>
      <c r="K10" s="16" t="n">
        <v>19.9</v>
      </c>
      <c r="L10" s="19" t="n">
        <v>17.9</v>
      </c>
      <c r="M10" s="20" t="n">
        <v>37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8616</v>
      </c>
      <c r="D11" s="13" t="n">
        <v>29</v>
      </c>
      <c r="E11" s="14" t="n">
        <v>1023.7</v>
      </c>
      <c r="F11" s="15" t="n">
        <v>888.3</v>
      </c>
      <c r="G11" s="18" t="n">
        <v>51</v>
      </c>
      <c r="H11" s="12" t="n">
        <v>11925</v>
      </c>
      <c r="I11" s="11" t="n">
        <v>14602</v>
      </c>
      <c r="J11" s="18" t="n">
        <v>12</v>
      </c>
      <c r="K11" s="16" t="n">
        <v>20.7</v>
      </c>
      <c r="L11" s="19" t="n">
        <v>17</v>
      </c>
      <c r="M11" s="18" t="n">
        <v>5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1</v>
      </c>
      <c r="D5" s="5" t="s">
        <v>10</v>
      </c>
      <c r="E5" s="5" t="s">
        <v>11</v>
      </c>
      <c r="F5" s="6" t="s">
        <v>61</v>
      </c>
      <c r="G5" s="5" t="s">
        <v>10</v>
      </c>
      <c r="H5" s="5" t="s">
        <v>8</v>
      </c>
      <c r="I5" s="6" t="s">
        <v>61</v>
      </c>
      <c r="J5" s="5" t="s">
        <v>10</v>
      </c>
      <c r="K5" s="5" t="s">
        <v>11</v>
      </c>
      <c r="L5" s="6" t="s">
        <v>6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37875</v>
      </c>
      <c r="D7" s="13" t="n">
        <v>14</v>
      </c>
      <c r="E7" s="14" t="n">
        <v>949</v>
      </c>
      <c r="F7" s="15" t="n">
        <v>955.5</v>
      </c>
      <c r="G7" s="13" t="n">
        <v>22</v>
      </c>
      <c r="H7" s="12" t="n">
        <v>10732</v>
      </c>
      <c r="I7" s="11" t="n">
        <v>11823</v>
      </c>
      <c r="J7" s="13" t="n">
        <v>27</v>
      </c>
      <c r="K7" s="16" t="n">
        <v>20.4</v>
      </c>
      <c r="L7" s="17" t="n">
        <v>20.1</v>
      </c>
      <c r="M7" s="13" t="n">
        <v>18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50787</v>
      </c>
      <c r="D8" s="13" t="n">
        <v>8</v>
      </c>
      <c r="E8" s="14" t="n">
        <v>948.7</v>
      </c>
      <c r="F8" s="15" t="n">
        <v>956.6</v>
      </c>
      <c r="G8" s="18" t="n">
        <v>22</v>
      </c>
      <c r="H8" s="12" t="n">
        <v>11049</v>
      </c>
      <c r="I8" s="11" t="n">
        <v>12575</v>
      </c>
      <c r="J8" s="18" t="n">
        <v>14</v>
      </c>
      <c r="K8" s="16" t="n">
        <v>20</v>
      </c>
      <c r="L8" s="19" t="n">
        <v>19.9</v>
      </c>
      <c r="M8" s="18" t="n">
        <v>15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62936</v>
      </c>
      <c r="D9" s="13" t="n">
        <v>7</v>
      </c>
      <c r="E9" s="14" t="n">
        <v>943.3</v>
      </c>
      <c r="F9" s="15" t="n">
        <v>911</v>
      </c>
      <c r="G9" s="18" t="n">
        <v>30</v>
      </c>
      <c r="H9" s="12" t="n">
        <v>11455</v>
      </c>
      <c r="I9" s="11" t="n">
        <v>13437</v>
      </c>
      <c r="J9" s="18" t="n">
        <v>14</v>
      </c>
      <c r="K9" s="16" t="n">
        <v>19.8</v>
      </c>
      <c r="L9" s="19" t="n">
        <v>19.6</v>
      </c>
      <c r="M9" s="18" t="n">
        <v>17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61817</v>
      </c>
      <c r="D10" s="13" t="n">
        <v>11</v>
      </c>
      <c r="E10" s="14" t="n">
        <v>967.8</v>
      </c>
      <c r="F10" s="15" t="n">
        <v>931</v>
      </c>
      <c r="G10" s="18" t="n">
        <v>31</v>
      </c>
      <c r="H10" s="12" t="n">
        <v>11785</v>
      </c>
      <c r="I10" s="11" t="n">
        <v>13525</v>
      </c>
      <c r="J10" s="18" t="n">
        <v>12</v>
      </c>
      <c r="K10" s="16" t="n">
        <v>19.9</v>
      </c>
      <c r="L10" s="19" t="n">
        <v>19.4</v>
      </c>
      <c r="M10" s="20" t="n">
        <v>21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58834</v>
      </c>
      <c r="D11" s="13" t="n">
        <v>20</v>
      </c>
      <c r="E11" s="14" t="n">
        <v>1023.7</v>
      </c>
      <c r="F11" s="15" t="n">
        <v>943.2</v>
      </c>
      <c r="G11" s="18" t="n">
        <v>39</v>
      </c>
      <c r="H11" s="12" t="n">
        <v>11925</v>
      </c>
      <c r="I11" s="11" t="n">
        <v>13419</v>
      </c>
      <c r="J11" s="18" t="n">
        <v>17</v>
      </c>
      <c r="K11" s="16" t="n">
        <v>20.7</v>
      </c>
      <c r="L11" s="19" t="n">
        <v>19.3</v>
      </c>
      <c r="M11" s="18" t="n">
        <v>3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3</v>
      </c>
      <c r="D5" s="5" t="s">
        <v>10</v>
      </c>
      <c r="E5" s="5" t="s">
        <v>11</v>
      </c>
      <c r="F5" s="6" t="s">
        <v>63</v>
      </c>
      <c r="G5" s="5" t="s">
        <v>10</v>
      </c>
      <c r="H5" s="5" t="s">
        <v>8</v>
      </c>
      <c r="I5" s="6" t="s">
        <v>63</v>
      </c>
      <c r="J5" s="5" t="s">
        <v>10</v>
      </c>
      <c r="K5" s="5" t="s">
        <v>11</v>
      </c>
      <c r="L5" s="6" t="s">
        <v>6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67437</v>
      </c>
      <c r="D7" s="13" t="n">
        <v>3</v>
      </c>
      <c r="E7" s="14" t="n">
        <v>949</v>
      </c>
      <c r="F7" s="15" t="n">
        <v>984</v>
      </c>
      <c r="G7" s="13" t="n">
        <v>13</v>
      </c>
      <c r="H7" s="12" t="n">
        <v>10732</v>
      </c>
      <c r="I7" s="11" t="n">
        <v>13000</v>
      </c>
      <c r="J7" s="13" t="n">
        <v>8</v>
      </c>
      <c r="K7" s="16" t="n">
        <v>20.4</v>
      </c>
      <c r="L7" s="17" t="n">
        <v>20.6</v>
      </c>
      <c r="M7" s="13" t="n">
        <v>1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39814</v>
      </c>
      <c r="D8" s="13" t="n">
        <v>13</v>
      </c>
      <c r="E8" s="14" t="n">
        <v>948.7</v>
      </c>
      <c r="F8" s="15" t="n">
        <v>1001.2</v>
      </c>
      <c r="G8" s="18" t="n">
        <v>11</v>
      </c>
      <c r="H8" s="12" t="n">
        <v>11049</v>
      </c>
      <c r="I8" s="11" t="n">
        <v>12746</v>
      </c>
      <c r="J8" s="18" t="n">
        <v>13</v>
      </c>
      <c r="K8" s="16" t="n">
        <v>20</v>
      </c>
      <c r="L8" s="19" t="n">
        <v>18.8</v>
      </c>
      <c r="M8" s="18" t="n">
        <v>28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96023</v>
      </c>
      <c r="D9" s="13" t="n">
        <v>1</v>
      </c>
      <c r="E9" s="14" t="n">
        <v>943.3</v>
      </c>
      <c r="F9" s="15" t="n">
        <v>973.4</v>
      </c>
      <c r="G9" s="18" t="n">
        <v>15</v>
      </c>
      <c r="H9" s="12" t="n">
        <v>11455</v>
      </c>
      <c r="I9" s="11" t="n">
        <v>15714</v>
      </c>
      <c r="J9" s="18" t="n">
        <v>1</v>
      </c>
      <c r="K9" s="16" t="n">
        <v>19.8</v>
      </c>
      <c r="L9" s="19" t="n">
        <v>18.8</v>
      </c>
      <c r="M9" s="18" t="n">
        <v>25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8200</v>
      </c>
      <c r="D10" s="13" t="n">
        <v>22</v>
      </c>
      <c r="E10" s="14" t="n">
        <v>967.8</v>
      </c>
      <c r="F10" s="15" t="n">
        <v>984.5</v>
      </c>
      <c r="G10" s="18" t="n">
        <v>18</v>
      </c>
      <c r="H10" s="12" t="n">
        <v>11785</v>
      </c>
      <c r="I10" s="11" t="n">
        <v>13440</v>
      </c>
      <c r="J10" s="18" t="n">
        <v>14</v>
      </c>
      <c r="K10" s="16" t="n">
        <v>19.9</v>
      </c>
      <c r="L10" s="19" t="n">
        <v>17.7</v>
      </c>
      <c r="M10" s="20" t="n">
        <v>41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52504</v>
      </c>
      <c r="D11" s="13" t="n">
        <v>26</v>
      </c>
      <c r="E11" s="14" t="n">
        <v>1023.7</v>
      </c>
      <c r="F11" s="15" t="n">
        <v>1008.9</v>
      </c>
      <c r="G11" s="18" t="n">
        <v>22</v>
      </c>
      <c r="H11" s="12" t="n">
        <v>11925</v>
      </c>
      <c r="I11" s="11" t="n">
        <v>14189</v>
      </c>
      <c r="J11" s="18" t="n">
        <v>14</v>
      </c>
      <c r="K11" s="16" t="n">
        <v>20.7</v>
      </c>
      <c r="L11" s="19" t="n">
        <v>17.8</v>
      </c>
      <c r="M11" s="18" t="n">
        <v>4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5</v>
      </c>
      <c r="D5" s="5" t="s">
        <v>10</v>
      </c>
      <c r="E5" s="5" t="s">
        <v>11</v>
      </c>
      <c r="F5" s="6" t="s">
        <v>65</v>
      </c>
      <c r="G5" s="5" t="s">
        <v>10</v>
      </c>
      <c r="H5" s="5" t="s">
        <v>8</v>
      </c>
      <c r="I5" s="6" t="s">
        <v>65</v>
      </c>
      <c r="J5" s="5" t="s">
        <v>10</v>
      </c>
      <c r="K5" s="5" t="s">
        <v>11</v>
      </c>
      <c r="L5" s="6" t="s">
        <v>6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94958</v>
      </c>
      <c r="D7" s="13" t="n">
        <v>1</v>
      </c>
      <c r="E7" s="14" t="n">
        <v>949</v>
      </c>
      <c r="F7" s="15" t="n">
        <v>945.7</v>
      </c>
      <c r="G7" s="13" t="n">
        <v>25</v>
      </c>
      <c r="H7" s="12" t="n">
        <v>10732</v>
      </c>
      <c r="I7" s="11" t="n">
        <v>15358</v>
      </c>
      <c r="J7" s="13" t="n">
        <v>1</v>
      </c>
      <c r="K7" s="16" t="n">
        <v>20.4</v>
      </c>
      <c r="L7" s="17" t="n">
        <v>19.2</v>
      </c>
      <c r="M7" s="13" t="n">
        <v>2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311095</v>
      </c>
      <c r="D8" s="13" t="n">
        <v>1</v>
      </c>
      <c r="E8" s="14" t="n">
        <v>948.7</v>
      </c>
      <c r="F8" s="15" t="n">
        <v>947.7</v>
      </c>
      <c r="G8" s="18" t="n">
        <v>24</v>
      </c>
      <c r="H8" s="12" t="n">
        <v>11049</v>
      </c>
      <c r="I8" s="11" t="n">
        <v>16272</v>
      </c>
      <c r="J8" s="18" t="n">
        <v>1</v>
      </c>
      <c r="K8" s="16" t="n">
        <v>20</v>
      </c>
      <c r="L8" s="19" t="n">
        <v>19.1</v>
      </c>
      <c r="M8" s="18" t="n">
        <v>2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66464</v>
      </c>
      <c r="D9" s="13" t="n">
        <v>6</v>
      </c>
      <c r="E9" s="14" t="n">
        <v>943.3</v>
      </c>
      <c r="F9" s="15" t="n">
        <v>875.6</v>
      </c>
      <c r="G9" s="18" t="n">
        <v>38</v>
      </c>
      <c r="H9" s="12" t="n">
        <v>11455</v>
      </c>
      <c r="I9" s="11" t="n">
        <v>15249</v>
      </c>
      <c r="J9" s="18" t="n">
        <v>3</v>
      </c>
      <c r="K9" s="16" t="n">
        <v>19.8</v>
      </c>
      <c r="L9" s="19" t="n">
        <v>17.5</v>
      </c>
      <c r="M9" s="18" t="n">
        <v>44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328870</v>
      </c>
      <c r="D10" s="13" t="n">
        <v>1</v>
      </c>
      <c r="E10" s="14" t="n">
        <v>967.8</v>
      </c>
      <c r="F10" s="15" t="n">
        <v>903.8</v>
      </c>
      <c r="G10" s="18" t="n">
        <v>38</v>
      </c>
      <c r="H10" s="12" t="n">
        <v>11785</v>
      </c>
      <c r="I10" s="11" t="n">
        <v>17696</v>
      </c>
      <c r="J10" s="18" t="n">
        <v>1</v>
      </c>
      <c r="K10" s="16" t="n">
        <v>19.9</v>
      </c>
      <c r="L10" s="19" t="n">
        <v>18.6</v>
      </c>
      <c r="M10" s="20" t="n">
        <v>28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68139</v>
      </c>
      <c r="D11" s="13" t="n">
        <v>16</v>
      </c>
      <c r="E11" s="14" t="n">
        <v>1023.7</v>
      </c>
      <c r="F11" s="15" t="n">
        <v>898.3</v>
      </c>
      <c r="G11" s="18" t="n">
        <v>48</v>
      </c>
      <c r="H11" s="12" t="n">
        <v>11925</v>
      </c>
      <c r="I11" s="11" t="n">
        <v>15932</v>
      </c>
      <c r="J11" s="18" t="n">
        <v>2</v>
      </c>
      <c r="K11" s="16" t="n">
        <v>20.7</v>
      </c>
      <c r="L11" s="19" t="n">
        <v>16.8</v>
      </c>
      <c r="M11" s="18" t="n">
        <v>5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7</v>
      </c>
      <c r="D5" s="5" t="s">
        <v>10</v>
      </c>
      <c r="E5" s="5" t="s">
        <v>11</v>
      </c>
      <c r="F5" s="6" t="s">
        <v>67</v>
      </c>
      <c r="G5" s="5" t="s">
        <v>10</v>
      </c>
      <c r="H5" s="5" t="s">
        <v>8</v>
      </c>
      <c r="I5" s="6" t="s">
        <v>67</v>
      </c>
      <c r="J5" s="5" t="s">
        <v>10</v>
      </c>
      <c r="K5" s="5" t="s">
        <v>11</v>
      </c>
      <c r="L5" s="6" t="s">
        <v>6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7744</v>
      </c>
      <c r="D7" s="13" t="n">
        <v>33</v>
      </c>
      <c r="E7" s="14" t="n">
        <v>949</v>
      </c>
      <c r="F7" s="15" t="n">
        <v>910.3</v>
      </c>
      <c r="G7" s="13" t="n">
        <v>31</v>
      </c>
      <c r="H7" s="12" t="n">
        <v>10732</v>
      </c>
      <c r="I7" s="11" t="n">
        <v>11691</v>
      </c>
      <c r="J7" s="13" t="n">
        <v>29</v>
      </c>
      <c r="K7" s="16" t="n">
        <v>20.4</v>
      </c>
      <c r="L7" s="17" t="n">
        <v>18.6</v>
      </c>
      <c r="M7" s="13" t="n">
        <v>3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9754</v>
      </c>
      <c r="D8" s="13" t="n">
        <v>42</v>
      </c>
      <c r="E8" s="14" t="n">
        <v>948.7</v>
      </c>
      <c r="F8" s="15" t="n">
        <v>911.1</v>
      </c>
      <c r="G8" s="18" t="n">
        <v>32</v>
      </c>
      <c r="H8" s="12" t="n">
        <v>11049</v>
      </c>
      <c r="I8" s="11" t="n">
        <v>11703</v>
      </c>
      <c r="J8" s="18" t="n">
        <v>31</v>
      </c>
      <c r="K8" s="16" t="n">
        <v>20</v>
      </c>
      <c r="L8" s="19" t="n">
        <v>17.9</v>
      </c>
      <c r="M8" s="18" t="n">
        <v>3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4603</v>
      </c>
      <c r="D9" s="13" t="n">
        <v>32</v>
      </c>
      <c r="E9" s="14" t="n">
        <v>943.3</v>
      </c>
      <c r="F9" s="15" t="n">
        <v>915.7</v>
      </c>
      <c r="G9" s="18" t="n">
        <v>27</v>
      </c>
      <c r="H9" s="12" t="n">
        <v>11455</v>
      </c>
      <c r="I9" s="11" t="n">
        <v>12569</v>
      </c>
      <c r="J9" s="18" t="n">
        <v>18</v>
      </c>
      <c r="K9" s="16" t="n">
        <v>19.8</v>
      </c>
      <c r="L9" s="19" t="n">
        <v>17.9</v>
      </c>
      <c r="M9" s="18" t="n">
        <v>36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7835</v>
      </c>
      <c r="D10" s="13" t="n">
        <v>36</v>
      </c>
      <c r="E10" s="14" t="n">
        <v>967.8</v>
      </c>
      <c r="F10" s="15" t="n">
        <v>940</v>
      </c>
      <c r="G10" s="18" t="n">
        <v>26</v>
      </c>
      <c r="H10" s="12" t="n">
        <v>11785</v>
      </c>
      <c r="I10" s="11" t="n">
        <v>12959</v>
      </c>
      <c r="J10" s="18" t="n">
        <v>18</v>
      </c>
      <c r="K10" s="16" t="n">
        <v>19.9</v>
      </c>
      <c r="L10" s="19" t="n">
        <v>17.6</v>
      </c>
      <c r="M10" s="20" t="n">
        <v>44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2518</v>
      </c>
      <c r="D11" s="13" t="n">
        <v>37</v>
      </c>
      <c r="E11" s="14" t="n">
        <v>1023.7</v>
      </c>
      <c r="F11" s="15" t="n">
        <v>983.4</v>
      </c>
      <c r="G11" s="18" t="n">
        <v>27</v>
      </c>
      <c r="H11" s="12" t="n">
        <v>11925</v>
      </c>
      <c r="I11" s="11" t="n">
        <v>13182</v>
      </c>
      <c r="J11" s="18" t="n">
        <v>22</v>
      </c>
      <c r="K11" s="16" t="n">
        <v>20.7</v>
      </c>
      <c r="L11" s="19" t="n">
        <v>18.4</v>
      </c>
      <c r="M11" s="18" t="n">
        <v>3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9</v>
      </c>
      <c r="D5" s="5" t="s">
        <v>10</v>
      </c>
      <c r="E5" s="5" t="s">
        <v>11</v>
      </c>
      <c r="F5" s="6" t="s">
        <v>69</v>
      </c>
      <c r="G5" s="5" t="s">
        <v>10</v>
      </c>
      <c r="H5" s="5" t="s">
        <v>8</v>
      </c>
      <c r="I5" s="6" t="s">
        <v>69</v>
      </c>
      <c r="J5" s="5" t="s">
        <v>10</v>
      </c>
      <c r="K5" s="5" t="s">
        <v>11</v>
      </c>
      <c r="L5" s="6" t="s">
        <v>6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57924</v>
      </c>
      <c r="D7" s="13" t="n">
        <v>5</v>
      </c>
      <c r="E7" s="14" t="n">
        <v>949</v>
      </c>
      <c r="F7" s="15" t="n">
        <v>1053.8</v>
      </c>
      <c r="G7" s="13" t="n">
        <v>2</v>
      </c>
      <c r="H7" s="12" t="n">
        <v>10732</v>
      </c>
      <c r="I7" s="11" t="n">
        <v>13022</v>
      </c>
      <c r="J7" s="13" t="n">
        <v>6</v>
      </c>
      <c r="K7" s="16" t="n">
        <v>20.4</v>
      </c>
      <c r="L7" s="17" t="n">
        <v>19.8</v>
      </c>
      <c r="M7" s="13" t="n">
        <v>20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60625</v>
      </c>
      <c r="D8" s="13" t="n">
        <v>5</v>
      </c>
      <c r="E8" s="14" t="n">
        <v>948.7</v>
      </c>
      <c r="F8" s="15" t="n">
        <v>1061.8</v>
      </c>
      <c r="G8" s="18" t="n">
        <v>3</v>
      </c>
      <c r="H8" s="12" t="n">
        <v>11049</v>
      </c>
      <c r="I8" s="11" t="n">
        <v>13478</v>
      </c>
      <c r="J8" s="18" t="n">
        <v>5</v>
      </c>
      <c r="K8" s="16" t="n">
        <v>20</v>
      </c>
      <c r="L8" s="19" t="n">
        <v>19.3</v>
      </c>
      <c r="M8" s="18" t="n">
        <v>20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39929</v>
      </c>
      <c r="D9" s="13" t="n">
        <v>16</v>
      </c>
      <c r="E9" s="14" t="n">
        <v>943.3</v>
      </c>
      <c r="F9" s="15" t="n">
        <v>1012.6</v>
      </c>
      <c r="G9" s="18" t="n">
        <v>7</v>
      </c>
      <c r="H9" s="12" t="n">
        <v>11455</v>
      </c>
      <c r="I9" s="11" t="n">
        <v>13496</v>
      </c>
      <c r="J9" s="18" t="n">
        <v>13</v>
      </c>
      <c r="K9" s="16" t="n">
        <v>19.8</v>
      </c>
      <c r="L9" s="19" t="n">
        <v>17.8</v>
      </c>
      <c r="M9" s="18" t="n">
        <v>38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0208</v>
      </c>
      <c r="D10" s="13" t="n">
        <v>35</v>
      </c>
      <c r="E10" s="14" t="n">
        <v>967.8</v>
      </c>
      <c r="F10" s="15" t="n">
        <v>997.2</v>
      </c>
      <c r="G10" s="18" t="n">
        <v>16</v>
      </c>
      <c r="H10" s="12" t="n">
        <v>11785</v>
      </c>
      <c r="I10" s="11" t="n">
        <v>13762</v>
      </c>
      <c r="J10" s="18" t="n">
        <v>9</v>
      </c>
      <c r="K10" s="16" t="n">
        <v>19.9</v>
      </c>
      <c r="L10" s="19" t="n">
        <v>16.7</v>
      </c>
      <c r="M10" s="20" t="n">
        <v>52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75338</v>
      </c>
      <c r="D11" s="13" t="n">
        <v>12</v>
      </c>
      <c r="E11" s="14" t="n">
        <v>1023.7</v>
      </c>
      <c r="F11" s="15" t="n">
        <v>1017.4</v>
      </c>
      <c r="G11" s="18" t="n">
        <v>21</v>
      </c>
      <c r="H11" s="12" t="n">
        <v>11925</v>
      </c>
      <c r="I11" s="11" t="n">
        <v>16085</v>
      </c>
      <c r="J11" s="18" t="n">
        <v>1</v>
      </c>
      <c r="K11" s="16" t="n">
        <v>20.7</v>
      </c>
      <c r="L11" s="19" t="n">
        <v>17.1</v>
      </c>
      <c r="M11" s="18" t="n">
        <v>5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1</v>
      </c>
      <c r="D5" s="5" t="s">
        <v>10</v>
      </c>
      <c r="E5" s="5" t="s">
        <v>11</v>
      </c>
      <c r="F5" s="6" t="s">
        <v>71</v>
      </c>
      <c r="G5" s="5" t="s">
        <v>10</v>
      </c>
      <c r="H5" s="5" t="s">
        <v>8</v>
      </c>
      <c r="I5" s="6" t="s">
        <v>71</v>
      </c>
      <c r="J5" s="5" t="s">
        <v>10</v>
      </c>
      <c r="K5" s="5" t="s">
        <v>11</v>
      </c>
      <c r="L5" s="6" t="s">
        <v>7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8331</v>
      </c>
      <c r="D7" s="13" t="n">
        <v>47</v>
      </c>
      <c r="E7" s="14" t="n">
        <v>949</v>
      </c>
      <c r="F7" s="15" t="n">
        <v>1032.5</v>
      </c>
      <c r="G7" s="13" t="n">
        <v>7</v>
      </c>
      <c r="H7" s="12" t="n">
        <v>10732</v>
      </c>
      <c r="I7" s="11" t="n">
        <v>12413</v>
      </c>
      <c r="J7" s="13" t="n">
        <v>14</v>
      </c>
      <c r="K7" s="16" t="n">
        <v>20.4</v>
      </c>
      <c r="L7" s="17" t="n">
        <v>16.8</v>
      </c>
      <c r="M7" s="13" t="n">
        <v>5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8066</v>
      </c>
      <c r="D8" s="13" t="n">
        <v>30</v>
      </c>
      <c r="E8" s="14" t="n">
        <v>948.7</v>
      </c>
      <c r="F8" s="15" t="n">
        <v>1035.6</v>
      </c>
      <c r="G8" s="18" t="n">
        <v>7</v>
      </c>
      <c r="H8" s="12" t="n">
        <v>11049</v>
      </c>
      <c r="I8" s="11" t="n">
        <v>12809</v>
      </c>
      <c r="J8" s="18" t="n">
        <v>12</v>
      </c>
      <c r="K8" s="16" t="n">
        <v>20</v>
      </c>
      <c r="L8" s="19" t="n">
        <v>17</v>
      </c>
      <c r="M8" s="18" t="n">
        <v>51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34556</v>
      </c>
      <c r="D9" s="13" t="n">
        <v>19</v>
      </c>
      <c r="E9" s="14" t="n">
        <v>943.3</v>
      </c>
      <c r="F9" s="15" t="n">
        <v>1007.3</v>
      </c>
      <c r="G9" s="18" t="n">
        <v>9</v>
      </c>
      <c r="H9" s="12" t="n">
        <v>11455</v>
      </c>
      <c r="I9" s="11" t="n">
        <v>13828</v>
      </c>
      <c r="J9" s="18" t="n">
        <v>11</v>
      </c>
      <c r="K9" s="16" t="n">
        <v>19.8</v>
      </c>
      <c r="L9" s="19" t="n">
        <v>17</v>
      </c>
      <c r="M9" s="18" t="n">
        <v>50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2482</v>
      </c>
      <c r="D10" s="13" t="n">
        <v>41</v>
      </c>
      <c r="E10" s="14" t="n">
        <v>967.8</v>
      </c>
      <c r="F10" s="15" t="n">
        <v>1010.5</v>
      </c>
      <c r="G10" s="18" t="n">
        <v>12</v>
      </c>
      <c r="H10" s="12" t="n">
        <v>11785</v>
      </c>
      <c r="I10" s="11" t="n">
        <v>13748</v>
      </c>
      <c r="J10" s="18" t="n">
        <v>10</v>
      </c>
      <c r="K10" s="16" t="n">
        <v>19.9</v>
      </c>
      <c r="L10" s="19" t="n">
        <v>16.2</v>
      </c>
      <c r="M10" s="20" t="n">
        <v>57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73001</v>
      </c>
      <c r="D11" s="13" t="n">
        <v>14</v>
      </c>
      <c r="E11" s="14" t="n">
        <v>1023.7</v>
      </c>
      <c r="F11" s="15" t="n">
        <v>1037</v>
      </c>
      <c r="G11" s="18" t="n">
        <v>19</v>
      </c>
      <c r="H11" s="12" t="n">
        <v>11925</v>
      </c>
      <c r="I11" s="11" t="n">
        <v>15572</v>
      </c>
      <c r="J11" s="18" t="n">
        <v>7</v>
      </c>
      <c r="K11" s="16" t="n">
        <v>20.7</v>
      </c>
      <c r="L11" s="19" t="n">
        <v>17.5</v>
      </c>
      <c r="M11" s="18" t="n">
        <v>51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9</v>
      </c>
      <c r="D5" s="5" t="s">
        <v>10</v>
      </c>
      <c r="E5" s="5" t="s">
        <v>11</v>
      </c>
      <c r="F5" s="6" t="s">
        <v>19</v>
      </c>
      <c r="G5" s="5" t="s">
        <v>10</v>
      </c>
      <c r="H5" s="5" t="s">
        <v>8</v>
      </c>
      <c r="I5" s="6" t="s">
        <v>19</v>
      </c>
      <c r="J5" s="5" t="s">
        <v>10</v>
      </c>
      <c r="K5" s="5" t="s">
        <v>11</v>
      </c>
      <c r="L5" s="6" t="s">
        <v>1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7230</v>
      </c>
      <c r="D7" s="13" t="n">
        <v>34</v>
      </c>
      <c r="E7" s="14" t="n">
        <v>949</v>
      </c>
      <c r="F7" s="15" t="n">
        <v>899.5</v>
      </c>
      <c r="G7" s="13" t="n">
        <v>35</v>
      </c>
      <c r="H7" s="12" t="n">
        <v>10732</v>
      </c>
      <c r="I7" s="11" t="n">
        <v>11075</v>
      </c>
      <c r="J7" s="13" t="n">
        <v>41</v>
      </c>
      <c r="K7" s="16" t="n">
        <v>20.4</v>
      </c>
      <c r="L7" s="17" t="n">
        <v>19.6</v>
      </c>
      <c r="M7" s="13" t="n">
        <v>21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3283</v>
      </c>
      <c r="D8" s="13" t="n">
        <v>22</v>
      </c>
      <c r="E8" s="14" t="n">
        <v>948.7</v>
      </c>
      <c r="F8" s="15" t="n">
        <v>907.3</v>
      </c>
      <c r="G8" s="18" t="n">
        <v>33</v>
      </c>
      <c r="H8" s="12" t="n">
        <v>11049</v>
      </c>
      <c r="I8" s="11" t="n">
        <v>11484</v>
      </c>
      <c r="J8" s="18" t="n">
        <v>38</v>
      </c>
      <c r="K8" s="16" t="n">
        <v>20</v>
      </c>
      <c r="L8" s="19" t="n">
        <v>19.4</v>
      </c>
      <c r="M8" s="18" t="n">
        <v>1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7336</v>
      </c>
      <c r="D9" s="13" t="n">
        <v>24</v>
      </c>
      <c r="E9" s="14" t="n">
        <v>943.3</v>
      </c>
      <c r="F9" s="15" t="n">
        <v>891.1</v>
      </c>
      <c r="G9" s="18" t="n">
        <v>34</v>
      </c>
      <c r="H9" s="12" t="n">
        <v>11455</v>
      </c>
      <c r="I9" s="11" t="n">
        <v>11910</v>
      </c>
      <c r="J9" s="18" t="n">
        <v>36</v>
      </c>
      <c r="K9" s="16" t="n">
        <v>19.8</v>
      </c>
      <c r="L9" s="19" t="n">
        <v>19.1</v>
      </c>
      <c r="M9" s="18" t="n">
        <v>20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6005</v>
      </c>
      <c r="D10" s="13" t="n">
        <v>26</v>
      </c>
      <c r="E10" s="14" t="n">
        <v>967.8</v>
      </c>
      <c r="F10" s="15" t="n">
        <v>936.4</v>
      </c>
      <c r="G10" s="18" t="n">
        <v>29</v>
      </c>
      <c r="H10" s="12" t="n">
        <v>11785</v>
      </c>
      <c r="I10" s="11" t="n">
        <v>12079</v>
      </c>
      <c r="J10" s="18" t="n">
        <v>42</v>
      </c>
      <c r="K10" s="16" t="n">
        <v>19.9</v>
      </c>
      <c r="L10" s="19" t="n">
        <v>19.5</v>
      </c>
      <c r="M10" s="20" t="n">
        <v>19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0513</v>
      </c>
      <c r="D11" s="13" t="n">
        <v>39</v>
      </c>
      <c r="E11" s="14" t="n">
        <v>1023.7</v>
      </c>
      <c r="F11" s="15" t="n">
        <v>955.8</v>
      </c>
      <c r="G11" s="18" t="n">
        <v>35</v>
      </c>
      <c r="H11" s="12" t="n">
        <v>11925</v>
      </c>
      <c r="I11" s="11" t="n">
        <v>12337</v>
      </c>
      <c r="J11" s="18" t="n">
        <v>35</v>
      </c>
      <c r="K11" s="16" t="n">
        <v>20.7</v>
      </c>
      <c r="L11" s="19" t="n">
        <v>19.5</v>
      </c>
      <c r="M11" s="18" t="n">
        <v>25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3</v>
      </c>
      <c r="D5" s="5" t="s">
        <v>10</v>
      </c>
      <c r="E5" s="5" t="s">
        <v>11</v>
      </c>
      <c r="F5" s="6" t="s">
        <v>73</v>
      </c>
      <c r="G5" s="5" t="s">
        <v>10</v>
      </c>
      <c r="H5" s="5" t="s">
        <v>8</v>
      </c>
      <c r="I5" s="6" t="s">
        <v>73</v>
      </c>
      <c r="J5" s="5" t="s">
        <v>10</v>
      </c>
      <c r="K5" s="5" t="s">
        <v>11</v>
      </c>
      <c r="L5" s="6" t="s">
        <v>7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40757</v>
      </c>
      <c r="D7" s="13" t="n">
        <v>10</v>
      </c>
      <c r="E7" s="14" t="n">
        <v>949</v>
      </c>
      <c r="F7" s="15" t="n">
        <v>1241.3</v>
      </c>
      <c r="G7" s="13" t="n">
        <v>1</v>
      </c>
      <c r="H7" s="12" t="n">
        <v>10732</v>
      </c>
      <c r="I7" s="11" t="n">
        <v>11921</v>
      </c>
      <c r="J7" s="13" t="n">
        <v>26</v>
      </c>
      <c r="K7" s="16" t="n">
        <v>20.4</v>
      </c>
      <c r="L7" s="17" t="n">
        <v>20.2</v>
      </c>
      <c r="M7" s="13" t="n">
        <v>17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46514</v>
      </c>
      <c r="D8" s="13" t="n">
        <v>10</v>
      </c>
      <c r="E8" s="14" t="n">
        <v>948.7</v>
      </c>
      <c r="F8" s="15" t="n">
        <v>1217.9</v>
      </c>
      <c r="G8" s="18" t="n">
        <v>1</v>
      </c>
      <c r="H8" s="12" t="n">
        <v>11049</v>
      </c>
      <c r="I8" s="11" t="n">
        <v>12201</v>
      </c>
      <c r="J8" s="18" t="n">
        <v>19</v>
      </c>
      <c r="K8" s="16" t="n">
        <v>20</v>
      </c>
      <c r="L8" s="19" t="n">
        <v>20.2</v>
      </c>
      <c r="M8" s="18" t="n">
        <v>13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89693</v>
      </c>
      <c r="D9" s="13" t="n">
        <v>3</v>
      </c>
      <c r="E9" s="14" t="n">
        <v>943.3</v>
      </c>
      <c r="F9" s="15" t="n">
        <v>1130.9</v>
      </c>
      <c r="G9" s="18" t="n">
        <v>1</v>
      </c>
      <c r="H9" s="12" t="n">
        <v>11455</v>
      </c>
      <c r="I9" s="11" t="n">
        <v>14672</v>
      </c>
      <c r="J9" s="18" t="n">
        <v>6</v>
      </c>
      <c r="K9" s="16" t="n">
        <v>19.8</v>
      </c>
      <c r="L9" s="19" t="n">
        <v>19.7</v>
      </c>
      <c r="M9" s="18" t="n">
        <v>15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2732</v>
      </c>
      <c r="D10" s="13" t="n">
        <v>30</v>
      </c>
      <c r="E10" s="14" t="n">
        <v>967.8</v>
      </c>
      <c r="F10" s="15" t="n">
        <v>1182.1</v>
      </c>
      <c r="G10" s="18" t="n">
        <v>1</v>
      </c>
      <c r="H10" s="12" t="n">
        <v>11785</v>
      </c>
      <c r="I10" s="11" t="n">
        <v>12107</v>
      </c>
      <c r="J10" s="18" t="n">
        <v>39</v>
      </c>
      <c r="K10" s="16" t="n">
        <v>19.9</v>
      </c>
      <c r="L10" s="19" t="n">
        <v>19.2</v>
      </c>
      <c r="M10" s="20" t="n">
        <v>22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306502</v>
      </c>
      <c r="D11" s="13" t="n">
        <v>2</v>
      </c>
      <c r="E11" s="14" t="n">
        <v>1023.7</v>
      </c>
      <c r="F11" s="15" t="n">
        <v>1199.4</v>
      </c>
      <c r="G11" s="18" t="n">
        <v>3</v>
      </c>
      <c r="H11" s="12" t="n">
        <v>11925</v>
      </c>
      <c r="I11" s="11" t="n">
        <v>14997</v>
      </c>
      <c r="J11" s="18" t="n">
        <v>9</v>
      </c>
      <c r="K11" s="16" t="n">
        <v>20.7</v>
      </c>
      <c r="L11" s="19" t="n">
        <v>20.4</v>
      </c>
      <c r="M11" s="18" t="n">
        <v>1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5</v>
      </c>
      <c r="D5" s="5" t="s">
        <v>10</v>
      </c>
      <c r="E5" s="5" t="s">
        <v>11</v>
      </c>
      <c r="F5" s="6" t="s">
        <v>75</v>
      </c>
      <c r="G5" s="5" t="s">
        <v>10</v>
      </c>
      <c r="H5" s="5" t="s">
        <v>8</v>
      </c>
      <c r="I5" s="6" t="s">
        <v>75</v>
      </c>
      <c r="J5" s="5" t="s">
        <v>10</v>
      </c>
      <c r="K5" s="5" t="s">
        <v>11</v>
      </c>
      <c r="L5" s="6" t="s">
        <v>7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2669</v>
      </c>
      <c r="D7" s="13" t="n">
        <v>24</v>
      </c>
      <c r="E7" s="14" t="n">
        <v>949</v>
      </c>
      <c r="F7" s="15" t="n">
        <v>855.1</v>
      </c>
      <c r="G7" s="13" t="n">
        <v>47</v>
      </c>
      <c r="H7" s="12" t="n">
        <v>10732</v>
      </c>
      <c r="I7" s="11" t="n">
        <v>12289</v>
      </c>
      <c r="J7" s="13" t="n">
        <v>15</v>
      </c>
      <c r="K7" s="16" t="n">
        <v>20.4</v>
      </c>
      <c r="L7" s="17" t="n">
        <v>18.1</v>
      </c>
      <c r="M7" s="13" t="n">
        <v>43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1983</v>
      </c>
      <c r="D8" s="13" t="n">
        <v>53</v>
      </c>
      <c r="E8" s="14" t="n">
        <v>948.7</v>
      </c>
      <c r="F8" s="15" t="n">
        <v>845.6</v>
      </c>
      <c r="G8" s="18" t="n">
        <v>49</v>
      </c>
      <c r="H8" s="12" t="n">
        <v>11049</v>
      </c>
      <c r="I8" s="11" t="n">
        <v>11785</v>
      </c>
      <c r="J8" s="18" t="n">
        <v>24</v>
      </c>
      <c r="K8" s="16" t="n">
        <v>20</v>
      </c>
      <c r="L8" s="19" t="n">
        <v>17.1</v>
      </c>
      <c r="M8" s="18" t="n">
        <v>4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6954</v>
      </c>
      <c r="D9" s="13" t="n">
        <v>26</v>
      </c>
      <c r="E9" s="14" t="n">
        <v>943.3</v>
      </c>
      <c r="F9" s="15" t="n">
        <v>837.9</v>
      </c>
      <c r="G9" s="18" t="n">
        <v>51</v>
      </c>
      <c r="H9" s="12" t="n">
        <v>11455</v>
      </c>
      <c r="I9" s="11" t="n">
        <v>13023</v>
      </c>
      <c r="J9" s="18" t="n">
        <v>15</v>
      </c>
      <c r="K9" s="16" t="n">
        <v>19.8</v>
      </c>
      <c r="L9" s="19" t="n">
        <v>17.4</v>
      </c>
      <c r="M9" s="18" t="n">
        <v>46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4176</v>
      </c>
      <c r="D10" s="13" t="n">
        <v>29</v>
      </c>
      <c r="E10" s="14" t="n">
        <v>967.8</v>
      </c>
      <c r="F10" s="15" t="n">
        <v>852.7</v>
      </c>
      <c r="G10" s="18" t="n">
        <v>51</v>
      </c>
      <c r="H10" s="12" t="n">
        <v>11785</v>
      </c>
      <c r="I10" s="11" t="n">
        <v>13241</v>
      </c>
      <c r="J10" s="18" t="n">
        <v>17</v>
      </c>
      <c r="K10" s="16" t="n">
        <v>19.9</v>
      </c>
      <c r="L10" s="19" t="n">
        <v>17.7</v>
      </c>
      <c r="M10" s="20" t="n">
        <v>41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6271</v>
      </c>
      <c r="D11" s="13" t="n">
        <v>31</v>
      </c>
      <c r="E11" s="14" t="n">
        <v>1023.7</v>
      </c>
      <c r="F11" s="15" t="n">
        <v>882.6</v>
      </c>
      <c r="G11" s="18" t="n">
        <v>54</v>
      </c>
      <c r="H11" s="12" t="n">
        <v>11925</v>
      </c>
      <c r="I11" s="11" t="n">
        <v>13892</v>
      </c>
      <c r="J11" s="18" t="n">
        <v>15</v>
      </c>
      <c r="K11" s="16" t="n">
        <v>20.7</v>
      </c>
      <c r="L11" s="19" t="n">
        <v>17.7</v>
      </c>
      <c r="M11" s="18" t="n">
        <v>4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7</v>
      </c>
      <c r="D5" s="5" t="s">
        <v>10</v>
      </c>
      <c r="E5" s="5" t="s">
        <v>11</v>
      </c>
      <c r="F5" s="6" t="s">
        <v>77</v>
      </c>
      <c r="G5" s="5" t="s">
        <v>10</v>
      </c>
      <c r="H5" s="5" t="s">
        <v>8</v>
      </c>
      <c r="I5" s="6" t="s">
        <v>77</v>
      </c>
      <c r="J5" s="5" t="s">
        <v>10</v>
      </c>
      <c r="K5" s="5" t="s">
        <v>11</v>
      </c>
      <c r="L5" s="6" t="s">
        <v>7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40302</v>
      </c>
      <c r="D7" s="13" t="n">
        <v>11</v>
      </c>
      <c r="E7" s="14" t="n">
        <v>949</v>
      </c>
      <c r="F7" s="15" t="n">
        <v>805.8</v>
      </c>
      <c r="G7" s="13" t="n">
        <v>57</v>
      </c>
      <c r="H7" s="12" t="n">
        <v>10732</v>
      </c>
      <c r="I7" s="11" t="n">
        <v>14089</v>
      </c>
      <c r="J7" s="13" t="n">
        <v>2</v>
      </c>
      <c r="K7" s="16" t="n">
        <v>20.4</v>
      </c>
      <c r="L7" s="17" t="n">
        <v>17.1</v>
      </c>
      <c r="M7" s="13" t="n">
        <v>51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5888</v>
      </c>
      <c r="D8" s="13" t="n">
        <v>20</v>
      </c>
      <c r="E8" s="14" t="n">
        <v>948.7</v>
      </c>
      <c r="F8" s="15" t="n">
        <v>812.9</v>
      </c>
      <c r="G8" s="18" t="n">
        <v>55</v>
      </c>
      <c r="H8" s="12" t="n">
        <v>11049</v>
      </c>
      <c r="I8" s="11" t="n">
        <v>13313</v>
      </c>
      <c r="J8" s="18" t="n">
        <v>7</v>
      </c>
      <c r="K8" s="16" t="n">
        <v>20</v>
      </c>
      <c r="L8" s="19" t="n">
        <v>17</v>
      </c>
      <c r="M8" s="18" t="n">
        <v>51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48599</v>
      </c>
      <c r="D9" s="13" t="n">
        <v>12</v>
      </c>
      <c r="E9" s="14" t="n">
        <v>943.3</v>
      </c>
      <c r="F9" s="15" t="n">
        <v>814.2</v>
      </c>
      <c r="G9" s="18" t="n">
        <v>55</v>
      </c>
      <c r="H9" s="12" t="n">
        <v>11455</v>
      </c>
      <c r="I9" s="11" t="n">
        <v>14681</v>
      </c>
      <c r="J9" s="18" t="n">
        <v>5</v>
      </c>
      <c r="K9" s="16" t="n">
        <v>19.8</v>
      </c>
      <c r="L9" s="19" t="n">
        <v>16.9</v>
      </c>
      <c r="M9" s="18" t="n">
        <v>5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41008</v>
      </c>
      <c r="D10" s="13" t="n">
        <v>17</v>
      </c>
      <c r="E10" s="14" t="n">
        <v>967.8</v>
      </c>
      <c r="F10" s="15" t="n">
        <v>837.8</v>
      </c>
      <c r="G10" s="18" t="n">
        <v>54</v>
      </c>
      <c r="H10" s="12" t="n">
        <v>11785</v>
      </c>
      <c r="I10" s="11" t="n">
        <v>14117</v>
      </c>
      <c r="J10" s="18" t="n">
        <v>6</v>
      </c>
      <c r="K10" s="16" t="n">
        <v>19.9</v>
      </c>
      <c r="L10" s="19" t="n">
        <v>17.1</v>
      </c>
      <c r="M10" s="20" t="n">
        <v>46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73809</v>
      </c>
      <c r="D11" s="13" t="n">
        <v>13</v>
      </c>
      <c r="E11" s="14" t="n">
        <v>1023.7</v>
      </c>
      <c r="F11" s="15" t="n">
        <v>888.2</v>
      </c>
      <c r="G11" s="18" t="n">
        <v>52</v>
      </c>
      <c r="H11" s="12" t="n">
        <v>11925</v>
      </c>
      <c r="I11" s="11" t="n">
        <v>15201</v>
      </c>
      <c r="J11" s="18" t="n">
        <v>8</v>
      </c>
      <c r="K11" s="16" t="n">
        <v>20.7</v>
      </c>
      <c r="L11" s="19" t="n">
        <v>18</v>
      </c>
      <c r="M11" s="18" t="n">
        <v>4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9</v>
      </c>
      <c r="D5" s="5" t="s">
        <v>10</v>
      </c>
      <c r="E5" s="5" t="s">
        <v>11</v>
      </c>
      <c r="F5" s="6" t="s">
        <v>79</v>
      </c>
      <c r="G5" s="5" t="s">
        <v>10</v>
      </c>
      <c r="H5" s="5" t="s">
        <v>8</v>
      </c>
      <c r="I5" s="6" t="s">
        <v>79</v>
      </c>
      <c r="J5" s="5" t="s">
        <v>10</v>
      </c>
      <c r="K5" s="5" t="s">
        <v>11</v>
      </c>
      <c r="L5" s="6" t="s">
        <v>7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30169</v>
      </c>
      <c r="D7" s="13" t="n">
        <v>18</v>
      </c>
      <c r="E7" s="14" t="n">
        <v>949</v>
      </c>
      <c r="F7" s="15" t="n">
        <v>807</v>
      </c>
      <c r="G7" s="13" t="n">
        <v>56</v>
      </c>
      <c r="H7" s="12" t="n">
        <v>10732</v>
      </c>
      <c r="I7" s="11" t="n">
        <v>13584</v>
      </c>
      <c r="J7" s="13" t="n">
        <v>3</v>
      </c>
      <c r="K7" s="16" t="n">
        <v>20.4</v>
      </c>
      <c r="L7" s="17" t="n">
        <v>16.9</v>
      </c>
      <c r="M7" s="13" t="n">
        <v>53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39493</v>
      </c>
      <c r="D8" s="13" t="n">
        <v>14</v>
      </c>
      <c r="E8" s="14" t="n">
        <v>948.7</v>
      </c>
      <c r="F8" s="15" t="n">
        <v>808.3</v>
      </c>
      <c r="G8" s="18" t="n">
        <v>56</v>
      </c>
      <c r="H8" s="12" t="n">
        <v>11049</v>
      </c>
      <c r="I8" s="11" t="n">
        <v>14110</v>
      </c>
      <c r="J8" s="18" t="n">
        <v>3</v>
      </c>
      <c r="K8" s="16" t="n">
        <v>20</v>
      </c>
      <c r="L8" s="19" t="n">
        <v>17</v>
      </c>
      <c r="M8" s="18" t="n">
        <v>51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54974</v>
      </c>
      <c r="D9" s="13" t="n">
        <v>10</v>
      </c>
      <c r="E9" s="14" t="n">
        <v>943.3</v>
      </c>
      <c r="F9" s="15" t="n">
        <v>827.8</v>
      </c>
      <c r="G9" s="18" t="n">
        <v>53</v>
      </c>
      <c r="H9" s="12" t="n">
        <v>11455</v>
      </c>
      <c r="I9" s="11" t="n">
        <v>14541</v>
      </c>
      <c r="J9" s="18" t="n">
        <v>7</v>
      </c>
      <c r="K9" s="16" t="n">
        <v>19.8</v>
      </c>
      <c r="L9" s="19" t="n">
        <v>17.5</v>
      </c>
      <c r="M9" s="18" t="n">
        <v>44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55168</v>
      </c>
      <c r="D10" s="13" t="n">
        <v>12</v>
      </c>
      <c r="E10" s="14" t="n">
        <v>967.8</v>
      </c>
      <c r="F10" s="15" t="n">
        <v>805.1</v>
      </c>
      <c r="G10" s="18" t="n">
        <v>57</v>
      </c>
      <c r="H10" s="12" t="n">
        <v>11785</v>
      </c>
      <c r="I10" s="11" t="n">
        <v>15185</v>
      </c>
      <c r="J10" s="18" t="n">
        <v>2</v>
      </c>
      <c r="K10" s="16" t="n">
        <v>19.9</v>
      </c>
      <c r="L10" s="19" t="n">
        <v>16.8</v>
      </c>
      <c r="M10" s="20" t="n">
        <v>50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58411</v>
      </c>
      <c r="D11" s="13" t="n">
        <v>21</v>
      </c>
      <c r="E11" s="14" t="n">
        <v>1023.7</v>
      </c>
      <c r="F11" s="15" t="n">
        <v>822.5</v>
      </c>
      <c r="G11" s="18" t="n">
        <v>58</v>
      </c>
      <c r="H11" s="12" t="n">
        <v>11925</v>
      </c>
      <c r="I11" s="11" t="n">
        <v>14952</v>
      </c>
      <c r="J11" s="18" t="n">
        <v>10</v>
      </c>
      <c r="K11" s="16" t="n">
        <v>20.7</v>
      </c>
      <c r="L11" s="19" t="n">
        <v>17.3</v>
      </c>
      <c r="M11" s="18" t="n">
        <v>5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1</v>
      </c>
      <c r="D5" s="5" t="s">
        <v>10</v>
      </c>
      <c r="E5" s="5" t="s">
        <v>11</v>
      </c>
      <c r="F5" s="6" t="s">
        <v>81</v>
      </c>
      <c r="G5" s="5" t="s">
        <v>10</v>
      </c>
      <c r="H5" s="5" t="s">
        <v>8</v>
      </c>
      <c r="I5" s="6" t="s">
        <v>81</v>
      </c>
      <c r="J5" s="5" t="s">
        <v>10</v>
      </c>
      <c r="K5" s="5" t="s">
        <v>11</v>
      </c>
      <c r="L5" s="6" t="s">
        <v>8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5464</v>
      </c>
      <c r="D7" s="13" t="n">
        <v>38</v>
      </c>
      <c r="E7" s="14" t="n">
        <v>949</v>
      </c>
      <c r="F7" s="15" t="n">
        <v>815.2</v>
      </c>
      <c r="G7" s="13" t="n">
        <v>55</v>
      </c>
      <c r="H7" s="12" t="n">
        <v>10732</v>
      </c>
      <c r="I7" s="11" t="n">
        <v>13481</v>
      </c>
      <c r="J7" s="13" t="n">
        <v>4</v>
      </c>
      <c r="K7" s="16" t="n">
        <v>20.4</v>
      </c>
      <c r="L7" s="17" t="n">
        <v>16</v>
      </c>
      <c r="M7" s="13" t="n">
        <v>57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43571</v>
      </c>
      <c r="D8" s="13" t="n">
        <v>12</v>
      </c>
      <c r="E8" s="14" t="n">
        <v>948.7</v>
      </c>
      <c r="F8" s="15" t="n">
        <v>798.5</v>
      </c>
      <c r="G8" s="18" t="n">
        <v>57</v>
      </c>
      <c r="H8" s="12" t="n">
        <v>11049</v>
      </c>
      <c r="I8" s="11" t="n">
        <v>15161</v>
      </c>
      <c r="J8" s="18" t="n">
        <v>2</v>
      </c>
      <c r="K8" s="16" t="n">
        <v>20</v>
      </c>
      <c r="L8" s="19" t="n">
        <v>16.1</v>
      </c>
      <c r="M8" s="18" t="n">
        <v>57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42431</v>
      </c>
      <c r="D9" s="13" t="n">
        <v>15</v>
      </c>
      <c r="E9" s="14" t="n">
        <v>943.3</v>
      </c>
      <c r="F9" s="15" t="n">
        <v>786.2</v>
      </c>
      <c r="G9" s="18" t="n">
        <v>57</v>
      </c>
      <c r="H9" s="12" t="n">
        <v>11455</v>
      </c>
      <c r="I9" s="11" t="n">
        <v>15403</v>
      </c>
      <c r="J9" s="18" t="n">
        <v>2</v>
      </c>
      <c r="K9" s="16" t="n">
        <v>19.8</v>
      </c>
      <c r="L9" s="19" t="n">
        <v>15.7</v>
      </c>
      <c r="M9" s="18" t="n">
        <v>58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0901</v>
      </c>
      <c r="D10" s="13" t="n">
        <v>33</v>
      </c>
      <c r="E10" s="14" t="n">
        <v>967.8</v>
      </c>
      <c r="F10" s="15" t="n">
        <v>806.8</v>
      </c>
      <c r="G10" s="18" t="n">
        <v>56</v>
      </c>
      <c r="H10" s="12" t="n">
        <v>11785</v>
      </c>
      <c r="I10" s="11" t="n">
        <v>15166</v>
      </c>
      <c r="J10" s="18" t="n">
        <v>3</v>
      </c>
      <c r="K10" s="16" t="n">
        <v>19.9</v>
      </c>
      <c r="L10" s="19" t="n">
        <v>15.2</v>
      </c>
      <c r="M10" s="20" t="n">
        <v>58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67824</v>
      </c>
      <c r="D11" s="13" t="n">
        <v>17</v>
      </c>
      <c r="E11" s="14" t="n">
        <v>1023.7</v>
      </c>
      <c r="F11" s="15" t="n">
        <v>830.3</v>
      </c>
      <c r="G11" s="18" t="n">
        <v>57</v>
      </c>
      <c r="H11" s="12" t="n">
        <v>11925</v>
      </c>
      <c r="I11" s="11" t="n">
        <v>15685</v>
      </c>
      <c r="J11" s="18" t="n">
        <v>5</v>
      </c>
      <c r="K11" s="16" t="n">
        <v>20.7</v>
      </c>
      <c r="L11" s="19" t="n">
        <v>17.1</v>
      </c>
      <c r="M11" s="18" t="n">
        <v>5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3</v>
      </c>
      <c r="D5" s="5" t="s">
        <v>10</v>
      </c>
      <c r="E5" s="5" t="s">
        <v>11</v>
      </c>
      <c r="F5" s="6" t="s">
        <v>83</v>
      </c>
      <c r="G5" s="5" t="s">
        <v>10</v>
      </c>
      <c r="H5" s="5" t="s">
        <v>8</v>
      </c>
      <c r="I5" s="6" t="s">
        <v>83</v>
      </c>
      <c r="J5" s="5" t="s">
        <v>10</v>
      </c>
      <c r="K5" s="5" t="s">
        <v>11</v>
      </c>
      <c r="L5" s="6" t="s">
        <v>8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31165</v>
      </c>
      <c r="D7" s="13" t="n">
        <v>16</v>
      </c>
      <c r="E7" s="14" t="n">
        <v>949</v>
      </c>
      <c r="F7" s="15" t="n">
        <v>896.1</v>
      </c>
      <c r="G7" s="13" t="n">
        <v>36</v>
      </c>
      <c r="H7" s="12" t="n">
        <v>10732</v>
      </c>
      <c r="I7" s="11" t="n">
        <v>10951</v>
      </c>
      <c r="J7" s="13" t="n">
        <v>45</v>
      </c>
      <c r="K7" s="16" t="n">
        <v>20.4</v>
      </c>
      <c r="L7" s="17" t="n">
        <v>21.1</v>
      </c>
      <c r="M7" s="13" t="n">
        <v>11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6427</v>
      </c>
      <c r="D8" s="13" t="n">
        <v>50</v>
      </c>
      <c r="E8" s="14" t="n">
        <v>948.7</v>
      </c>
      <c r="F8" s="15" t="n">
        <v>886.5</v>
      </c>
      <c r="G8" s="18" t="n">
        <v>37</v>
      </c>
      <c r="H8" s="12" t="n">
        <v>11049</v>
      </c>
      <c r="I8" s="11" t="n">
        <v>10487</v>
      </c>
      <c r="J8" s="18" t="n">
        <v>53</v>
      </c>
      <c r="K8" s="16" t="n">
        <v>20</v>
      </c>
      <c r="L8" s="19" t="n">
        <v>19.7</v>
      </c>
      <c r="M8" s="18" t="n">
        <v>18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07198</v>
      </c>
      <c r="D9" s="13" t="n">
        <v>53</v>
      </c>
      <c r="E9" s="14" t="n">
        <v>943.3</v>
      </c>
      <c r="F9" s="15" t="n">
        <v>897.4</v>
      </c>
      <c r="G9" s="18" t="n">
        <v>32</v>
      </c>
      <c r="H9" s="12" t="n">
        <v>11455</v>
      </c>
      <c r="I9" s="11" t="n">
        <v>10666</v>
      </c>
      <c r="J9" s="18" t="n">
        <v>55</v>
      </c>
      <c r="K9" s="16" t="n">
        <v>19.8</v>
      </c>
      <c r="L9" s="19" t="n">
        <v>19.4</v>
      </c>
      <c r="M9" s="18" t="n">
        <v>18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0810</v>
      </c>
      <c r="D10" s="13" t="n">
        <v>55</v>
      </c>
      <c r="E10" s="14" t="n">
        <v>967.8</v>
      </c>
      <c r="F10" s="15" t="n">
        <v>917.7</v>
      </c>
      <c r="G10" s="18" t="n">
        <v>35</v>
      </c>
      <c r="H10" s="12" t="n">
        <v>11785</v>
      </c>
      <c r="I10" s="11" t="n">
        <v>10738</v>
      </c>
      <c r="J10" s="18" t="n">
        <v>58</v>
      </c>
      <c r="K10" s="16" t="n">
        <v>19.9</v>
      </c>
      <c r="L10" s="19" t="n">
        <v>19.6</v>
      </c>
      <c r="M10" s="20" t="n">
        <v>18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18157</v>
      </c>
      <c r="D11" s="13" t="n">
        <v>58</v>
      </c>
      <c r="E11" s="14" t="n">
        <v>1023.7</v>
      </c>
      <c r="F11" s="15" t="n">
        <v>950.3</v>
      </c>
      <c r="G11" s="18" t="n">
        <v>36</v>
      </c>
      <c r="H11" s="12" t="n">
        <v>11925</v>
      </c>
      <c r="I11" s="11" t="n">
        <v>11022</v>
      </c>
      <c r="J11" s="18" t="n">
        <v>54</v>
      </c>
      <c r="K11" s="16" t="n">
        <v>20.7</v>
      </c>
      <c r="L11" s="19" t="n">
        <v>19.8</v>
      </c>
      <c r="M11" s="18" t="n">
        <v>2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5</v>
      </c>
      <c r="D5" s="5" t="s">
        <v>10</v>
      </c>
      <c r="E5" s="5" t="s">
        <v>11</v>
      </c>
      <c r="F5" s="6" t="s">
        <v>85</v>
      </c>
      <c r="G5" s="5" t="s">
        <v>10</v>
      </c>
      <c r="H5" s="5" t="s">
        <v>8</v>
      </c>
      <c r="I5" s="6" t="s">
        <v>85</v>
      </c>
      <c r="J5" s="5" t="s">
        <v>10</v>
      </c>
      <c r="K5" s="5" t="s">
        <v>11</v>
      </c>
      <c r="L5" s="6" t="s">
        <v>8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0022</v>
      </c>
      <c r="D7" s="13" t="n">
        <v>30</v>
      </c>
      <c r="E7" s="14" t="n">
        <v>949</v>
      </c>
      <c r="F7" s="15" t="n">
        <v>860.6</v>
      </c>
      <c r="G7" s="13" t="n">
        <v>46</v>
      </c>
      <c r="H7" s="12" t="n">
        <v>10732</v>
      </c>
      <c r="I7" s="11" t="n">
        <v>11370</v>
      </c>
      <c r="J7" s="13" t="n">
        <v>33</v>
      </c>
      <c r="K7" s="16" t="n">
        <v>20.4</v>
      </c>
      <c r="L7" s="17" t="n">
        <v>19.4</v>
      </c>
      <c r="M7" s="13" t="n">
        <v>23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8320</v>
      </c>
      <c r="D8" s="13" t="n">
        <v>47</v>
      </c>
      <c r="E8" s="14" t="n">
        <v>948.7</v>
      </c>
      <c r="F8" s="15" t="n">
        <v>836.4</v>
      </c>
      <c r="G8" s="18" t="n">
        <v>50</v>
      </c>
      <c r="H8" s="12" t="n">
        <v>11049</v>
      </c>
      <c r="I8" s="11" t="n">
        <v>11410</v>
      </c>
      <c r="J8" s="18" t="n">
        <v>41</v>
      </c>
      <c r="K8" s="16" t="n">
        <v>20</v>
      </c>
      <c r="L8" s="19" t="n">
        <v>18.3</v>
      </c>
      <c r="M8" s="18" t="n">
        <v>3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4383</v>
      </c>
      <c r="D9" s="13" t="n">
        <v>33</v>
      </c>
      <c r="E9" s="14" t="n">
        <v>943.3</v>
      </c>
      <c r="F9" s="15" t="n">
        <v>830.3</v>
      </c>
      <c r="G9" s="18" t="n">
        <v>52</v>
      </c>
      <c r="H9" s="12" t="n">
        <v>11455</v>
      </c>
      <c r="I9" s="11" t="n">
        <v>12224</v>
      </c>
      <c r="J9" s="18" t="n">
        <v>27</v>
      </c>
      <c r="K9" s="16" t="n">
        <v>19.8</v>
      </c>
      <c r="L9" s="19" t="n">
        <v>18.4</v>
      </c>
      <c r="M9" s="18" t="n">
        <v>30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7623</v>
      </c>
      <c r="D10" s="13" t="n">
        <v>48</v>
      </c>
      <c r="E10" s="14" t="n">
        <v>967.8</v>
      </c>
      <c r="F10" s="15" t="n">
        <v>889.6</v>
      </c>
      <c r="G10" s="18" t="n">
        <v>42</v>
      </c>
      <c r="H10" s="12" t="n">
        <v>11785</v>
      </c>
      <c r="I10" s="11" t="n">
        <v>11312</v>
      </c>
      <c r="J10" s="18" t="n">
        <v>53</v>
      </c>
      <c r="K10" s="16" t="n">
        <v>19.9</v>
      </c>
      <c r="L10" s="19" t="n">
        <v>19.2</v>
      </c>
      <c r="M10" s="20" t="n">
        <v>22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56213</v>
      </c>
      <c r="D11" s="13" t="n">
        <v>24</v>
      </c>
      <c r="E11" s="14" t="n">
        <v>1023.7</v>
      </c>
      <c r="F11" s="15" t="n">
        <v>931.1</v>
      </c>
      <c r="G11" s="18" t="n">
        <v>42</v>
      </c>
      <c r="H11" s="12" t="n">
        <v>11925</v>
      </c>
      <c r="I11" s="11" t="n">
        <v>13074</v>
      </c>
      <c r="J11" s="18" t="n">
        <v>24</v>
      </c>
      <c r="K11" s="16" t="n">
        <v>20.7</v>
      </c>
      <c r="L11" s="19" t="n">
        <v>19.6</v>
      </c>
      <c r="M11" s="18" t="n">
        <v>24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7</v>
      </c>
      <c r="D5" s="5" t="s">
        <v>10</v>
      </c>
      <c r="E5" s="5" t="s">
        <v>11</v>
      </c>
      <c r="F5" s="6" t="s">
        <v>87</v>
      </c>
      <c r="G5" s="5" t="s">
        <v>10</v>
      </c>
      <c r="H5" s="5" t="s">
        <v>8</v>
      </c>
      <c r="I5" s="6" t="s">
        <v>87</v>
      </c>
      <c r="J5" s="5" t="s">
        <v>10</v>
      </c>
      <c r="K5" s="5" t="s">
        <v>11</v>
      </c>
      <c r="L5" s="6" t="s">
        <v>8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9151</v>
      </c>
      <c r="D7" s="13" t="n">
        <v>32</v>
      </c>
      <c r="E7" s="14" t="n">
        <v>949</v>
      </c>
      <c r="F7" s="15" t="n">
        <v>880.6</v>
      </c>
      <c r="G7" s="13" t="n">
        <v>38</v>
      </c>
      <c r="H7" s="12" t="n">
        <v>10732</v>
      </c>
      <c r="I7" s="11" t="n">
        <v>12135</v>
      </c>
      <c r="J7" s="13" t="n">
        <v>18</v>
      </c>
      <c r="K7" s="16" t="n">
        <v>20.4</v>
      </c>
      <c r="L7" s="17" t="n">
        <v>18.1</v>
      </c>
      <c r="M7" s="13" t="n">
        <v>43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194756</v>
      </c>
      <c r="D8" s="13" t="n">
        <v>56</v>
      </c>
      <c r="E8" s="14" t="n">
        <v>948.7</v>
      </c>
      <c r="F8" s="15" t="n">
        <v>874.6</v>
      </c>
      <c r="G8" s="18" t="n">
        <v>41</v>
      </c>
      <c r="H8" s="12" t="n">
        <v>11049</v>
      </c>
      <c r="I8" s="11" t="n">
        <v>11045</v>
      </c>
      <c r="J8" s="18" t="n">
        <v>44</v>
      </c>
      <c r="K8" s="16" t="n">
        <v>20</v>
      </c>
      <c r="L8" s="19" t="n">
        <v>17.6</v>
      </c>
      <c r="M8" s="18" t="n">
        <v>4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198150</v>
      </c>
      <c r="D9" s="13" t="n">
        <v>57</v>
      </c>
      <c r="E9" s="14" t="n">
        <v>943.3</v>
      </c>
      <c r="F9" s="15" t="n">
        <v>853.3</v>
      </c>
      <c r="G9" s="18" t="n">
        <v>48</v>
      </c>
      <c r="H9" s="12" t="n">
        <v>11455</v>
      </c>
      <c r="I9" s="11" t="n">
        <v>11532</v>
      </c>
      <c r="J9" s="18" t="n">
        <v>41</v>
      </c>
      <c r="K9" s="16" t="n">
        <v>19.8</v>
      </c>
      <c r="L9" s="19" t="n">
        <v>17.2</v>
      </c>
      <c r="M9" s="18" t="n">
        <v>49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185122</v>
      </c>
      <c r="D10" s="13" t="n">
        <v>59</v>
      </c>
      <c r="E10" s="14" t="n">
        <v>967.8</v>
      </c>
      <c r="F10" s="15" t="n">
        <v>847.7</v>
      </c>
      <c r="G10" s="18" t="n">
        <v>52</v>
      </c>
      <c r="H10" s="12" t="n">
        <v>11785</v>
      </c>
      <c r="I10" s="11" t="n">
        <v>11235</v>
      </c>
      <c r="J10" s="18" t="n">
        <v>54</v>
      </c>
      <c r="K10" s="16" t="n">
        <v>19.9</v>
      </c>
      <c r="L10" s="19" t="n">
        <v>16.5</v>
      </c>
      <c r="M10" s="20" t="n">
        <v>54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3329</v>
      </c>
      <c r="D11" s="13" t="n">
        <v>49</v>
      </c>
      <c r="E11" s="14" t="n">
        <v>1023.7</v>
      </c>
      <c r="F11" s="15" t="n">
        <v>927.6</v>
      </c>
      <c r="G11" s="18" t="n">
        <v>44</v>
      </c>
      <c r="H11" s="12" t="n">
        <v>11925</v>
      </c>
      <c r="I11" s="11" t="n">
        <v>12583</v>
      </c>
      <c r="J11" s="18" t="n">
        <v>30</v>
      </c>
      <c r="K11" s="16" t="n">
        <v>20.7</v>
      </c>
      <c r="L11" s="19" t="n">
        <v>18.5</v>
      </c>
      <c r="M11" s="18" t="n">
        <v>3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9</v>
      </c>
      <c r="D5" s="5" t="s">
        <v>10</v>
      </c>
      <c r="E5" s="5" t="s">
        <v>11</v>
      </c>
      <c r="F5" s="6" t="s">
        <v>89</v>
      </c>
      <c r="G5" s="5" t="s">
        <v>10</v>
      </c>
      <c r="H5" s="5" t="s">
        <v>8</v>
      </c>
      <c r="I5" s="6" t="s">
        <v>89</v>
      </c>
      <c r="J5" s="5" t="s">
        <v>10</v>
      </c>
      <c r="K5" s="5" t="s">
        <v>11</v>
      </c>
      <c r="L5" s="6" t="s">
        <v>8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30170</v>
      </c>
      <c r="D7" s="13" t="n">
        <v>17</v>
      </c>
      <c r="E7" s="14" t="n">
        <v>949</v>
      </c>
      <c r="F7" s="15" t="n">
        <v>865.4</v>
      </c>
      <c r="G7" s="13" t="n">
        <v>45</v>
      </c>
      <c r="H7" s="12" t="n">
        <v>10732</v>
      </c>
      <c r="I7" s="11" t="n">
        <v>11978</v>
      </c>
      <c r="J7" s="13" t="n">
        <v>23</v>
      </c>
      <c r="K7" s="16" t="n">
        <v>20.4</v>
      </c>
      <c r="L7" s="17" t="n">
        <v>19.2</v>
      </c>
      <c r="M7" s="13" t="n">
        <v>2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0083</v>
      </c>
      <c r="D8" s="13" t="n">
        <v>41</v>
      </c>
      <c r="E8" s="14" t="n">
        <v>948.7</v>
      </c>
      <c r="F8" s="15" t="n">
        <v>855</v>
      </c>
      <c r="G8" s="18" t="n">
        <v>47</v>
      </c>
      <c r="H8" s="12" t="n">
        <v>11049</v>
      </c>
      <c r="I8" s="11" t="n">
        <v>11443</v>
      </c>
      <c r="J8" s="18" t="n">
        <v>39</v>
      </c>
      <c r="K8" s="16" t="n">
        <v>20</v>
      </c>
      <c r="L8" s="19" t="n">
        <v>18.4</v>
      </c>
      <c r="M8" s="18" t="n">
        <v>33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3970</v>
      </c>
      <c r="D9" s="13" t="n">
        <v>47</v>
      </c>
      <c r="E9" s="14" t="n">
        <v>943.3</v>
      </c>
      <c r="F9" s="15" t="n">
        <v>855</v>
      </c>
      <c r="G9" s="18" t="n">
        <v>46</v>
      </c>
      <c r="H9" s="12" t="n">
        <v>11455</v>
      </c>
      <c r="I9" s="11" t="n">
        <v>11797</v>
      </c>
      <c r="J9" s="18" t="n">
        <v>38</v>
      </c>
      <c r="K9" s="16" t="n">
        <v>19.8</v>
      </c>
      <c r="L9" s="19" t="n">
        <v>18.1</v>
      </c>
      <c r="M9" s="18" t="n">
        <v>34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7204</v>
      </c>
      <c r="D10" s="13" t="n">
        <v>23</v>
      </c>
      <c r="E10" s="14" t="n">
        <v>967.8</v>
      </c>
      <c r="F10" s="15" t="n">
        <v>899.1</v>
      </c>
      <c r="G10" s="18" t="n">
        <v>40</v>
      </c>
      <c r="H10" s="12" t="n">
        <v>11785</v>
      </c>
      <c r="I10" s="11" t="n">
        <v>12530</v>
      </c>
      <c r="J10" s="18" t="n">
        <v>23</v>
      </c>
      <c r="K10" s="16" t="n">
        <v>19.9</v>
      </c>
      <c r="L10" s="19" t="n">
        <v>18.9</v>
      </c>
      <c r="M10" s="20" t="n">
        <v>26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4580</v>
      </c>
      <c r="D11" s="13" t="n">
        <v>46</v>
      </c>
      <c r="E11" s="14" t="n">
        <v>1023.7</v>
      </c>
      <c r="F11" s="15" t="n">
        <v>941</v>
      </c>
      <c r="G11" s="18" t="n">
        <v>40</v>
      </c>
      <c r="H11" s="12" t="n">
        <v>11925</v>
      </c>
      <c r="I11" s="11" t="n">
        <v>12119</v>
      </c>
      <c r="J11" s="18" t="n">
        <v>39</v>
      </c>
      <c r="K11" s="16" t="n">
        <v>20.7</v>
      </c>
      <c r="L11" s="19" t="n">
        <v>19.4</v>
      </c>
      <c r="M11" s="18" t="n">
        <v>2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1</v>
      </c>
      <c r="D5" s="5" t="s">
        <v>10</v>
      </c>
      <c r="E5" s="5" t="s">
        <v>11</v>
      </c>
      <c r="F5" s="6" t="s">
        <v>91</v>
      </c>
      <c r="G5" s="5" t="s">
        <v>10</v>
      </c>
      <c r="H5" s="5" t="s">
        <v>8</v>
      </c>
      <c r="I5" s="6" t="s">
        <v>91</v>
      </c>
      <c r="J5" s="5" t="s">
        <v>10</v>
      </c>
      <c r="K5" s="5" t="s">
        <v>11</v>
      </c>
      <c r="L5" s="6" t="s">
        <v>9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0013</v>
      </c>
      <c r="D7" s="13" t="n">
        <v>53</v>
      </c>
      <c r="E7" s="14" t="n">
        <v>949</v>
      </c>
      <c r="F7" s="15" t="n">
        <v>836.1</v>
      </c>
      <c r="G7" s="13" t="n">
        <v>53</v>
      </c>
      <c r="H7" s="12" t="n">
        <v>10732</v>
      </c>
      <c r="I7" s="11" t="n">
        <v>11073</v>
      </c>
      <c r="J7" s="13" t="n">
        <v>42</v>
      </c>
      <c r="K7" s="16" t="n">
        <v>20.4</v>
      </c>
      <c r="L7" s="17" t="n">
        <v>18.1</v>
      </c>
      <c r="M7" s="13" t="n">
        <v>43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0455</v>
      </c>
      <c r="D8" s="13" t="n">
        <v>27</v>
      </c>
      <c r="E8" s="14" t="n">
        <v>948.7</v>
      </c>
      <c r="F8" s="15" t="n">
        <v>829.4</v>
      </c>
      <c r="G8" s="18" t="n">
        <v>53</v>
      </c>
      <c r="H8" s="12" t="n">
        <v>11049</v>
      </c>
      <c r="I8" s="11" t="n">
        <v>12443</v>
      </c>
      <c r="J8" s="18" t="n">
        <v>17</v>
      </c>
      <c r="K8" s="16" t="n">
        <v>20</v>
      </c>
      <c r="L8" s="19" t="n">
        <v>17.7</v>
      </c>
      <c r="M8" s="18" t="n">
        <v>42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8828</v>
      </c>
      <c r="D9" s="13" t="n">
        <v>40</v>
      </c>
      <c r="E9" s="14" t="n">
        <v>943.3</v>
      </c>
      <c r="F9" s="15" t="n">
        <v>840.9</v>
      </c>
      <c r="G9" s="18" t="n">
        <v>50</v>
      </c>
      <c r="H9" s="12" t="n">
        <v>11455</v>
      </c>
      <c r="I9" s="11" t="n">
        <v>12291</v>
      </c>
      <c r="J9" s="18" t="n">
        <v>25</v>
      </c>
      <c r="K9" s="16" t="n">
        <v>19.8</v>
      </c>
      <c r="L9" s="19" t="n">
        <v>17.8</v>
      </c>
      <c r="M9" s="18" t="n">
        <v>38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0349</v>
      </c>
      <c r="D10" s="13" t="n">
        <v>46</v>
      </c>
      <c r="E10" s="14" t="n">
        <v>967.8</v>
      </c>
      <c r="F10" s="15" t="n">
        <v>844.3</v>
      </c>
      <c r="G10" s="18" t="n">
        <v>53</v>
      </c>
      <c r="H10" s="12" t="n">
        <v>11785</v>
      </c>
      <c r="I10" s="11" t="n">
        <v>12556</v>
      </c>
      <c r="J10" s="18" t="n">
        <v>22</v>
      </c>
      <c r="K10" s="16" t="n">
        <v>19.9</v>
      </c>
      <c r="L10" s="19" t="n">
        <v>17.5</v>
      </c>
      <c r="M10" s="20" t="n">
        <v>45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9421</v>
      </c>
      <c r="D11" s="13" t="n">
        <v>41</v>
      </c>
      <c r="E11" s="14" t="n">
        <v>1023.7</v>
      </c>
      <c r="F11" s="15" t="n">
        <v>895.5</v>
      </c>
      <c r="G11" s="18" t="n">
        <v>49</v>
      </c>
      <c r="H11" s="12" t="n">
        <v>11925</v>
      </c>
      <c r="I11" s="11" t="n">
        <v>12920</v>
      </c>
      <c r="J11" s="18" t="n">
        <v>25</v>
      </c>
      <c r="K11" s="16" t="n">
        <v>20.7</v>
      </c>
      <c r="L11" s="19" t="n">
        <v>18.5</v>
      </c>
      <c r="M11" s="18" t="n">
        <v>3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1</v>
      </c>
      <c r="D5" s="5" t="s">
        <v>10</v>
      </c>
      <c r="E5" s="5" t="s">
        <v>11</v>
      </c>
      <c r="F5" s="6" t="s">
        <v>21</v>
      </c>
      <c r="G5" s="5" t="s">
        <v>10</v>
      </c>
      <c r="H5" s="5" t="s">
        <v>8</v>
      </c>
      <c r="I5" s="6" t="s">
        <v>21</v>
      </c>
      <c r="J5" s="5" t="s">
        <v>10</v>
      </c>
      <c r="K5" s="5" t="s">
        <v>11</v>
      </c>
      <c r="L5" s="6" t="s">
        <v>2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9473</v>
      </c>
      <c r="D7" s="13" t="n">
        <v>45</v>
      </c>
      <c r="E7" s="14" t="n">
        <v>949</v>
      </c>
      <c r="F7" s="15" t="n">
        <v>888.1</v>
      </c>
      <c r="G7" s="13" t="n">
        <v>37</v>
      </c>
      <c r="H7" s="12" t="n">
        <v>10732</v>
      </c>
      <c r="I7" s="11" t="n">
        <v>11096</v>
      </c>
      <c r="J7" s="13" t="n">
        <v>40</v>
      </c>
      <c r="K7" s="16" t="n">
        <v>20.4</v>
      </c>
      <c r="L7" s="17" t="n">
        <v>18.9</v>
      </c>
      <c r="M7" s="13" t="n">
        <v>31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2128</v>
      </c>
      <c r="D8" s="13" t="n">
        <v>25</v>
      </c>
      <c r="E8" s="14" t="n">
        <v>948.7</v>
      </c>
      <c r="F8" s="15" t="n">
        <v>893.9</v>
      </c>
      <c r="G8" s="18" t="n">
        <v>36</v>
      </c>
      <c r="H8" s="12" t="n">
        <v>11049</v>
      </c>
      <c r="I8" s="11" t="n">
        <v>11776</v>
      </c>
      <c r="J8" s="18" t="n">
        <v>25</v>
      </c>
      <c r="K8" s="16" t="n">
        <v>20</v>
      </c>
      <c r="L8" s="19" t="n">
        <v>18.9</v>
      </c>
      <c r="M8" s="18" t="n">
        <v>26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3903</v>
      </c>
      <c r="D9" s="13" t="n">
        <v>35</v>
      </c>
      <c r="E9" s="14" t="n">
        <v>943.3</v>
      </c>
      <c r="F9" s="15" t="n">
        <v>903.6</v>
      </c>
      <c r="G9" s="18" t="n">
        <v>31</v>
      </c>
      <c r="H9" s="12" t="n">
        <v>11455</v>
      </c>
      <c r="I9" s="11" t="n">
        <v>11885</v>
      </c>
      <c r="J9" s="18" t="n">
        <v>37</v>
      </c>
      <c r="K9" s="16" t="n">
        <v>19.8</v>
      </c>
      <c r="L9" s="19" t="n">
        <v>18.8</v>
      </c>
      <c r="M9" s="18" t="n">
        <v>25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6274</v>
      </c>
      <c r="D10" s="13" t="n">
        <v>25</v>
      </c>
      <c r="E10" s="14" t="n">
        <v>967.8</v>
      </c>
      <c r="F10" s="15" t="n">
        <v>930</v>
      </c>
      <c r="G10" s="18" t="n">
        <v>32</v>
      </c>
      <c r="H10" s="12" t="n">
        <v>11785</v>
      </c>
      <c r="I10" s="11" t="n">
        <v>12414</v>
      </c>
      <c r="J10" s="18" t="n">
        <v>29</v>
      </c>
      <c r="K10" s="16" t="n">
        <v>19.9</v>
      </c>
      <c r="L10" s="19" t="n">
        <v>19</v>
      </c>
      <c r="M10" s="20" t="n">
        <v>25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8312</v>
      </c>
      <c r="D11" s="13" t="n">
        <v>30</v>
      </c>
      <c r="E11" s="14" t="n">
        <v>1023.7</v>
      </c>
      <c r="F11" s="15" t="n">
        <v>994.3</v>
      </c>
      <c r="G11" s="18" t="n">
        <v>25</v>
      </c>
      <c r="H11" s="12" t="n">
        <v>11925</v>
      </c>
      <c r="I11" s="11" t="n">
        <v>12419</v>
      </c>
      <c r="J11" s="18" t="n">
        <v>33</v>
      </c>
      <c r="K11" s="16" t="n">
        <v>20.7</v>
      </c>
      <c r="L11" s="19" t="n">
        <v>20</v>
      </c>
      <c r="M11" s="18" t="n">
        <v>2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3</v>
      </c>
      <c r="D5" s="5" t="s">
        <v>10</v>
      </c>
      <c r="E5" s="5" t="s">
        <v>11</v>
      </c>
      <c r="F5" s="6" t="s">
        <v>93</v>
      </c>
      <c r="G5" s="5" t="s">
        <v>10</v>
      </c>
      <c r="H5" s="5" t="s">
        <v>8</v>
      </c>
      <c r="I5" s="6" t="s">
        <v>93</v>
      </c>
      <c r="J5" s="5" t="s">
        <v>10</v>
      </c>
      <c r="K5" s="5" t="s">
        <v>11</v>
      </c>
      <c r="L5" s="6" t="s">
        <v>9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0798</v>
      </c>
      <c r="D7" s="13" t="n">
        <v>29</v>
      </c>
      <c r="E7" s="14" t="n">
        <v>949</v>
      </c>
      <c r="F7" s="15" t="n">
        <v>870.2</v>
      </c>
      <c r="G7" s="13" t="n">
        <v>43</v>
      </c>
      <c r="H7" s="12" t="n">
        <v>10732</v>
      </c>
      <c r="I7" s="11" t="n">
        <v>12013</v>
      </c>
      <c r="J7" s="13" t="n">
        <v>22</v>
      </c>
      <c r="K7" s="16" t="n">
        <v>20.4</v>
      </c>
      <c r="L7" s="17" t="n">
        <v>18.4</v>
      </c>
      <c r="M7" s="13" t="n">
        <v>38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3943</v>
      </c>
      <c r="D8" s="13" t="n">
        <v>21</v>
      </c>
      <c r="E8" s="14" t="n">
        <v>948.7</v>
      </c>
      <c r="F8" s="15" t="n">
        <v>866</v>
      </c>
      <c r="G8" s="18" t="n">
        <v>44</v>
      </c>
      <c r="H8" s="12" t="n">
        <v>11049</v>
      </c>
      <c r="I8" s="11" t="n">
        <v>12538</v>
      </c>
      <c r="J8" s="18" t="n">
        <v>16</v>
      </c>
      <c r="K8" s="16" t="n">
        <v>20</v>
      </c>
      <c r="L8" s="19" t="n">
        <v>17.9</v>
      </c>
      <c r="M8" s="18" t="n">
        <v>3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02603</v>
      </c>
      <c r="D9" s="13" t="n">
        <v>55</v>
      </c>
      <c r="E9" s="14" t="n">
        <v>943.3</v>
      </c>
      <c r="F9" s="15" t="n">
        <v>871.2</v>
      </c>
      <c r="G9" s="18" t="n">
        <v>42</v>
      </c>
      <c r="H9" s="12" t="n">
        <v>11455</v>
      </c>
      <c r="I9" s="11" t="n">
        <v>12079</v>
      </c>
      <c r="J9" s="18" t="n">
        <v>31</v>
      </c>
      <c r="K9" s="16" t="n">
        <v>19.8</v>
      </c>
      <c r="L9" s="19" t="n">
        <v>16.8</v>
      </c>
      <c r="M9" s="18" t="n">
        <v>53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6036</v>
      </c>
      <c r="D10" s="13" t="n">
        <v>38</v>
      </c>
      <c r="E10" s="14" t="n">
        <v>967.8</v>
      </c>
      <c r="F10" s="15" t="n">
        <v>883</v>
      </c>
      <c r="G10" s="18" t="n">
        <v>45</v>
      </c>
      <c r="H10" s="12" t="n">
        <v>11785</v>
      </c>
      <c r="I10" s="11" t="n">
        <v>13407</v>
      </c>
      <c r="J10" s="18" t="n">
        <v>15</v>
      </c>
      <c r="K10" s="16" t="n">
        <v>19.9</v>
      </c>
      <c r="L10" s="19" t="n">
        <v>16.9</v>
      </c>
      <c r="M10" s="20" t="n">
        <v>49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2748</v>
      </c>
      <c r="D11" s="13" t="n">
        <v>51</v>
      </c>
      <c r="E11" s="14" t="n">
        <v>1023.7</v>
      </c>
      <c r="F11" s="15" t="n">
        <v>925</v>
      </c>
      <c r="G11" s="18" t="n">
        <v>45</v>
      </c>
      <c r="H11" s="12" t="n">
        <v>11925</v>
      </c>
      <c r="I11" s="11" t="n">
        <v>13148</v>
      </c>
      <c r="J11" s="18" t="n">
        <v>23</v>
      </c>
      <c r="K11" s="16" t="n">
        <v>20.7</v>
      </c>
      <c r="L11" s="19" t="n">
        <v>17.7</v>
      </c>
      <c r="M11" s="18" t="n">
        <v>4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5</v>
      </c>
      <c r="D5" s="5" t="s">
        <v>10</v>
      </c>
      <c r="E5" s="5" t="s">
        <v>11</v>
      </c>
      <c r="F5" s="6" t="s">
        <v>95</v>
      </c>
      <c r="G5" s="5" t="s">
        <v>10</v>
      </c>
      <c r="H5" s="5" t="s">
        <v>8</v>
      </c>
      <c r="I5" s="6" t="s">
        <v>95</v>
      </c>
      <c r="J5" s="5" t="s">
        <v>10</v>
      </c>
      <c r="K5" s="5" t="s">
        <v>11</v>
      </c>
      <c r="L5" s="6" t="s">
        <v>9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2732</v>
      </c>
      <c r="D7" s="13" t="n">
        <v>23</v>
      </c>
      <c r="E7" s="14" t="n">
        <v>949</v>
      </c>
      <c r="F7" s="15" t="n">
        <v>723.9</v>
      </c>
      <c r="G7" s="13" t="n">
        <v>59</v>
      </c>
      <c r="H7" s="12" t="n">
        <v>10732</v>
      </c>
      <c r="I7" s="11" t="n">
        <v>12674</v>
      </c>
      <c r="J7" s="13" t="n">
        <v>13</v>
      </c>
      <c r="K7" s="16" t="n">
        <v>20.4</v>
      </c>
      <c r="L7" s="17" t="n">
        <v>17.6</v>
      </c>
      <c r="M7" s="13" t="n">
        <v>48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8802</v>
      </c>
      <c r="D8" s="13" t="n">
        <v>45</v>
      </c>
      <c r="E8" s="14" t="n">
        <v>948.7</v>
      </c>
      <c r="F8" s="15" t="n">
        <v>714.9</v>
      </c>
      <c r="G8" s="18" t="n">
        <v>59</v>
      </c>
      <c r="H8" s="12" t="n">
        <v>11049</v>
      </c>
      <c r="I8" s="11" t="n">
        <v>12561</v>
      </c>
      <c r="J8" s="18" t="n">
        <v>15</v>
      </c>
      <c r="K8" s="16" t="n">
        <v>20</v>
      </c>
      <c r="L8" s="19" t="n">
        <v>16.6</v>
      </c>
      <c r="M8" s="18" t="n">
        <v>5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8130</v>
      </c>
      <c r="D9" s="13" t="n">
        <v>41</v>
      </c>
      <c r="E9" s="14" t="n">
        <v>943.3</v>
      </c>
      <c r="F9" s="15" t="n">
        <v>735.1</v>
      </c>
      <c r="G9" s="18" t="n">
        <v>59</v>
      </c>
      <c r="H9" s="12" t="n">
        <v>11455</v>
      </c>
      <c r="I9" s="11" t="n">
        <v>12531</v>
      </c>
      <c r="J9" s="18" t="n">
        <v>20</v>
      </c>
      <c r="K9" s="16" t="n">
        <v>19.8</v>
      </c>
      <c r="L9" s="19" t="n">
        <v>17.4</v>
      </c>
      <c r="M9" s="18" t="n">
        <v>46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9637</v>
      </c>
      <c r="D10" s="13" t="n">
        <v>19</v>
      </c>
      <c r="E10" s="14" t="n">
        <v>967.8</v>
      </c>
      <c r="F10" s="15" t="n">
        <v>754.1</v>
      </c>
      <c r="G10" s="18" t="n">
        <v>59</v>
      </c>
      <c r="H10" s="12" t="n">
        <v>11785</v>
      </c>
      <c r="I10" s="11" t="n">
        <v>13452</v>
      </c>
      <c r="J10" s="18" t="n">
        <v>13</v>
      </c>
      <c r="K10" s="16" t="n">
        <v>19.9</v>
      </c>
      <c r="L10" s="19" t="n">
        <v>17.8</v>
      </c>
      <c r="M10" s="20" t="n">
        <v>40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5472</v>
      </c>
      <c r="D11" s="13" t="n">
        <v>33</v>
      </c>
      <c r="E11" s="14" t="n">
        <v>1023.7</v>
      </c>
      <c r="F11" s="15" t="n">
        <v>786.2</v>
      </c>
      <c r="G11" s="18" t="n">
        <v>59</v>
      </c>
      <c r="H11" s="12" t="n">
        <v>11925</v>
      </c>
      <c r="I11" s="11" t="n">
        <v>13741</v>
      </c>
      <c r="J11" s="18" t="n">
        <v>16</v>
      </c>
      <c r="K11" s="16" t="n">
        <v>20.7</v>
      </c>
      <c r="L11" s="19" t="n">
        <v>17.9</v>
      </c>
      <c r="M11" s="18" t="n">
        <v>45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7</v>
      </c>
      <c r="D5" s="5" t="s">
        <v>10</v>
      </c>
      <c r="E5" s="5" t="s">
        <v>11</v>
      </c>
      <c r="F5" s="6" t="s">
        <v>97</v>
      </c>
      <c r="G5" s="5" t="s">
        <v>10</v>
      </c>
      <c r="H5" s="5" t="s">
        <v>8</v>
      </c>
      <c r="I5" s="6" t="s">
        <v>97</v>
      </c>
      <c r="J5" s="5" t="s">
        <v>10</v>
      </c>
      <c r="K5" s="5" t="s">
        <v>11</v>
      </c>
      <c r="L5" s="6" t="s">
        <v>9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9168</v>
      </c>
      <c r="D7" s="13" t="n">
        <v>20</v>
      </c>
      <c r="E7" s="14" t="n">
        <v>949</v>
      </c>
      <c r="F7" s="15" t="n">
        <v>847</v>
      </c>
      <c r="G7" s="13" t="n">
        <v>48</v>
      </c>
      <c r="H7" s="12" t="n">
        <v>10732</v>
      </c>
      <c r="I7" s="11" t="n">
        <v>12262</v>
      </c>
      <c r="J7" s="13" t="n">
        <v>16</v>
      </c>
      <c r="K7" s="16" t="n">
        <v>20.4</v>
      </c>
      <c r="L7" s="17" t="n">
        <v>18.7</v>
      </c>
      <c r="M7" s="13" t="n">
        <v>33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7393</v>
      </c>
      <c r="D8" s="13" t="n">
        <v>32</v>
      </c>
      <c r="E8" s="14" t="n">
        <v>948.7</v>
      </c>
      <c r="F8" s="15" t="n">
        <v>832.1</v>
      </c>
      <c r="G8" s="18" t="n">
        <v>51</v>
      </c>
      <c r="H8" s="12" t="n">
        <v>11049</v>
      </c>
      <c r="I8" s="11" t="n">
        <v>11737</v>
      </c>
      <c r="J8" s="18" t="n">
        <v>29</v>
      </c>
      <c r="K8" s="16" t="n">
        <v>20</v>
      </c>
      <c r="L8" s="19" t="n">
        <v>18.5</v>
      </c>
      <c r="M8" s="18" t="n">
        <v>30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6546</v>
      </c>
      <c r="D9" s="13" t="n">
        <v>28</v>
      </c>
      <c r="E9" s="14" t="n">
        <v>943.3</v>
      </c>
      <c r="F9" s="15" t="n">
        <v>823.9</v>
      </c>
      <c r="G9" s="18" t="n">
        <v>54</v>
      </c>
      <c r="H9" s="12" t="n">
        <v>11455</v>
      </c>
      <c r="I9" s="11" t="n">
        <v>12126</v>
      </c>
      <c r="J9" s="18" t="n">
        <v>29</v>
      </c>
      <c r="K9" s="16" t="n">
        <v>19.8</v>
      </c>
      <c r="L9" s="19" t="n">
        <v>18.7</v>
      </c>
      <c r="M9" s="18" t="n">
        <v>27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4407</v>
      </c>
      <c r="D10" s="13" t="n">
        <v>28</v>
      </c>
      <c r="E10" s="14" t="n">
        <v>967.8</v>
      </c>
      <c r="F10" s="15" t="n">
        <v>862.6</v>
      </c>
      <c r="G10" s="18" t="n">
        <v>50</v>
      </c>
      <c r="H10" s="12" t="n">
        <v>11785</v>
      </c>
      <c r="I10" s="11" t="n">
        <v>12444</v>
      </c>
      <c r="J10" s="18" t="n">
        <v>26</v>
      </c>
      <c r="K10" s="16" t="n">
        <v>19.9</v>
      </c>
      <c r="L10" s="19" t="n">
        <v>18.8</v>
      </c>
      <c r="M10" s="20" t="n">
        <v>27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58140</v>
      </c>
      <c r="D11" s="13" t="n">
        <v>22</v>
      </c>
      <c r="E11" s="14" t="n">
        <v>1023.7</v>
      </c>
      <c r="F11" s="15" t="n">
        <v>883.3</v>
      </c>
      <c r="G11" s="18" t="n">
        <v>53</v>
      </c>
      <c r="H11" s="12" t="n">
        <v>11925</v>
      </c>
      <c r="I11" s="11" t="n">
        <v>13312</v>
      </c>
      <c r="J11" s="18" t="n">
        <v>19</v>
      </c>
      <c r="K11" s="16" t="n">
        <v>20.7</v>
      </c>
      <c r="L11" s="19" t="n">
        <v>19.4</v>
      </c>
      <c r="M11" s="18" t="n">
        <v>2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9</v>
      </c>
      <c r="D5" s="5" t="s">
        <v>10</v>
      </c>
      <c r="E5" s="5" t="s">
        <v>11</v>
      </c>
      <c r="F5" s="6" t="s">
        <v>99</v>
      </c>
      <c r="G5" s="5" t="s">
        <v>10</v>
      </c>
      <c r="H5" s="5" t="s">
        <v>8</v>
      </c>
      <c r="I5" s="6" t="s">
        <v>99</v>
      </c>
      <c r="J5" s="5" t="s">
        <v>10</v>
      </c>
      <c r="K5" s="5" t="s">
        <v>11</v>
      </c>
      <c r="L5" s="6" t="s">
        <v>9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4292</v>
      </c>
      <c r="D7" s="13" t="n">
        <v>51</v>
      </c>
      <c r="E7" s="14" t="n">
        <v>949</v>
      </c>
      <c r="F7" s="15" t="n">
        <v>845.1</v>
      </c>
      <c r="G7" s="13" t="n">
        <v>49</v>
      </c>
      <c r="H7" s="12" t="n">
        <v>10732</v>
      </c>
      <c r="I7" s="11" t="n">
        <v>11412</v>
      </c>
      <c r="J7" s="13" t="n">
        <v>32</v>
      </c>
      <c r="K7" s="16" t="n">
        <v>20.4</v>
      </c>
      <c r="L7" s="17" t="n">
        <v>17.9</v>
      </c>
      <c r="M7" s="13" t="n">
        <v>46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8934</v>
      </c>
      <c r="D8" s="13" t="n">
        <v>43</v>
      </c>
      <c r="E8" s="14" t="n">
        <v>948.7</v>
      </c>
      <c r="F8" s="15" t="n">
        <v>847.2</v>
      </c>
      <c r="G8" s="18" t="n">
        <v>48</v>
      </c>
      <c r="H8" s="12" t="n">
        <v>11049</v>
      </c>
      <c r="I8" s="11" t="n">
        <v>11873</v>
      </c>
      <c r="J8" s="18" t="n">
        <v>21</v>
      </c>
      <c r="K8" s="16" t="n">
        <v>20</v>
      </c>
      <c r="L8" s="19" t="n">
        <v>17.6</v>
      </c>
      <c r="M8" s="18" t="n">
        <v>4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191153</v>
      </c>
      <c r="D9" s="13" t="n">
        <v>58</v>
      </c>
      <c r="E9" s="14" t="n">
        <v>943.3</v>
      </c>
      <c r="F9" s="15" t="n">
        <v>850.5</v>
      </c>
      <c r="G9" s="18" t="n">
        <v>49</v>
      </c>
      <c r="H9" s="12" t="n">
        <v>11455</v>
      </c>
      <c r="I9" s="11" t="n">
        <v>11556</v>
      </c>
      <c r="J9" s="18" t="n">
        <v>39</v>
      </c>
      <c r="K9" s="16" t="n">
        <v>19.8</v>
      </c>
      <c r="L9" s="19" t="n">
        <v>16.5</v>
      </c>
      <c r="M9" s="18" t="n">
        <v>55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191254</v>
      </c>
      <c r="D10" s="13" t="n">
        <v>58</v>
      </c>
      <c r="E10" s="14" t="n">
        <v>967.8</v>
      </c>
      <c r="F10" s="15" t="n">
        <v>869.2</v>
      </c>
      <c r="G10" s="18" t="n">
        <v>48</v>
      </c>
      <c r="H10" s="12" t="n">
        <v>11785</v>
      </c>
      <c r="I10" s="11" t="n">
        <v>11565</v>
      </c>
      <c r="J10" s="18" t="n">
        <v>50</v>
      </c>
      <c r="K10" s="16" t="n">
        <v>19.9</v>
      </c>
      <c r="L10" s="19" t="n">
        <v>16.5</v>
      </c>
      <c r="M10" s="20" t="n">
        <v>54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11187</v>
      </c>
      <c r="D11" s="13" t="n">
        <v>59</v>
      </c>
      <c r="E11" s="14" t="n">
        <v>1023.7</v>
      </c>
      <c r="F11" s="15" t="n">
        <v>893.5</v>
      </c>
      <c r="G11" s="18" t="n">
        <v>50</v>
      </c>
      <c r="H11" s="12" t="n">
        <v>11925</v>
      </c>
      <c r="I11" s="11" t="n">
        <v>12348</v>
      </c>
      <c r="J11" s="18" t="n">
        <v>34</v>
      </c>
      <c r="K11" s="16" t="n">
        <v>20.7</v>
      </c>
      <c r="L11" s="19" t="n">
        <v>17.1</v>
      </c>
      <c r="M11" s="18" t="n">
        <v>5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1</v>
      </c>
      <c r="D5" s="5" t="s">
        <v>10</v>
      </c>
      <c r="E5" s="5" t="s">
        <v>11</v>
      </c>
      <c r="F5" s="6" t="s">
        <v>101</v>
      </c>
      <c r="G5" s="5" t="s">
        <v>10</v>
      </c>
      <c r="H5" s="5" t="s">
        <v>8</v>
      </c>
      <c r="I5" s="6" t="s">
        <v>101</v>
      </c>
      <c r="J5" s="5" t="s">
        <v>10</v>
      </c>
      <c r="K5" s="5" t="s">
        <v>11</v>
      </c>
      <c r="L5" s="6" t="s">
        <v>10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9516</v>
      </c>
      <c r="D7" s="13" t="n">
        <v>31</v>
      </c>
      <c r="E7" s="14" t="n">
        <v>949</v>
      </c>
      <c r="F7" s="15" t="n">
        <v>877.1</v>
      </c>
      <c r="G7" s="13" t="n">
        <v>39</v>
      </c>
      <c r="H7" s="12" t="n">
        <v>10732</v>
      </c>
      <c r="I7" s="11" t="n">
        <v>12025</v>
      </c>
      <c r="J7" s="13" t="n">
        <v>21</v>
      </c>
      <c r="K7" s="16" t="n">
        <v>20.4</v>
      </c>
      <c r="L7" s="17" t="n">
        <v>18.3</v>
      </c>
      <c r="M7" s="13" t="n">
        <v>40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2260</v>
      </c>
      <c r="D8" s="13" t="n">
        <v>24</v>
      </c>
      <c r="E8" s="14" t="n">
        <v>948.7</v>
      </c>
      <c r="F8" s="15" t="n">
        <v>873.3</v>
      </c>
      <c r="G8" s="18" t="n">
        <v>42</v>
      </c>
      <c r="H8" s="12" t="n">
        <v>11049</v>
      </c>
      <c r="I8" s="11" t="n">
        <v>12125</v>
      </c>
      <c r="J8" s="18" t="n">
        <v>20</v>
      </c>
      <c r="K8" s="16" t="n">
        <v>20</v>
      </c>
      <c r="L8" s="19" t="n">
        <v>18.3</v>
      </c>
      <c r="M8" s="18" t="n">
        <v>3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5717</v>
      </c>
      <c r="D9" s="13" t="n">
        <v>30</v>
      </c>
      <c r="E9" s="14" t="n">
        <v>943.3</v>
      </c>
      <c r="F9" s="15" t="n">
        <v>873.6</v>
      </c>
      <c r="G9" s="18" t="n">
        <v>40</v>
      </c>
      <c r="H9" s="12" t="n">
        <v>11455</v>
      </c>
      <c r="I9" s="11" t="n">
        <v>12359</v>
      </c>
      <c r="J9" s="18" t="n">
        <v>24</v>
      </c>
      <c r="K9" s="16" t="n">
        <v>19.8</v>
      </c>
      <c r="L9" s="19" t="n">
        <v>18.3</v>
      </c>
      <c r="M9" s="18" t="n">
        <v>3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6848</v>
      </c>
      <c r="D10" s="13" t="n">
        <v>50</v>
      </c>
      <c r="E10" s="14" t="n">
        <v>967.8</v>
      </c>
      <c r="F10" s="15" t="n">
        <v>882.5</v>
      </c>
      <c r="G10" s="18" t="n">
        <v>47</v>
      </c>
      <c r="H10" s="12" t="n">
        <v>11785</v>
      </c>
      <c r="I10" s="11" t="n">
        <v>12254</v>
      </c>
      <c r="J10" s="18" t="n">
        <v>33</v>
      </c>
      <c r="K10" s="16" t="n">
        <v>19.9</v>
      </c>
      <c r="L10" s="19" t="n">
        <v>17.7</v>
      </c>
      <c r="M10" s="20" t="n">
        <v>41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20733</v>
      </c>
      <c r="D11" s="13" t="n">
        <v>57</v>
      </c>
      <c r="E11" s="14" t="n">
        <v>1023.7</v>
      </c>
      <c r="F11" s="15" t="n">
        <v>948.1</v>
      </c>
      <c r="G11" s="18" t="n">
        <v>38</v>
      </c>
      <c r="H11" s="12" t="n">
        <v>11925</v>
      </c>
      <c r="I11" s="11" t="n">
        <v>12146</v>
      </c>
      <c r="J11" s="18" t="n">
        <v>38</v>
      </c>
      <c r="K11" s="16" t="n">
        <v>20.7</v>
      </c>
      <c r="L11" s="19" t="n">
        <v>18.2</v>
      </c>
      <c r="M11" s="18" t="n">
        <v>3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3</v>
      </c>
      <c r="D5" s="5" t="s">
        <v>10</v>
      </c>
      <c r="E5" s="5" t="s">
        <v>11</v>
      </c>
      <c r="F5" s="6" t="s">
        <v>103</v>
      </c>
      <c r="G5" s="5" t="s">
        <v>10</v>
      </c>
      <c r="H5" s="5" t="s">
        <v>8</v>
      </c>
      <c r="I5" s="6" t="s">
        <v>103</v>
      </c>
      <c r="J5" s="5" t="s">
        <v>10</v>
      </c>
      <c r="K5" s="5" t="s">
        <v>11</v>
      </c>
      <c r="L5" s="6" t="s">
        <v>10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4626</v>
      </c>
      <c r="D7" s="13" t="n">
        <v>40</v>
      </c>
      <c r="E7" s="14" t="n">
        <v>949</v>
      </c>
      <c r="F7" s="15" t="n">
        <v>839</v>
      </c>
      <c r="G7" s="13" t="n">
        <v>51</v>
      </c>
      <c r="H7" s="12" t="n">
        <v>10732</v>
      </c>
      <c r="I7" s="11" t="n">
        <v>11575</v>
      </c>
      <c r="J7" s="13" t="n">
        <v>31</v>
      </c>
      <c r="K7" s="16" t="n">
        <v>20.4</v>
      </c>
      <c r="L7" s="17" t="n">
        <v>18.5</v>
      </c>
      <c r="M7" s="13" t="n">
        <v>35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7511</v>
      </c>
      <c r="D8" s="13" t="n">
        <v>48</v>
      </c>
      <c r="E8" s="14" t="n">
        <v>948.7</v>
      </c>
      <c r="F8" s="15" t="n">
        <v>814</v>
      </c>
      <c r="G8" s="18" t="n">
        <v>54</v>
      </c>
      <c r="H8" s="12" t="n">
        <v>11049</v>
      </c>
      <c r="I8" s="11" t="n">
        <v>11865</v>
      </c>
      <c r="J8" s="18" t="n">
        <v>22</v>
      </c>
      <c r="K8" s="16" t="n">
        <v>20</v>
      </c>
      <c r="L8" s="19" t="n">
        <v>17.5</v>
      </c>
      <c r="M8" s="18" t="n">
        <v>46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4185</v>
      </c>
      <c r="D9" s="13" t="n">
        <v>46</v>
      </c>
      <c r="E9" s="14" t="n">
        <v>943.3</v>
      </c>
      <c r="F9" s="15" t="n">
        <v>805.9</v>
      </c>
      <c r="G9" s="18" t="n">
        <v>56</v>
      </c>
      <c r="H9" s="12" t="n">
        <v>11455</v>
      </c>
      <c r="I9" s="11" t="n">
        <v>12184</v>
      </c>
      <c r="J9" s="18" t="n">
        <v>28</v>
      </c>
      <c r="K9" s="16" t="n">
        <v>19.8</v>
      </c>
      <c r="L9" s="19" t="n">
        <v>17.6</v>
      </c>
      <c r="M9" s="18" t="n">
        <v>4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04386</v>
      </c>
      <c r="D10" s="13" t="n">
        <v>57</v>
      </c>
      <c r="E10" s="14" t="n">
        <v>967.8</v>
      </c>
      <c r="F10" s="15" t="n">
        <v>828.5</v>
      </c>
      <c r="G10" s="18" t="n">
        <v>55</v>
      </c>
      <c r="H10" s="12" t="n">
        <v>11785</v>
      </c>
      <c r="I10" s="11" t="n">
        <v>12171</v>
      </c>
      <c r="J10" s="18" t="n">
        <v>36</v>
      </c>
      <c r="K10" s="16" t="n">
        <v>19.9</v>
      </c>
      <c r="L10" s="19" t="n">
        <v>16.8</v>
      </c>
      <c r="M10" s="20" t="n">
        <v>50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3768</v>
      </c>
      <c r="D11" s="13" t="n">
        <v>48</v>
      </c>
      <c r="E11" s="14" t="n">
        <v>1023.7</v>
      </c>
      <c r="F11" s="15" t="n">
        <v>875.5</v>
      </c>
      <c r="G11" s="18" t="n">
        <v>55</v>
      </c>
      <c r="H11" s="12" t="n">
        <v>11925</v>
      </c>
      <c r="I11" s="11" t="n">
        <v>12843</v>
      </c>
      <c r="J11" s="18" t="n">
        <v>26</v>
      </c>
      <c r="K11" s="16" t="n">
        <v>20.7</v>
      </c>
      <c r="L11" s="19" t="n">
        <v>18.2</v>
      </c>
      <c r="M11" s="18" t="n">
        <v>3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5</v>
      </c>
      <c r="D5" s="5" t="s">
        <v>10</v>
      </c>
      <c r="E5" s="5" t="s">
        <v>11</v>
      </c>
      <c r="F5" s="6" t="s">
        <v>105</v>
      </c>
      <c r="G5" s="5" t="s">
        <v>10</v>
      </c>
      <c r="H5" s="5" t="s">
        <v>8</v>
      </c>
      <c r="I5" s="6" t="s">
        <v>105</v>
      </c>
      <c r="J5" s="5" t="s">
        <v>10</v>
      </c>
      <c r="K5" s="5" t="s">
        <v>11</v>
      </c>
      <c r="L5" s="6" t="s">
        <v>10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79691</v>
      </c>
      <c r="D7" s="13" t="n">
        <v>2</v>
      </c>
      <c r="E7" s="14" t="n">
        <v>949</v>
      </c>
      <c r="F7" s="15" t="n">
        <v>1051.7</v>
      </c>
      <c r="G7" s="13" t="n">
        <v>3</v>
      </c>
      <c r="H7" s="12" t="n">
        <v>10732</v>
      </c>
      <c r="I7" s="11" t="n">
        <v>10113</v>
      </c>
      <c r="J7" s="13" t="n">
        <v>56</v>
      </c>
      <c r="K7" s="16" t="n">
        <v>20.4</v>
      </c>
      <c r="L7" s="17" t="n">
        <v>27.7</v>
      </c>
      <c r="M7" s="13" t="n">
        <v>1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62706</v>
      </c>
      <c r="D8" s="13" t="n">
        <v>4</v>
      </c>
      <c r="E8" s="14" t="n">
        <v>948.7</v>
      </c>
      <c r="F8" s="15" t="n">
        <v>1049</v>
      </c>
      <c r="G8" s="18" t="n">
        <v>4</v>
      </c>
      <c r="H8" s="12" t="n">
        <v>11049</v>
      </c>
      <c r="I8" s="11" t="n">
        <v>9859</v>
      </c>
      <c r="J8" s="18" t="n">
        <v>59</v>
      </c>
      <c r="K8" s="16" t="n">
        <v>20</v>
      </c>
      <c r="L8" s="19" t="n">
        <v>26.6</v>
      </c>
      <c r="M8" s="18" t="n">
        <v>1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94413</v>
      </c>
      <c r="D9" s="13" t="n">
        <v>2</v>
      </c>
      <c r="E9" s="14" t="n">
        <v>943.3</v>
      </c>
      <c r="F9" s="15" t="n">
        <v>1078.4</v>
      </c>
      <c r="G9" s="18" t="n">
        <v>2</v>
      </c>
      <c r="H9" s="12" t="n">
        <v>11455</v>
      </c>
      <c r="I9" s="11" t="n">
        <v>11180</v>
      </c>
      <c r="J9" s="18" t="n">
        <v>48</v>
      </c>
      <c r="K9" s="16" t="n">
        <v>19.8</v>
      </c>
      <c r="L9" s="19" t="n">
        <v>26.3</v>
      </c>
      <c r="M9" s="18" t="n">
        <v>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305976</v>
      </c>
      <c r="D10" s="13" t="n">
        <v>4</v>
      </c>
      <c r="E10" s="14" t="n">
        <v>967.8</v>
      </c>
      <c r="F10" s="15" t="n">
        <v>1142</v>
      </c>
      <c r="G10" s="18" t="n">
        <v>2</v>
      </c>
      <c r="H10" s="12" t="n">
        <v>11785</v>
      </c>
      <c r="I10" s="11" t="n">
        <v>11779</v>
      </c>
      <c r="J10" s="18" t="n">
        <v>44</v>
      </c>
      <c r="K10" s="16" t="n">
        <v>19.9</v>
      </c>
      <c r="L10" s="19" t="n">
        <v>26</v>
      </c>
      <c r="M10" s="20" t="n">
        <v>2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95219</v>
      </c>
      <c r="D11" s="13" t="n">
        <v>6</v>
      </c>
      <c r="E11" s="14" t="n">
        <v>1023.7</v>
      </c>
      <c r="F11" s="15" t="n">
        <v>1237.9</v>
      </c>
      <c r="G11" s="18" t="n">
        <v>1</v>
      </c>
      <c r="H11" s="12" t="n">
        <v>11925</v>
      </c>
      <c r="I11" s="11" t="n">
        <v>11221</v>
      </c>
      <c r="J11" s="18" t="n">
        <v>51</v>
      </c>
      <c r="K11" s="16" t="n">
        <v>20.7</v>
      </c>
      <c r="L11" s="19" t="n">
        <v>26.3</v>
      </c>
      <c r="M11" s="18" t="n">
        <v>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7</v>
      </c>
      <c r="D5" s="5" t="s">
        <v>10</v>
      </c>
      <c r="E5" s="5" t="s">
        <v>11</v>
      </c>
      <c r="F5" s="6" t="s">
        <v>107</v>
      </c>
      <c r="G5" s="5" t="s">
        <v>10</v>
      </c>
      <c r="H5" s="5" t="s">
        <v>8</v>
      </c>
      <c r="I5" s="6" t="s">
        <v>107</v>
      </c>
      <c r="J5" s="5" t="s">
        <v>10</v>
      </c>
      <c r="K5" s="5" t="s">
        <v>11</v>
      </c>
      <c r="L5" s="6" t="s">
        <v>10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39168</v>
      </c>
      <c r="D7" s="13" t="n">
        <v>13</v>
      </c>
      <c r="E7" s="14" t="n">
        <v>949</v>
      </c>
      <c r="F7" s="15" t="n">
        <v>1042.6</v>
      </c>
      <c r="G7" s="13" t="n">
        <v>5</v>
      </c>
      <c r="H7" s="12" t="n">
        <v>10732</v>
      </c>
      <c r="I7" s="11" t="n">
        <v>10575</v>
      </c>
      <c r="J7" s="13" t="n">
        <v>48</v>
      </c>
      <c r="K7" s="16" t="n">
        <v>20.4</v>
      </c>
      <c r="L7" s="17" t="n">
        <v>22.6</v>
      </c>
      <c r="M7" s="13" t="n">
        <v>3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60156</v>
      </c>
      <c r="D8" s="13" t="n">
        <v>6</v>
      </c>
      <c r="E8" s="14" t="n">
        <v>948.7</v>
      </c>
      <c r="F8" s="15" t="n">
        <v>1034.9</v>
      </c>
      <c r="G8" s="18" t="n">
        <v>8</v>
      </c>
      <c r="H8" s="12" t="n">
        <v>11049</v>
      </c>
      <c r="I8" s="11" t="n">
        <v>11491</v>
      </c>
      <c r="J8" s="18" t="n">
        <v>37</v>
      </c>
      <c r="K8" s="16" t="n">
        <v>20</v>
      </c>
      <c r="L8" s="19" t="n">
        <v>22.6</v>
      </c>
      <c r="M8" s="18" t="n">
        <v>3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60235</v>
      </c>
      <c r="D9" s="13" t="n">
        <v>9</v>
      </c>
      <c r="E9" s="14" t="n">
        <v>943.3</v>
      </c>
      <c r="F9" s="15" t="n">
        <v>1068.8</v>
      </c>
      <c r="G9" s="18" t="n">
        <v>3</v>
      </c>
      <c r="H9" s="12" t="n">
        <v>11455</v>
      </c>
      <c r="I9" s="11" t="n">
        <v>11444</v>
      </c>
      <c r="J9" s="18" t="n">
        <v>42</v>
      </c>
      <c r="K9" s="16" t="n">
        <v>19.8</v>
      </c>
      <c r="L9" s="19" t="n">
        <v>22.7</v>
      </c>
      <c r="M9" s="18" t="n">
        <v>2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327909</v>
      </c>
      <c r="D10" s="13" t="n">
        <v>2</v>
      </c>
      <c r="E10" s="14" t="n">
        <v>967.8</v>
      </c>
      <c r="F10" s="15" t="n">
        <v>1118.7</v>
      </c>
      <c r="G10" s="18" t="n">
        <v>3</v>
      </c>
      <c r="H10" s="12" t="n">
        <v>11785</v>
      </c>
      <c r="I10" s="11" t="n">
        <v>12432</v>
      </c>
      <c r="J10" s="18" t="n">
        <v>28</v>
      </c>
      <c r="K10" s="16" t="n">
        <v>19.9</v>
      </c>
      <c r="L10" s="19" t="n">
        <v>26.4</v>
      </c>
      <c r="M10" s="20" t="n">
        <v>1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311632</v>
      </c>
      <c r="D11" s="13" t="n">
        <v>1</v>
      </c>
      <c r="E11" s="14" t="n">
        <v>1023.7</v>
      </c>
      <c r="F11" s="15" t="n">
        <v>1221.9</v>
      </c>
      <c r="G11" s="18" t="n">
        <v>2</v>
      </c>
      <c r="H11" s="12" t="n">
        <v>11925</v>
      </c>
      <c r="I11" s="11" t="n">
        <v>10975</v>
      </c>
      <c r="J11" s="18" t="n">
        <v>55</v>
      </c>
      <c r="K11" s="16" t="n">
        <v>20.7</v>
      </c>
      <c r="L11" s="19" t="n">
        <v>28.4</v>
      </c>
      <c r="M11" s="18" t="n">
        <v>1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9</v>
      </c>
      <c r="D5" s="5" t="s">
        <v>10</v>
      </c>
      <c r="E5" s="5" t="s">
        <v>11</v>
      </c>
      <c r="F5" s="6" t="s">
        <v>109</v>
      </c>
      <c r="G5" s="5" t="s">
        <v>10</v>
      </c>
      <c r="H5" s="5" t="s">
        <v>8</v>
      </c>
      <c r="I5" s="6" t="s">
        <v>109</v>
      </c>
      <c r="J5" s="5" t="s">
        <v>10</v>
      </c>
      <c r="K5" s="5" t="s">
        <v>11</v>
      </c>
      <c r="L5" s="6" t="s">
        <v>10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4535</v>
      </c>
      <c r="D7" s="13" t="n">
        <v>50</v>
      </c>
      <c r="E7" s="14" t="n">
        <v>949</v>
      </c>
      <c r="F7" s="15" t="n">
        <v>989.3</v>
      </c>
      <c r="G7" s="13" t="n">
        <v>12</v>
      </c>
      <c r="H7" s="12" t="n">
        <v>10732</v>
      </c>
      <c r="I7" s="11" t="n">
        <v>9082</v>
      </c>
      <c r="J7" s="13" t="n">
        <v>59</v>
      </c>
      <c r="K7" s="16" t="n">
        <v>20.4</v>
      </c>
      <c r="L7" s="17" t="n">
        <v>22.5</v>
      </c>
      <c r="M7" s="13" t="n">
        <v>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1503</v>
      </c>
      <c r="D8" s="13" t="n">
        <v>26</v>
      </c>
      <c r="E8" s="14" t="n">
        <v>948.7</v>
      </c>
      <c r="F8" s="15" t="n">
        <v>988.8</v>
      </c>
      <c r="G8" s="18" t="n">
        <v>14</v>
      </c>
      <c r="H8" s="12" t="n">
        <v>11049</v>
      </c>
      <c r="I8" s="11" t="n">
        <v>9897</v>
      </c>
      <c r="J8" s="18" t="n">
        <v>58</v>
      </c>
      <c r="K8" s="16" t="n">
        <v>20</v>
      </c>
      <c r="L8" s="19" t="n">
        <v>22.4</v>
      </c>
      <c r="M8" s="18" t="n">
        <v>5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5534</v>
      </c>
      <c r="D9" s="13" t="n">
        <v>31</v>
      </c>
      <c r="E9" s="14" t="n">
        <v>943.3</v>
      </c>
      <c r="F9" s="15" t="n">
        <v>995.9</v>
      </c>
      <c r="G9" s="18" t="n">
        <v>10</v>
      </c>
      <c r="H9" s="12" t="n">
        <v>11455</v>
      </c>
      <c r="I9" s="11" t="n">
        <v>10345</v>
      </c>
      <c r="J9" s="18" t="n">
        <v>58</v>
      </c>
      <c r="K9" s="16" t="n">
        <v>19.8</v>
      </c>
      <c r="L9" s="19" t="n">
        <v>21.8</v>
      </c>
      <c r="M9" s="18" t="n">
        <v>5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84234</v>
      </c>
      <c r="D10" s="13" t="n">
        <v>9</v>
      </c>
      <c r="E10" s="14" t="n">
        <v>967.8</v>
      </c>
      <c r="F10" s="15" t="n">
        <v>1075.5</v>
      </c>
      <c r="G10" s="18" t="n">
        <v>5</v>
      </c>
      <c r="H10" s="12" t="n">
        <v>11785</v>
      </c>
      <c r="I10" s="11" t="n">
        <v>11350</v>
      </c>
      <c r="J10" s="18" t="n">
        <v>52</v>
      </c>
      <c r="K10" s="16" t="n">
        <v>19.9</v>
      </c>
      <c r="L10" s="19" t="n">
        <v>25</v>
      </c>
      <c r="M10" s="20" t="n">
        <v>3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95042</v>
      </c>
      <c r="D11" s="13" t="n">
        <v>7</v>
      </c>
      <c r="E11" s="14" t="n">
        <v>1023.7</v>
      </c>
      <c r="F11" s="15" t="n">
        <v>1196.8</v>
      </c>
      <c r="G11" s="18" t="n">
        <v>5</v>
      </c>
      <c r="H11" s="12" t="n">
        <v>11925</v>
      </c>
      <c r="I11" s="11" t="n">
        <v>10679</v>
      </c>
      <c r="J11" s="18" t="n">
        <v>59</v>
      </c>
      <c r="K11" s="16" t="n">
        <v>20.7</v>
      </c>
      <c r="L11" s="19" t="n">
        <v>27.6</v>
      </c>
      <c r="M11" s="18" t="n">
        <v>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1</v>
      </c>
      <c r="D5" s="5" t="s">
        <v>10</v>
      </c>
      <c r="E5" s="5" t="s">
        <v>11</v>
      </c>
      <c r="F5" s="6" t="s">
        <v>111</v>
      </c>
      <c r="G5" s="5" t="s">
        <v>10</v>
      </c>
      <c r="H5" s="5" t="s">
        <v>8</v>
      </c>
      <c r="I5" s="6" t="s">
        <v>111</v>
      </c>
      <c r="J5" s="5" t="s">
        <v>10</v>
      </c>
      <c r="K5" s="5" t="s">
        <v>11</v>
      </c>
      <c r="L5" s="6" t="s">
        <v>11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63477</v>
      </c>
      <c r="D7" s="13" t="n">
        <v>4</v>
      </c>
      <c r="E7" s="14" t="n">
        <v>949</v>
      </c>
      <c r="F7" s="15" t="n">
        <v>950.7</v>
      </c>
      <c r="G7" s="13" t="n">
        <v>23</v>
      </c>
      <c r="H7" s="12" t="n">
        <v>10732</v>
      </c>
      <c r="I7" s="11" t="n">
        <v>12071</v>
      </c>
      <c r="J7" s="13" t="n">
        <v>20</v>
      </c>
      <c r="K7" s="16" t="n">
        <v>20.4</v>
      </c>
      <c r="L7" s="17" t="n">
        <v>21.8</v>
      </c>
      <c r="M7" s="13" t="n">
        <v>8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31578</v>
      </c>
      <c r="D8" s="13" t="n">
        <v>17</v>
      </c>
      <c r="E8" s="14" t="n">
        <v>948.7</v>
      </c>
      <c r="F8" s="15" t="n">
        <v>933.8</v>
      </c>
      <c r="G8" s="18" t="n">
        <v>27</v>
      </c>
      <c r="H8" s="12" t="n">
        <v>11049</v>
      </c>
      <c r="I8" s="11" t="n">
        <v>11382</v>
      </c>
      <c r="J8" s="18" t="n">
        <v>42</v>
      </c>
      <c r="K8" s="16" t="n">
        <v>20</v>
      </c>
      <c r="L8" s="19" t="n">
        <v>20.3</v>
      </c>
      <c r="M8" s="18" t="n">
        <v>12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51285</v>
      </c>
      <c r="D9" s="13" t="n">
        <v>11</v>
      </c>
      <c r="E9" s="14" t="n">
        <v>943.3</v>
      </c>
      <c r="F9" s="15" t="n">
        <v>945.6</v>
      </c>
      <c r="G9" s="18" t="n">
        <v>23</v>
      </c>
      <c r="H9" s="12" t="n">
        <v>11455</v>
      </c>
      <c r="I9" s="11" t="n">
        <v>12556</v>
      </c>
      <c r="J9" s="18" t="n">
        <v>19</v>
      </c>
      <c r="K9" s="16" t="n">
        <v>19.8</v>
      </c>
      <c r="L9" s="19" t="n">
        <v>20</v>
      </c>
      <c r="M9" s="18" t="n">
        <v>14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95440</v>
      </c>
      <c r="D10" s="13" t="n">
        <v>5</v>
      </c>
      <c r="E10" s="14" t="n">
        <v>967.8</v>
      </c>
      <c r="F10" s="15" t="n">
        <v>997.5</v>
      </c>
      <c r="G10" s="18" t="n">
        <v>15</v>
      </c>
      <c r="H10" s="12" t="n">
        <v>11785</v>
      </c>
      <c r="I10" s="11" t="n">
        <v>12499</v>
      </c>
      <c r="J10" s="18" t="n">
        <v>24</v>
      </c>
      <c r="K10" s="16" t="n">
        <v>19.9</v>
      </c>
      <c r="L10" s="19" t="n">
        <v>23.6</v>
      </c>
      <c r="M10" s="20" t="n">
        <v>7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304102</v>
      </c>
      <c r="D11" s="13" t="n">
        <v>4</v>
      </c>
      <c r="E11" s="14" t="n">
        <v>1023.7</v>
      </c>
      <c r="F11" s="15" t="n">
        <v>1119.9</v>
      </c>
      <c r="G11" s="18" t="n">
        <v>11</v>
      </c>
      <c r="H11" s="12" t="n">
        <v>11925</v>
      </c>
      <c r="I11" s="11" t="n">
        <v>11893</v>
      </c>
      <c r="J11" s="18" t="n">
        <v>41</v>
      </c>
      <c r="K11" s="16" t="n">
        <v>20.7</v>
      </c>
      <c r="L11" s="19" t="n">
        <v>25.6</v>
      </c>
      <c r="M11" s="18" t="n">
        <v>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3</v>
      </c>
      <c r="D5" s="5" t="s">
        <v>10</v>
      </c>
      <c r="E5" s="5" t="s">
        <v>11</v>
      </c>
      <c r="F5" s="6" t="s">
        <v>23</v>
      </c>
      <c r="G5" s="5" t="s">
        <v>10</v>
      </c>
      <c r="H5" s="5" t="s">
        <v>8</v>
      </c>
      <c r="I5" s="6" t="s">
        <v>23</v>
      </c>
      <c r="J5" s="5" t="s">
        <v>10</v>
      </c>
      <c r="K5" s="5" t="s">
        <v>11</v>
      </c>
      <c r="L5" s="6" t="s">
        <v>2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3793</v>
      </c>
      <c r="D7" s="13" t="n">
        <v>22</v>
      </c>
      <c r="E7" s="14" t="n">
        <v>949</v>
      </c>
      <c r="F7" s="15" t="n">
        <v>930.8</v>
      </c>
      <c r="G7" s="13" t="n">
        <v>29</v>
      </c>
      <c r="H7" s="12" t="n">
        <v>10732</v>
      </c>
      <c r="I7" s="11" t="n">
        <v>10462</v>
      </c>
      <c r="J7" s="13" t="n">
        <v>50</v>
      </c>
      <c r="K7" s="16" t="n">
        <v>20.4</v>
      </c>
      <c r="L7" s="17" t="n">
        <v>21.4</v>
      </c>
      <c r="M7" s="13" t="n">
        <v>10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9121</v>
      </c>
      <c r="D8" s="13" t="n">
        <v>29</v>
      </c>
      <c r="E8" s="14" t="n">
        <v>948.7</v>
      </c>
      <c r="F8" s="15" t="n">
        <v>927.1</v>
      </c>
      <c r="G8" s="18" t="n">
        <v>31</v>
      </c>
      <c r="H8" s="12" t="n">
        <v>11049</v>
      </c>
      <c r="I8" s="11" t="n">
        <v>10584</v>
      </c>
      <c r="J8" s="18" t="n">
        <v>49</v>
      </c>
      <c r="K8" s="16" t="n">
        <v>20</v>
      </c>
      <c r="L8" s="19" t="n">
        <v>20.7</v>
      </c>
      <c r="M8" s="18" t="n">
        <v>11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9536</v>
      </c>
      <c r="D9" s="13" t="n">
        <v>23</v>
      </c>
      <c r="E9" s="14" t="n">
        <v>943.3</v>
      </c>
      <c r="F9" s="15" t="n">
        <v>921</v>
      </c>
      <c r="G9" s="18" t="n">
        <v>26</v>
      </c>
      <c r="H9" s="12" t="n">
        <v>11455</v>
      </c>
      <c r="I9" s="11" t="n">
        <v>11155</v>
      </c>
      <c r="J9" s="18" t="n">
        <v>51</v>
      </c>
      <c r="K9" s="16" t="n">
        <v>19.8</v>
      </c>
      <c r="L9" s="19" t="n">
        <v>20.6</v>
      </c>
      <c r="M9" s="18" t="n">
        <v>9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8960</v>
      </c>
      <c r="D10" s="13" t="n">
        <v>21</v>
      </c>
      <c r="E10" s="14" t="n">
        <v>967.8</v>
      </c>
      <c r="F10" s="15" t="n">
        <v>940.4</v>
      </c>
      <c r="G10" s="18" t="n">
        <v>25</v>
      </c>
      <c r="H10" s="12" t="n">
        <v>11785</v>
      </c>
      <c r="I10" s="11" t="n">
        <v>11640</v>
      </c>
      <c r="J10" s="18" t="n">
        <v>47</v>
      </c>
      <c r="K10" s="16" t="n">
        <v>19.9</v>
      </c>
      <c r="L10" s="19" t="n">
        <v>20.5</v>
      </c>
      <c r="M10" s="20" t="n">
        <v>11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3712</v>
      </c>
      <c r="D11" s="13" t="n">
        <v>36</v>
      </c>
      <c r="E11" s="14" t="n">
        <v>1023.7</v>
      </c>
      <c r="F11" s="15" t="n">
        <v>983.1</v>
      </c>
      <c r="G11" s="18" t="n">
        <v>28</v>
      </c>
      <c r="H11" s="12" t="n">
        <v>11925</v>
      </c>
      <c r="I11" s="11" t="n">
        <v>11693</v>
      </c>
      <c r="J11" s="18" t="n">
        <v>44</v>
      </c>
      <c r="K11" s="16" t="n">
        <v>20.7</v>
      </c>
      <c r="L11" s="19" t="n">
        <v>20.8</v>
      </c>
      <c r="M11" s="18" t="n">
        <v>1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3</v>
      </c>
      <c r="D5" s="5" t="s">
        <v>10</v>
      </c>
      <c r="E5" s="5" t="s">
        <v>11</v>
      </c>
      <c r="F5" s="6" t="s">
        <v>113</v>
      </c>
      <c r="G5" s="5" t="s">
        <v>10</v>
      </c>
      <c r="H5" s="5" t="s">
        <v>8</v>
      </c>
      <c r="I5" s="6" t="s">
        <v>113</v>
      </c>
      <c r="J5" s="5" t="s">
        <v>10</v>
      </c>
      <c r="K5" s="5" t="s">
        <v>11</v>
      </c>
      <c r="L5" s="6" t="s">
        <v>11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39187</v>
      </c>
      <c r="D7" s="13" t="n">
        <v>12</v>
      </c>
      <c r="E7" s="14" t="n">
        <v>949</v>
      </c>
      <c r="F7" s="15" t="n">
        <v>958.1</v>
      </c>
      <c r="G7" s="13" t="n">
        <v>20</v>
      </c>
      <c r="H7" s="12" t="n">
        <v>10732</v>
      </c>
      <c r="I7" s="11" t="n">
        <v>10737</v>
      </c>
      <c r="J7" s="13" t="n">
        <v>47</v>
      </c>
      <c r="K7" s="16" t="n">
        <v>20.4</v>
      </c>
      <c r="L7" s="17" t="n">
        <v>22.3</v>
      </c>
      <c r="M7" s="13" t="n">
        <v>5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6857</v>
      </c>
      <c r="D8" s="13" t="n">
        <v>19</v>
      </c>
      <c r="E8" s="14" t="n">
        <v>948.7</v>
      </c>
      <c r="F8" s="15" t="n">
        <v>958.2</v>
      </c>
      <c r="G8" s="18" t="n">
        <v>21</v>
      </c>
      <c r="H8" s="12" t="n">
        <v>11049</v>
      </c>
      <c r="I8" s="11" t="n">
        <v>10520</v>
      </c>
      <c r="J8" s="18" t="n">
        <v>52</v>
      </c>
      <c r="K8" s="16" t="n">
        <v>20</v>
      </c>
      <c r="L8" s="19" t="n">
        <v>21.6</v>
      </c>
      <c r="M8" s="18" t="n">
        <v>6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43541</v>
      </c>
      <c r="D9" s="13" t="n">
        <v>13</v>
      </c>
      <c r="E9" s="14" t="n">
        <v>943.3</v>
      </c>
      <c r="F9" s="15" t="n">
        <v>987.8</v>
      </c>
      <c r="G9" s="18" t="n">
        <v>12</v>
      </c>
      <c r="H9" s="12" t="n">
        <v>11455</v>
      </c>
      <c r="I9" s="11" t="n">
        <v>11163</v>
      </c>
      <c r="J9" s="18" t="n">
        <v>49</v>
      </c>
      <c r="K9" s="16" t="n">
        <v>19.8</v>
      </c>
      <c r="L9" s="19" t="n">
        <v>21.8</v>
      </c>
      <c r="M9" s="18" t="n">
        <v>5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95002</v>
      </c>
      <c r="D10" s="13" t="n">
        <v>6</v>
      </c>
      <c r="E10" s="14" t="n">
        <v>967.8</v>
      </c>
      <c r="F10" s="15" t="n">
        <v>1016.3</v>
      </c>
      <c r="G10" s="18" t="n">
        <v>10</v>
      </c>
      <c r="H10" s="12" t="n">
        <v>11785</v>
      </c>
      <c r="I10" s="11" t="n">
        <v>12191</v>
      </c>
      <c r="J10" s="18" t="n">
        <v>35</v>
      </c>
      <c r="K10" s="16" t="n">
        <v>19.9</v>
      </c>
      <c r="L10" s="19" t="n">
        <v>24.2</v>
      </c>
      <c r="M10" s="20" t="n">
        <v>5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92351</v>
      </c>
      <c r="D11" s="13" t="n">
        <v>10</v>
      </c>
      <c r="E11" s="14" t="n">
        <v>1023.7</v>
      </c>
      <c r="F11" s="15" t="n">
        <v>1145.4</v>
      </c>
      <c r="G11" s="18" t="n">
        <v>9</v>
      </c>
      <c r="H11" s="12" t="n">
        <v>11925</v>
      </c>
      <c r="I11" s="11" t="n">
        <v>11120</v>
      </c>
      <c r="J11" s="18" t="n">
        <v>53</v>
      </c>
      <c r="K11" s="16" t="n">
        <v>20.7</v>
      </c>
      <c r="L11" s="19" t="n">
        <v>26.3</v>
      </c>
      <c r="M11" s="18" t="n">
        <v>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5</v>
      </c>
      <c r="D5" s="5" t="s">
        <v>10</v>
      </c>
      <c r="E5" s="5" t="s">
        <v>11</v>
      </c>
      <c r="F5" s="6" t="s">
        <v>115</v>
      </c>
      <c r="G5" s="5" t="s">
        <v>10</v>
      </c>
      <c r="H5" s="5" t="s">
        <v>8</v>
      </c>
      <c r="I5" s="6" t="s">
        <v>115</v>
      </c>
      <c r="J5" s="5" t="s">
        <v>10</v>
      </c>
      <c r="K5" s="5" t="s">
        <v>11</v>
      </c>
      <c r="L5" s="6" t="s">
        <v>11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52778</v>
      </c>
      <c r="D7" s="13" t="n">
        <v>6</v>
      </c>
      <c r="E7" s="14" t="n">
        <v>949</v>
      </c>
      <c r="F7" s="15" t="n">
        <v>972.1</v>
      </c>
      <c r="G7" s="13" t="n">
        <v>15</v>
      </c>
      <c r="H7" s="12" t="n">
        <v>10732</v>
      </c>
      <c r="I7" s="11" t="n">
        <v>11327</v>
      </c>
      <c r="J7" s="13" t="n">
        <v>34</v>
      </c>
      <c r="K7" s="16" t="n">
        <v>20.4</v>
      </c>
      <c r="L7" s="17" t="n">
        <v>22.3</v>
      </c>
      <c r="M7" s="13" t="n">
        <v>5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66877</v>
      </c>
      <c r="D8" s="13" t="n">
        <v>2</v>
      </c>
      <c r="E8" s="14" t="n">
        <v>948.7</v>
      </c>
      <c r="F8" s="15" t="n">
        <v>990</v>
      </c>
      <c r="G8" s="18" t="n">
        <v>13</v>
      </c>
      <c r="H8" s="12" t="n">
        <v>11049</v>
      </c>
      <c r="I8" s="11" t="n">
        <v>11840</v>
      </c>
      <c r="J8" s="18" t="n">
        <v>23</v>
      </c>
      <c r="K8" s="16" t="n">
        <v>20</v>
      </c>
      <c r="L8" s="19" t="n">
        <v>22.5</v>
      </c>
      <c r="M8" s="18" t="n">
        <v>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68346</v>
      </c>
      <c r="D9" s="13" t="n">
        <v>5</v>
      </c>
      <c r="E9" s="14" t="n">
        <v>943.3</v>
      </c>
      <c r="F9" s="15" t="n">
        <v>1011.9</v>
      </c>
      <c r="G9" s="18" t="n">
        <v>8</v>
      </c>
      <c r="H9" s="12" t="n">
        <v>11455</v>
      </c>
      <c r="I9" s="11" t="n">
        <v>11965</v>
      </c>
      <c r="J9" s="18" t="n">
        <v>34</v>
      </c>
      <c r="K9" s="16" t="n">
        <v>19.8</v>
      </c>
      <c r="L9" s="19" t="n">
        <v>22.4</v>
      </c>
      <c r="M9" s="18" t="n">
        <v>3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308139</v>
      </c>
      <c r="D10" s="13" t="n">
        <v>3</v>
      </c>
      <c r="E10" s="14" t="n">
        <v>967.8</v>
      </c>
      <c r="F10" s="15" t="n">
        <v>1038.4</v>
      </c>
      <c r="G10" s="18" t="n">
        <v>8</v>
      </c>
      <c r="H10" s="12" t="n">
        <v>11785</v>
      </c>
      <c r="I10" s="11" t="n">
        <v>12443</v>
      </c>
      <c r="J10" s="18" t="n">
        <v>27</v>
      </c>
      <c r="K10" s="16" t="n">
        <v>19.9</v>
      </c>
      <c r="L10" s="19" t="n">
        <v>24.8</v>
      </c>
      <c r="M10" s="20" t="n">
        <v>4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99278</v>
      </c>
      <c r="D11" s="13" t="n">
        <v>5</v>
      </c>
      <c r="E11" s="14" t="n">
        <v>1023.7</v>
      </c>
      <c r="F11" s="15" t="n">
        <v>1153.6</v>
      </c>
      <c r="G11" s="18" t="n">
        <v>7</v>
      </c>
      <c r="H11" s="12" t="n">
        <v>11925</v>
      </c>
      <c r="I11" s="11" t="n">
        <v>11528</v>
      </c>
      <c r="J11" s="18" t="n">
        <v>48</v>
      </c>
      <c r="K11" s="16" t="n">
        <v>20.7</v>
      </c>
      <c r="L11" s="19" t="n">
        <v>26</v>
      </c>
      <c r="M11" s="18" t="n">
        <v>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7</v>
      </c>
      <c r="D5" s="5" t="s">
        <v>10</v>
      </c>
      <c r="E5" s="5" t="s">
        <v>11</v>
      </c>
      <c r="F5" s="6" t="s">
        <v>117</v>
      </c>
      <c r="G5" s="5" t="s">
        <v>10</v>
      </c>
      <c r="H5" s="5" t="s">
        <v>8</v>
      </c>
      <c r="I5" s="6" t="s">
        <v>117</v>
      </c>
      <c r="J5" s="5" t="s">
        <v>10</v>
      </c>
      <c r="K5" s="5" t="s">
        <v>11</v>
      </c>
      <c r="L5" s="6" t="s">
        <v>11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196709</v>
      </c>
      <c r="D7" s="13" t="n">
        <v>54</v>
      </c>
      <c r="E7" s="14" t="n">
        <v>949</v>
      </c>
      <c r="F7" s="15" t="n">
        <v>904.9</v>
      </c>
      <c r="G7" s="13" t="n">
        <v>33</v>
      </c>
      <c r="H7" s="12" t="n">
        <v>10732</v>
      </c>
      <c r="I7" s="11" t="n">
        <v>10236</v>
      </c>
      <c r="J7" s="13" t="n">
        <v>55</v>
      </c>
      <c r="K7" s="16" t="n">
        <v>20.4</v>
      </c>
      <c r="L7" s="17" t="n">
        <v>19.2</v>
      </c>
      <c r="M7" s="13" t="n">
        <v>2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8349</v>
      </c>
      <c r="D8" s="13" t="n">
        <v>46</v>
      </c>
      <c r="E8" s="14" t="n">
        <v>948.7</v>
      </c>
      <c r="F8" s="15" t="n">
        <v>933.7</v>
      </c>
      <c r="G8" s="18" t="n">
        <v>28</v>
      </c>
      <c r="H8" s="12" t="n">
        <v>11049</v>
      </c>
      <c r="I8" s="11" t="n">
        <v>10528</v>
      </c>
      <c r="J8" s="18" t="n">
        <v>50</v>
      </c>
      <c r="K8" s="16" t="n">
        <v>20</v>
      </c>
      <c r="L8" s="19" t="n">
        <v>19.8</v>
      </c>
      <c r="M8" s="18" t="n">
        <v>16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33601</v>
      </c>
      <c r="D9" s="13" t="n">
        <v>20</v>
      </c>
      <c r="E9" s="14" t="n">
        <v>943.3</v>
      </c>
      <c r="F9" s="15" t="n">
        <v>968.1</v>
      </c>
      <c r="G9" s="18" t="n">
        <v>18</v>
      </c>
      <c r="H9" s="12" t="n">
        <v>11455</v>
      </c>
      <c r="I9" s="11" t="n">
        <v>11541</v>
      </c>
      <c r="J9" s="18" t="n">
        <v>40</v>
      </c>
      <c r="K9" s="16" t="n">
        <v>19.8</v>
      </c>
      <c r="L9" s="19" t="n">
        <v>20.2</v>
      </c>
      <c r="M9" s="18" t="n">
        <v>13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94676</v>
      </c>
      <c r="D10" s="13" t="n">
        <v>7</v>
      </c>
      <c r="E10" s="14" t="n">
        <v>967.8</v>
      </c>
      <c r="F10" s="15" t="n">
        <v>1047.6</v>
      </c>
      <c r="G10" s="18" t="n">
        <v>7</v>
      </c>
      <c r="H10" s="12" t="n">
        <v>11785</v>
      </c>
      <c r="I10" s="11" t="n">
        <v>12388</v>
      </c>
      <c r="J10" s="18" t="n">
        <v>30</v>
      </c>
      <c r="K10" s="16" t="n">
        <v>19.9</v>
      </c>
      <c r="L10" s="19" t="n">
        <v>23.8</v>
      </c>
      <c r="M10" s="20" t="n">
        <v>6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93388</v>
      </c>
      <c r="D11" s="13" t="n">
        <v>9</v>
      </c>
      <c r="E11" s="14" t="n">
        <v>1023.7</v>
      </c>
      <c r="F11" s="15" t="n">
        <v>1188.3</v>
      </c>
      <c r="G11" s="18" t="n">
        <v>6</v>
      </c>
      <c r="H11" s="12" t="n">
        <v>11925</v>
      </c>
      <c r="I11" s="11" t="n">
        <v>11166</v>
      </c>
      <c r="J11" s="18" t="n">
        <v>52</v>
      </c>
      <c r="K11" s="16" t="n">
        <v>20.7</v>
      </c>
      <c r="L11" s="19" t="n">
        <v>26.3</v>
      </c>
      <c r="M11" s="18" t="n">
        <v>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9</v>
      </c>
      <c r="D5" s="5" t="s">
        <v>10</v>
      </c>
      <c r="E5" s="5" t="s">
        <v>11</v>
      </c>
      <c r="F5" s="6" t="s">
        <v>119</v>
      </c>
      <c r="G5" s="5" t="s">
        <v>10</v>
      </c>
      <c r="H5" s="5" t="s">
        <v>8</v>
      </c>
      <c r="I5" s="6" t="s">
        <v>119</v>
      </c>
      <c r="J5" s="5" t="s">
        <v>10</v>
      </c>
      <c r="K5" s="5" t="s">
        <v>11</v>
      </c>
      <c r="L5" s="6" t="s">
        <v>11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173483</v>
      </c>
      <c r="D7" s="13" t="n">
        <v>59</v>
      </c>
      <c r="E7" s="14" t="n">
        <v>949</v>
      </c>
      <c r="F7" s="15" t="n">
        <v>830.1</v>
      </c>
      <c r="G7" s="13" t="n">
        <v>54</v>
      </c>
      <c r="H7" s="12" t="n">
        <v>10732</v>
      </c>
      <c r="I7" s="11" t="n">
        <v>11579</v>
      </c>
      <c r="J7" s="13" t="n">
        <v>30</v>
      </c>
      <c r="K7" s="16" t="n">
        <v>20.4</v>
      </c>
      <c r="L7" s="17" t="n">
        <v>15</v>
      </c>
      <c r="M7" s="13" t="n">
        <v>59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187559</v>
      </c>
      <c r="D8" s="13" t="n">
        <v>58</v>
      </c>
      <c r="E8" s="14" t="n">
        <v>948.7</v>
      </c>
      <c r="F8" s="15" t="n">
        <v>886</v>
      </c>
      <c r="G8" s="18" t="n">
        <v>38</v>
      </c>
      <c r="H8" s="12" t="n">
        <v>11049</v>
      </c>
      <c r="I8" s="11" t="n">
        <v>11760</v>
      </c>
      <c r="J8" s="18" t="n">
        <v>27</v>
      </c>
      <c r="K8" s="16" t="n">
        <v>20</v>
      </c>
      <c r="L8" s="19" t="n">
        <v>15.9</v>
      </c>
      <c r="M8" s="18" t="n">
        <v>58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180509</v>
      </c>
      <c r="D9" s="13" t="n">
        <v>59</v>
      </c>
      <c r="E9" s="14" t="n">
        <v>943.3</v>
      </c>
      <c r="F9" s="15" t="n">
        <v>872.9</v>
      </c>
      <c r="G9" s="18" t="n">
        <v>41</v>
      </c>
      <c r="H9" s="12" t="n">
        <v>11455</v>
      </c>
      <c r="I9" s="11" t="n">
        <v>10885</v>
      </c>
      <c r="J9" s="18" t="n">
        <v>52</v>
      </c>
      <c r="K9" s="16" t="n">
        <v>19.8</v>
      </c>
      <c r="L9" s="19" t="n">
        <v>16.6</v>
      </c>
      <c r="M9" s="18" t="n">
        <v>54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81052</v>
      </c>
      <c r="D10" s="13" t="n">
        <v>10</v>
      </c>
      <c r="E10" s="14" t="n">
        <v>967.8</v>
      </c>
      <c r="F10" s="15" t="n">
        <v>956.9</v>
      </c>
      <c r="G10" s="18" t="n">
        <v>22</v>
      </c>
      <c r="H10" s="12" t="n">
        <v>11785</v>
      </c>
      <c r="I10" s="11" t="n">
        <v>12880</v>
      </c>
      <c r="J10" s="18" t="n">
        <v>19</v>
      </c>
      <c r="K10" s="16" t="n">
        <v>19.9</v>
      </c>
      <c r="L10" s="19" t="n">
        <v>21.8</v>
      </c>
      <c r="M10" s="20" t="n">
        <v>9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70825</v>
      </c>
      <c r="D11" s="13" t="n">
        <v>15</v>
      </c>
      <c r="E11" s="14" t="n">
        <v>1023.7</v>
      </c>
      <c r="F11" s="15" t="n">
        <v>1114.6</v>
      </c>
      <c r="G11" s="18" t="n">
        <v>12</v>
      </c>
      <c r="H11" s="12" t="n">
        <v>11925</v>
      </c>
      <c r="I11" s="11" t="n">
        <v>12772</v>
      </c>
      <c r="J11" s="18" t="n">
        <v>27</v>
      </c>
      <c r="K11" s="16" t="n">
        <v>20.7</v>
      </c>
      <c r="L11" s="19" t="n">
        <v>21.2</v>
      </c>
      <c r="M11" s="18" t="n">
        <v>1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1</v>
      </c>
      <c r="D5" s="5" t="s">
        <v>10</v>
      </c>
      <c r="E5" s="5" t="s">
        <v>11</v>
      </c>
      <c r="F5" s="6" t="s">
        <v>121</v>
      </c>
      <c r="G5" s="5" t="s">
        <v>10</v>
      </c>
      <c r="H5" s="5" t="s">
        <v>8</v>
      </c>
      <c r="I5" s="6" t="s">
        <v>121</v>
      </c>
      <c r="J5" s="5" t="s">
        <v>10</v>
      </c>
      <c r="K5" s="5" t="s">
        <v>11</v>
      </c>
      <c r="L5" s="6" t="s">
        <v>12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8388</v>
      </c>
      <c r="D7" s="13" t="n">
        <v>46</v>
      </c>
      <c r="E7" s="14" t="n">
        <v>949</v>
      </c>
      <c r="F7" s="15" t="n">
        <v>958.7</v>
      </c>
      <c r="G7" s="13" t="n">
        <v>19</v>
      </c>
      <c r="H7" s="12" t="n">
        <v>10732</v>
      </c>
      <c r="I7" s="11" t="n">
        <v>10827</v>
      </c>
      <c r="J7" s="13" t="n">
        <v>46</v>
      </c>
      <c r="K7" s="16" t="n">
        <v>20.4</v>
      </c>
      <c r="L7" s="17" t="n">
        <v>19.2</v>
      </c>
      <c r="M7" s="13" t="n">
        <v>2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0585</v>
      </c>
      <c r="D8" s="13" t="n">
        <v>40</v>
      </c>
      <c r="E8" s="14" t="n">
        <v>948.7</v>
      </c>
      <c r="F8" s="15" t="n">
        <v>962.2</v>
      </c>
      <c r="G8" s="18" t="n">
        <v>18</v>
      </c>
      <c r="H8" s="12" t="n">
        <v>11049</v>
      </c>
      <c r="I8" s="11" t="n">
        <v>10998</v>
      </c>
      <c r="J8" s="18" t="n">
        <v>45</v>
      </c>
      <c r="K8" s="16" t="n">
        <v>20</v>
      </c>
      <c r="L8" s="19" t="n">
        <v>19.1</v>
      </c>
      <c r="M8" s="18" t="n">
        <v>24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5201</v>
      </c>
      <c r="D9" s="13" t="n">
        <v>45</v>
      </c>
      <c r="E9" s="14" t="n">
        <v>943.3</v>
      </c>
      <c r="F9" s="15" t="n">
        <v>968.9</v>
      </c>
      <c r="G9" s="18" t="n">
        <v>17</v>
      </c>
      <c r="H9" s="12" t="n">
        <v>11455</v>
      </c>
      <c r="I9" s="11" t="n">
        <v>11314</v>
      </c>
      <c r="J9" s="18" t="n">
        <v>45</v>
      </c>
      <c r="K9" s="16" t="n">
        <v>19.8</v>
      </c>
      <c r="L9" s="19" t="n">
        <v>19</v>
      </c>
      <c r="M9" s="18" t="n">
        <v>2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4804</v>
      </c>
      <c r="D10" s="13" t="n">
        <v>53</v>
      </c>
      <c r="E10" s="14" t="n">
        <v>967.8</v>
      </c>
      <c r="F10" s="15" t="n">
        <v>945.1</v>
      </c>
      <c r="G10" s="18" t="n">
        <v>23</v>
      </c>
      <c r="H10" s="12" t="n">
        <v>11785</v>
      </c>
      <c r="I10" s="11" t="n">
        <v>11591</v>
      </c>
      <c r="J10" s="18" t="n">
        <v>49</v>
      </c>
      <c r="K10" s="16" t="n">
        <v>19.9</v>
      </c>
      <c r="L10" s="19" t="n">
        <v>18.5</v>
      </c>
      <c r="M10" s="20" t="n">
        <v>29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56684</v>
      </c>
      <c r="D11" s="13" t="n">
        <v>23</v>
      </c>
      <c r="E11" s="14" t="n">
        <v>1023.7</v>
      </c>
      <c r="F11" s="15" t="n">
        <v>1114.3</v>
      </c>
      <c r="G11" s="18" t="n">
        <v>13</v>
      </c>
      <c r="H11" s="12" t="n">
        <v>11925</v>
      </c>
      <c r="I11" s="11" t="n">
        <v>11764</v>
      </c>
      <c r="J11" s="18" t="n">
        <v>43</v>
      </c>
      <c r="K11" s="16" t="n">
        <v>20.7</v>
      </c>
      <c r="L11" s="19" t="n">
        <v>21.8</v>
      </c>
      <c r="M11" s="18" t="n">
        <v>1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3</v>
      </c>
      <c r="D5" s="5" t="s">
        <v>10</v>
      </c>
      <c r="E5" s="5" t="s">
        <v>11</v>
      </c>
      <c r="F5" s="6" t="s">
        <v>123</v>
      </c>
      <c r="G5" s="5" t="s">
        <v>10</v>
      </c>
      <c r="H5" s="5" t="s">
        <v>8</v>
      </c>
      <c r="I5" s="6" t="s">
        <v>123</v>
      </c>
      <c r="J5" s="5" t="s">
        <v>10</v>
      </c>
      <c r="K5" s="5" t="s">
        <v>11</v>
      </c>
      <c r="L5" s="6" t="s">
        <v>12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195373</v>
      </c>
      <c r="D7" s="13" t="n">
        <v>56</v>
      </c>
      <c r="E7" s="14" t="n">
        <v>949</v>
      </c>
      <c r="F7" s="15" t="n">
        <v>836.8</v>
      </c>
      <c r="G7" s="13" t="n">
        <v>52</v>
      </c>
      <c r="H7" s="12" t="n">
        <v>10732</v>
      </c>
      <c r="I7" s="11" t="n">
        <v>11726</v>
      </c>
      <c r="J7" s="13" t="n">
        <v>28</v>
      </c>
      <c r="K7" s="16" t="n">
        <v>20.4</v>
      </c>
      <c r="L7" s="17" t="n">
        <v>16.7</v>
      </c>
      <c r="M7" s="13" t="n">
        <v>55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191814</v>
      </c>
      <c r="D8" s="13" t="n">
        <v>57</v>
      </c>
      <c r="E8" s="14" t="n">
        <v>948.7</v>
      </c>
      <c r="F8" s="15" t="n">
        <v>831.5</v>
      </c>
      <c r="G8" s="18" t="n">
        <v>52</v>
      </c>
      <c r="H8" s="12" t="n">
        <v>11049</v>
      </c>
      <c r="I8" s="11" t="n">
        <v>11646</v>
      </c>
      <c r="J8" s="18" t="n">
        <v>33</v>
      </c>
      <c r="K8" s="16" t="n">
        <v>20</v>
      </c>
      <c r="L8" s="19" t="n">
        <v>16.5</v>
      </c>
      <c r="M8" s="18" t="n">
        <v>55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7126</v>
      </c>
      <c r="D9" s="13" t="n">
        <v>42</v>
      </c>
      <c r="E9" s="14" t="n">
        <v>943.3</v>
      </c>
      <c r="F9" s="15" t="n">
        <v>853.6</v>
      </c>
      <c r="G9" s="18" t="n">
        <v>47</v>
      </c>
      <c r="H9" s="12" t="n">
        <v>11455</v>
      </c>
      <c r="I9" s="11" t="n">
        <v>12512</v>
      </c>
      <c r="J9" s="18" t="n">
        <v>21</v>
      </c>
      <c r="K9" s="16" t="n">
        <v>19.8</v>
      </c>
      <c r="L9" s="19" t="n">
        <v>17.4</v>
      </c>
      <c r="M9" s="18" t="n">
        <v>46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6995</v>
      </c>
      <c r="D10" s="13" t="n">
        <v>24</v>
      </c>
      <c r="E10" s="14" t="n">
        <v>967.8</v>
      </c>
      <c r="F10" s="15" t="n">
        <v>906.6</v>
      </c>
      <c r="G10" s="18" t="n">
        <v>37</v>
      </c>
      <c r="H10" s="12" t="n">
        <v>11785</v>
      </c>
      <c r="I10" s="11" t="n">
        <v>12168</v>
      </c>
      <c r="J10" s="18" t="n">
        <v>37</v>
      </c>
      <c r="K10" s="16" t="n">
        <v>19.9</v>
      </c>
      <c r="L10" s="19" t="n">
        <v>19.5</v>
      </c>
      <c r="M10" s="20" t="n">
        <v>19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6522</v>
      </c>
      <c r="D11" s="13" t="n">
        <v>44</v>
      </c>
      <c r="E11" s="14" t="n">
        <v>1023.7</v>
      </c>
      <c r="F11" s="15" t="n">
        <v>1071.3</v>
      </c>
      <c r="G11" s="18" t="n">
        <v>14</v>
      </c>
      <c r="H11" s="12" t="n">
        <v>11925</v>
      </c>
      <c r="I11" s="11" t="n">
        <v>10829</v>
      </c>
      <c r="J11" s="18" t="n">
        <v>57</v>
      </c>
      <c r="K11" s="16" t="n">
        <v>20.7</v>
      </c>
      <c r="L11" s="19" t="n">
        <v>21.8</v>
      </c>
      <c r="M11" s="18" t="n">
        <v>1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5</v>
      </c>
      <c r="D5" s="5" t="s">
        <v>10</v>
      </c>
      <c r="E5" s="5" t="s">
        <v>11</v>
      </c>
      <c r="F5" s="6" t="s">
        <v>125</v>
      </c>
      <c r="G5" s="5" t="s">
        <v>10</v>
      </c>
      <c r="H5" s="5" t="s">
        <v>8</v>
      </c>
      <c r="I5" s="6" t="s">
        <v>125</v>
      </c>
      <c r="J5" s="5" t="s">
        <v>10</v>
      </c>
      <c r="K5" s="5" t="s">
        <v>11</v>
      </c>
      <c r="L5" s="6" t="s">
        <v>12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6960</v>
      </c>
      <c r="D7" s="13" t="n">
        <v>35</v>
      </c>
      <c r="E7" s="14" t="n">
        <v>949</v>
      </c>
      <c r="F7" s="15" t="n">
        <v>869.4</v>
      </c>
      <c r="G7" s="13" t="n">
        <v>44</v>
      </c>
      <c r="H7" s="12" t="n">
        <v>10732</v>
      </c>
      <c r="I7" s="11" t="n">
        <v>11936</v>
      </c>
      <c r="J7" s="13" t="n">
        <v>24</v>
      </c>
      <c r="K7" s="16" t="n">
        <v>20.4</v>
      </c>
      <c r="L7" s="17" t="n">
        <v>18.2</v>
      </c>
      <c r="M7" s="13" t="n">
        <v>42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7154</v>
      </c>
      <c r="D8" s="13" t="n">
        <v>49</v>
      </c>
      <c r="E8" s="14" t="n">
        <v>948.7</v>
      </c>
      <c r="F8" s="15" t="n">
        <v>866.4</v>
      </c>
      <c r="G8" s="18" t="n">
        <v>43</v>
      </c>
      <c r="H8" s="12" t="n">
        <v>11049</v>
      </c>
      <c r="I8" s="11" t="n">
        <v>11705</v>
      </c>
      <c r="J8" s="18" t="n">
        <v>30</v>
      </c>
      <c r="K8" s="16" t="n">
        <v>20</v>
      </c>
      <c r="L8" s="19" t="n">
        <v>17.7</v>
      </c>
      <c r="M8" s="18" t="n">
        <v>42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2571</v>
      </c>
      <c r="D9" s="13" t="n">
        <v>37</v>
      </c>
      <c r="E9" s="14" t="n">
        <v>943.3</v>
      </c>
      <c r="F9" s="15" t="n">
        <v>875.9</v>
      </c>
      <c r="G9" s="18" t="n">
        <v>37</v>
      </c>
      <c r="H9" s="12" t="n">
        <v>11455</v>
      </c>
      <c r="I9" s="11" t="n">
        <v>12436</v>
      </c>
      <c r="J9" s="18" t="n">
        <v>22</v>
      </c>
      <c r="K9" s="16" t="n">
        <v>19.8</v>
      </c>
      <c r="L9" s="19" t="n">
        <v>17.9</v>
      </c>
      <c r="M9" s="18" t="n">
        <v>36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7162</v>
      </c>
      <c r="D10" s="13" t="n">
        <v>49</v>
      </c>
      <c r="E10" s="14" t="n">
        <v>967.8</v>
      </c>
      <c r="F10" s="15" t="n">
        <v>901.5</v>
      </c>
      <c r="G10" s="18" t="n">
        <v>39</v>
      </c>
      <c r="H10" s="12" t="n">
        <v>11785</v>
      </c>
      <c r="I10" s="11" t="n">
        <v>12165</v>
      </c>
      <c r="J10" s="18" t="n">
        <v>38</v>
      </c>
      <c r="K10" s="16" t="n">
        <v>19.9</v>
      </c>
      <c r="L10" s="19" t="n">
        <v>17.9</v>
      </c>
      <c r="M10" s="20" t="n">
        <v>37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6156</v>
      </c>
      <c r="D11" s="13" t="n">
        <v>45</v>
      </c>
      <c r="E11" s="14" t="n">
        <v>1023.7</v>
      </c>
      <c r="F11" s="15" t="n">
        <v>948.2</v>
      </c>
      <c r="G11" s="18" t="n">
        <v>37</v>
      </c>
      <c r="H11" s="12" t="n">
        <v>11925</v>
      </c>
      <c r="I11" s="11" t="n">
        <v>12645</v>
      </c>
      <c r="J11" s="18" t="n">
        <v>28</v>
      </c>
      <c r="K11" s="16" t="n">
        <v>20.7</v>
      </c>
      <c r="L11" s="19" t="n">
        <v>18.7</v>
      </c>
      <c r="M11" s="18" t="n">
        <v>3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7</v>
      </c>
      <c r="D5" s="5" t="s">
        <v>10</v>
      </c>
      <c r="E5" s="5" t="s">
        <v>11</v>
      </c>
      <c r="F5" s="6" t="s">
        <v>127</v>
      </c>
      <c r="G5" s="5" t="s">
        <v>10</v>
      </c>
      <c r="H5" s="5" t="s">
        <v>8</v>
      </c>
      <c r="I5" s="6" t="s">
        <v>127</v>
      </c>
      <c r="J5" s="5" t="s">
        <v>10</v>
      </c>
      <c r="K5" s="5" t="s">
        <v>11</v>
      </c>
      <c r="L5" s="6" t="s">
        <v>12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0548</v>
      </c>
      <c r="D7" s="13" t="n">
        <v>44</v>
      </c>
      <c r="E7" s="14" t="n">
        <v>949</v>
      </c>
      <c r="F7" s="15" t="n">
        <v>955.7</v>
      </c>
      <c r="G7" s="13" t="n">
        <v>21</v>
      </c>
      <c r="H7" s="12" t="n">
        <v>10732</v>
      </c>
      <c r="I7" s="11" t="n">
        <v>10309</v>
      </c>
      <c r="J7" s="13" t="n">
        <v>53</v>
      </c>
      <c r="K7" s="16" t="n">
        <v>20.4</v>
      </c>
      <c r="L7" s="17" t="n">
        <v>20.4</v>
      </c>
      <c r="M7" s="13" t="n">
        <v>16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8830</v>
      </c>
      <c r="D8" s="13" t="n">
        <v>44</v>
      </c>
      <c r="E8" s="14" t="n">
        <v>948.7</v>
      </c>
      <c r="F8" s="15" t="n">
        <v>948.5</v>
      </c>
      <c r="G8" s="18" t="n">
        <v>23</v>
      </c>
      <c r="H8" s="12" t="n">
        <v>11049</v>
      </c>
      <c r="I8" s="11" t="n">
        <v>10522</v>
      </c>
      <c r="J8" s="18" t="n">
        <v>51</v>
      </c>
      <c r="K8" s="16" t="n">
        <v>20</v>
      </c>
      <c r="L8" s="19" t="n">
        <v>19.8</v>
      </c>
      <c r="M8" s="18" t="n">
        <v>16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2572</v>
      </c>
      <c r="D9" s="13" t="n">
        <v>49</v>
      </c>
      <c r="E9" s="14" t="n">
        <v>943.3</v>
      </c>
      <c r="F9" s="15" t="n">
        <v>973.6</v>
      </c>
      <c r="G9" s="18" t="n">
        <v>14</v>
      </c>
      <c r="H9" s="12" t="n">
        <v>11455</v>
      </c>
      <c r="I9" s="11" t="n">
        <v>10814</v>
      </c>
      <c r="J9" s="18" t="n">
        <v>53</v>
      </c>
      <c r="K9" s="16" t="n">
        <v>19.8</v>
      </c>
      <c r="L9" s="19" t="n">
        <v>19.7</v>
      </c>
      <c r="M9" s="18" t="n">
        <v>15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9808</v>
      </c>
      <c r="D10" s="13" t="n">
        <v>18</v>
      </c>
      <c r="E10" s="14" t="n">
        <v>967.8</v>
      </c>
      <c r="F10" s="15" t="n">
        <v>1013.5</v>
      </c>
      <c r="G10" s="18" t="n">
        <v>11</v>
      </c>
      <c r="H10" s="12" t="n">
        <v>11785</v>
      </c>
      <c r="I10" s="11" t="n">
        <v>11675</v>
      </c>
      <c r="J10" s="18" t="n">
        <v>46</v>
      </c>
      <c r="K10" s="16" t="n">
        <v>19.9</v>
      </c>
      <c r="L10" s="19" t="n">
        <v>20.5</v>
      </c>
      <c r="M10" s="20" t="n">
        <v>11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54165</v>
      </c>
      <c r="D11" s="13" t="n">
        <v>25</v>
      </c>
      <c r="E11" s="14" t="n">
        <v>1023.7</v>
      </c>
      <c r="F11" s="15" t="n">
        <v>1147.5</v>
      </c>
      <c r="G11" s="18" t="n">
        <v>8</v>
      </c>
      <c r="H11" s="12" t="n">
        <v>11925</v>
      </c>
      <c r="I11" s="11" t="n">
        <v>11234</v>
      </c>
      <c r="J11" s="18" t="n">
        <v>50</v>
      </c>
      <c r="K11" s="16" t="n">
        <v>20.7</v>
      </c>
      <c r="L11" s="19" t="n">
        <v>22.6</v>
      </c>
      <c r="M11" s="18" t="n">
        <v>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9</v>
      </c>
      <c r="D5" s="5" t="s">
        <v>10</v>
      </c>
      <c r="E5" s="5" t="s">
        <v>11</v>
      </c>
      <c r="F5" s="6" t="s">
        <v>129</v>
      </c>
      <c r="G5" s="5" t="s">
        <v>10</v>
      </c>
      <c r="H5" s="5" t="s">
        <v>8</v>
      </c>
      <c r="I5" s="6" t="s">
        <v>129</v>
      </c>
      <c r="J5" s="5" t="s">
        <v>10</v>
      </c>
      <c r="K5" s="5" t="s">
        <v>11</v>
      </c>
      <c r="L5" s="6" t="s">
        <v>12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3343</v>
      </c>
      <c r="D7" s="13" t="n">
        <v>42</v>
      </c>
      <c r="E7" s="14" t="n">
        <v>949</v>
      </c>
      <c r="F7" s="15" t="n">
        <v>947.7</v>
      </c>
      <c r="G7" s="13" t="n">
        <v>24</v>
      </c>
      <c r="H7" s="12" t="n">
        <v>10732</v>
      </c>
      <c r="I7" s="11" t="n">
        <v>10354</v>
      </c>
      <c r="J7" s="13" t="n">
        <v>52</v>
      </c>
      <c r="K7" s="16" t="n">
        <v>20.4</v>
      </c>
      <c r="L7" s="17" t="n">
        <v>20.6</v>
      </c>
      <c r="M7" s="13" t="n">
        <v>1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4671</v>
      </c>
      <c r="D8" s="13" t="n">
        <v>35</v>
      </c>
      <c r="E8" s="14" t="n">
        <v>948.7</v>
      </c>
      <c r="F8" s="15" t="n">
        <v>961.3</v>
      </c>
      <c r="G8" s="18" t="n">
        <v>19</v>
      </c>
      <c r="H8" s="12" t="n">
        <v>11049</v>
      </c>
      <c r="I8" s="11" t="n">
        <v>10602</v>
      </c>
      <c r="J8" s="18" t="n">
        <v>48</v>
      </c>
      <c r="K8" s="16" t="n">
        <v>20</v>
      </c>
      <c r="L8" s="19" t="n">
        <v>20.2</v>
      </c>
      <c r="M8" s="18" t="n">
        <v>13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6863</v>
      </c>
      <c r="D9" s="13" t="n">
        <v>27</v>
      </c>
      <c r="E9" s="14" t="n">
        <v>943.3</v>
      </c>
      <c r="F9" s="15" t="n">
        <v>965.7</v>
      </c>
      <c r="G9" s="18" t="n">
        <v>19</v>
      </c>
      <c r="H9" s="12" t="n">
        <v>11455</v>
      </c>
      <c r="I9" s="11" t="n">
        <v>11161</v>
      </c>
      <c r="J9" s="18" t="n">
        <v>50</v>
      </c>
      <c r="K9" s="16" t="n">
        <v>19.8</v>
      </c>
      <c r="L9" s="19" t="n">
        <v>20.3</v>
      </c>
      <c r="M9" s="18" t="n">
        <v>12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30713</v>
      </c>
      <c r="D10" s="13" t="n">
        <v>34</v>
      </c>
      <c r="E10" s="14" t="n">
        <v>967.8</v>
      </c>
      <c r="F10" s="15" t="n">
        <v>979.5</v>
      </c>
      <c r="G10" s="18" t="n">
        <v>19</v>
      </c>
      <c r="H10" s="12" t="n">
        <v>11785</v>
      </c>
      <c r="I10" s="11" t="n">
        <v>11368</v>
      </c>
      <c r="J10" s="18" t="n">
        <v>51</v>
      </c>
      <c r="K10" s="16" t="n">
        <v>19.9</v>
      </c>
      <c r="L10" s="19" t="n">
        <v>20.3</v>
      </c>
      <c r="M10" s="20" t="n">
        <v>14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6179</v>
      </c>
      <c r="D11" s="13" t="n">
        <v>32</v>
      </c>
      <c r="E11" s="14" t="n">
        <v>1023.7</v>
      </c>
      <c r="F11" s="15" t="n">
        <v>1039.3</v>
      </c>
      <c r="G11" s="18" t="n">
        <v>18</v>
      </c>
      <c r="H11" s="12" t="n">
        <v>11925</v>
      </c>
      <c r="I11" s="11" t="n">
        <v>11776</v>
      </c>
      <c r="J11" s="18" t="n">
        <v>42</v>
      </c>
      <c r="K11" s="16" t="n">
        <v>20.7</v>
      </c>
      <c r="L11" s="19" t="n">
        <v>20.9</v>
      </c>
      <c r="M11" s="18" t="n">
        <v>14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31</v>
      </c>
      <c r="D5" s="5" t="s">
        <v>10</v>
      </c>
      <c r="E5" s="5" t="s">
        <v>11</v>
      </c>
      <c r="F5" s="6" t="s">
        <v>131</v>
      </c>
      <c r="G5" s="5" t="s">
        <v>10</v>
      </c>
      <c r="H5" s="5" t="s">
        <v>8</v>
      </c>
      <c r="I5" s="6" t="s">
        <v>131</v>
      </c>
      <c r="J5" s="5" t="s">
        <v>10</v>
      </c>
      <c r="K5" s="5" t="s">
        <v>11</v>
      </c>
      <c r="L5" s="6" t="s">
        <v>13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3742</v>
      </c>
      <c r="D7" s="13" t="n">
        <v>41</v>
      </c>
      <c r="E7" s="14" t="n">
        <v>949</v>
      </c>
      <c r="F7" s="15" t="n">
        <v>874.3</v>
      </c>
      <c r="G7" s="13" t="n">
        <v>40</v>
      </c>
      <c r="H7" s="12" t="n">
        <v>10732</v>
      </c>
      <c r="I7" s="11" t="n">
        <v>11145</v>
      </c>
      <c r="J7" s="13" t="n">
        <v>39</v>
      </c>
      <c r="K7" s="16" t="n">
        <v>20.4</v>
      </c>
      <c r="L7" s="17" t="n">
        <v>19.2</v>
      </c>
      <c r="M7" s="13" t="n">
        <v>24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3448</v>
      </c>
      <c r="D8" s="13" t="n">
        <v>52</v>
      </c>
      <c r="E8" s="14" t="n">
        <v>948.7</v>
      </c>
      <c r="F8" s="15" t="n">
        <v>877.7</v>
      </c>
      <c r="G8" s="18" t="n">
        <v>39</v>
      </c>
      <c r="H8" s="12" t="n">
        <v>11049</v>
      </c>
      <c r="I8" s="11" t="n">
        <v>10978</v>
      </c>
      <c r="J8" s="18" t="n">
        <v>46</v>
      </c>
      <c r="K8" s="16" t="n">
        <v>20</v>
      </c>
      <c r="L8" s="19" t="n">
        <v>18.5</v>
      </c>
      <c r="M8" s="18" t="n">
        <v>30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5784</v>
      </c>
      <c r="D9" s="13" t="n">
        <v>44</v>
      </c>
      <c r="E9" s="14" t="n">
        <v>943.3</v>
      </c>
      <c r="F9" s="15" t="n">
        <v>875.1</v>
      </c>
      <c r="G9" s="18" t="n">
        <v>39</v>
      </c>
      <c r="H9" s="12" t="n">
        <v>11455</v>
      </c>
      <c r="I9" s="11" t="n">
        <v>11443</v>
      </c>
      <c r="J9" s="18" t="n">
        <v>43</v>
      </c>
      <c r="K9" s="16" t="n">
        <v>19.8</v>
      </c>
      <c r="L9" s="19" t="n">
        <v>18.9</v>
      </c>
      <c r="M9" s="18" t="n">
        <v>23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20732</v>
      </c>
      <c r="D10" s="13" t="n">
        <v>44</v>
      </c>
      <c r="E10" s="14" t="n">
        <v>967.8</v>
      </c>
      <c r="F10" s="15" t="n">
        <v>882.8</v>
      </c>
      <c r="G10" s="18" t="n">
        <v>46</v>
      </c>
      <c r="H10" s="12" t="n">
        <v>11785</v>
      </c>
      <c r="I10" s="11" t="n">
        <v>11920</v>
      </c>
      <c r="J10" s="18" t="n">
        <v>43</v>
      </c>
      <c r="K10" s="16" t="n">
        <v>19.9</v>
      </c>
      <c r="L10" s="19" t="n">
        <v>18.5</v>
      </c>
      <c r="M10" s="20" t="n">
        <v>29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34390</v>
      </c>
      <c r="D11" s="13" t="n">
        <v>47</v>
      </c>
      <c r="E11" s="14" t="n">
        <v>1023.7</v>
      </c>
      <c r="F11" s="15" t="n">
        <v>932.1</v>
      </c>
      <c r="G11" s="18" t="n">
        <v>41</v>
      </c>
      <c r="H11" s="12" t="n">
        <v>11925</v>
      </c>
      <c r="I11" s="11" t="n">
        <v>12289</v>
      </c>
      <c r="J11" s="18" t="n">
        <v>37</v>
      </c>
      <c r="K11" s="16" t="n">
        <v>20.7</v>
      </c>
      <c r="L11" s="19" t="n">
        <v>19.1</v>
      </c>
      <c r="M11" s="18" t="n">
        <v>31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5</v>
      </c>
      <c r="D5" s="5" t="s">
        <v>10</v>
      </c>
      <c r="E5" s="5" t="s">
        <v>11</v>
      </c>
      <c r="F5" s="6" t="s">
        <v>25</v>
      </c>
      <c r="G5" s="5" t="s">
        <v>10</v>
      </c>
      <c r="H5" s="5" t="s">
        <v>8</v>
      </c>
      <c r="I5" s="6" t="s">
        <v>25</v>
      </c>
      <c r="J5" s="5" t="s">
        <v>10</v>
      </c>
      <c r="K5" s="5" t="s">
        <v>11</v>
      </c>
      <c r="L5" s="6" t="s">
        <v>2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14722</v>
      </c>
      <c r="D7" s="13" t="n">
        <v>39</v>
      </c>
      <c r="E7" s="14" t="n">
        <v>949</v>
      </c>
      <c r="F7" s="15" t="n">
        <v>941.3</v>
      </c>
      <c r="G7" s="13" t="n">
        <v>26</v>
      </c>
      <c r="H7" s="12" t="n">
        <v>10732</v>
      </c>
      <c r="I7" s="11" t="n">
        <v>11309</v>
      </c>
      <c r="J7" s="13" t="n">
        <v>35</v>
      </c>
      <c r="K7" s="16" t="n">
        <v>20.4</v>
      </c>
      <c r="L7" s="17" t="n">
        <v>19</v>
      </c>
      <c r="M7" s="13" t="n">
        <v>30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19686</v>
      </c>
      <c r="D8" s="13" t="n">
        <v>28</v>
      </c>
      <c r="E8" s="14" t="n">
        <v>948.7</v>
      </c>
      <c r="F8" s="15" t="n">
        <v>941.2</v>
      </c>
      <c r="G8" s="18" t="n">
        <v>26</v>
      </c>
      <c r="H8" s="12" t="n">
        <v>11049</v>
      </c>
      <c r="I8" s="11" t="n">
        <v>11765</v>
      </c>
      <c r="J8" s="18" t="n">
        <v>26</v>
      </c>
      <c r="K8" s="16" t="n">
        <v>20</v>
      </c>
      <c r="L8" s="19" t="n">
        <v>18.7</v>
      </c>
      <c r="M8" s="18" t="n">
        <v>29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21336</v>
      </c>
      <c r="D9" s="13" t="n">
        <v>38</v>
      </c>
      <c r="E9" s="14" t="n">
        <v>943.3</v>
      </c>
      <c r="F9" s="15" t="n">
        <v>927.7</v>
      </c>
      <c r="G9" s="18" t="n">
        <v>25</v>
      </c>
      <c r="H9" s="12" t="n">
        <v>11455</v>
      </c>
      <c r="I9" s="11" t="n">
        <v>12122</v>
      </c>
      <c r="J9" s="18" t="n">
        <v>30</v>
      </c>
      <c r="K9" s="16" t="n">
        <v>19.8</v>
      </c>
      <c r="L9" s="19" t="n">
        <v>18.3</v>
      </c>
      <c r="M9" s="18" t="n">
        <v>31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7697</v>
      </c>
      <c r="D10" s="13" t="n">
        <v>47</v>
      </c>
      <c r="E10" s="14" t="n">
        <v>967.8</v>
      </c>
      <c r="F10" s="15" t="n">
        <v>939.8</v>
      </c>
      <c r="G10" s="18" t="n">
        <v>27</v>
      </c>
      <c r="H10" s="12" t="n">
        <v>11785</v>
      </c>
      <c r="I10" s="11" t="n">
        <v>12087</v>
      </c>
      <c r="J10" s="18" t="n">
        <v>41</v>
      </c>
      <c r="K10" s="16" t="n">
        <v>19.9</v>
      </c>
      <c r="L10" s="19" t="n">
        <v>18</v>
      </c>
      <c r="M10" s="20" t="n">
        <v>36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24532</v>
      </c>
      <c r="D11" s="13" t="n">
        <v>54</v>
      </c>
      <c r="E11" s="14" t="n">
        <v>1023.7</v>
      </c>
      <c r="F11" s="15" t="n">
        <v>967.2</v>
      </c>
      <c r="G11" s="18" t="n">
        <v>30</v>
      </c>
      <c r="H11" s="12" t="n">
        <v>11925</v>
      </c>
      <c r="I11" s="11" t="n">
        <v>12336</v>
      </c>
      <c r="J11" s="18" t="n">
        <v>36</v>
      </c>
      <c r="K11" s="16" t="n">
        <v>20.7</v>
      </c>
      <c r="L11" s="19" t="n">
        <v>18.2</v>
      </c>
      <c r="M11" s="18" t="n">
        <v>3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7</v>
      </c>
      <c r="D5" s="5" t="s">
        <v>10</v>
      </c>
      <c r="E5" s="5" t="s">
        <v>11</v>
      </c>
      <c r="F5" s="6" t="s">
        <v>27</v>
      </c>
      <c r="G5" s="5" t="s">
        <v>10</v>
      </c>
      <c r="H5" s="5" t="s">
        <v>8</v>
      </c>
      <c r="I5" s="6" t="s">
        <v>27</v>
      </c>
      <c r="J5" s="5" t="s">
        <v>10</v>
      </c>
      <c r="K5" s="5" t="s">
        <v>11</v>
      </c>
      <c r="L5" s="6" t="s">
        <v>2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4260</v>
      </c>
      <c r="D7" s="13" t="n">
        <v>21</v>
      </c>
      <c r="E7" s="14" t="n">
        <v>949</v>
      </c>
      <c r="F7" s="15" t="n">
        <v>906.6</v>
      </c>
      <c r="G7" s="13" t="n">
        <v>32</v>
      </c>
      <c r="H7" s="12" t="n">
        <v>10732</v>
      </c>
      <c r="I7" s="11" t="n">
        <v>11161</v>
      </c>
      <c r="J7" s="13" t="n">
        <v>38</v>
      </c>
      <c r="K7" s="16" t="n">
        <v>20.4</v>
      </c>
      <c r="L7" s="17" t="n">
        <v>20.1</v>
      </c>
      <c r="M7" s="13" t="n">
        <v>18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22530</v>
      </c>
      <c r="D8" s="13" t="n">
        <v>23</v>
      </c>
      <c r="E8" s="14" t="n">
        <v>948.7</v>
      </c>
      <c r="F8" s="15" t="n">
        <v>897</v>
      </c>
      <c r="G8" s="18" t="n">
        <v>35</v>
      </c>
      <c r="H8" s="12" t="n">
        <v>11049</v>
      </c>
      <c r="I8" s="11" t="n">
        <v>11543</v>
      </c>
      <c r="J8" s="18" t="n">
        <v>36</v>
      </c>
      <c r="K8" s="16" t="n">
        <v>20</v>
      </c>
      <c r="L8" s="19" t="n">
        <v>19.3</v>
      </c>
      <c r="M8" s="18" t="n">
        <v>20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30624</v>
      </c>
      <c r="D9" s="13" t="n">
        <v>22</v>
      </c>
      <c r="E9" s="14" t="n">
        <v>943.3</v>
      </c>
      <c r="F9" s="15" t="n">
        <v>897.1</v>
      </c>
      <c r="G9" s="18" t="n">
        <v>33</v>
      </c>
      <c r="H9" s="12" t="n">
        <v>11455</v>
      </c>
      <c r="I9" s="11" t="n">
        <v>11919</v>
      </c>
      <c r="J9" s="18" t="n">
        <v>35</v>
      </c>
      <c r="K9" s="16" t="n">
        <v>19.8</v>
      </c>
      <c r="L9" s="19" t="n">
        <v>19.3</v>
      </c>
      <c r="M9" s="18" t="n">
        <v>19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41667</v>
      </c>
      <c r="D10" s="13" t="n">
        <v>16</v>
      </c>
      <c r="E10" s="14" t="n">
        <v>967.8</v>
      </c>
      <c r="F10" s="15" t="n">
        <v>920.8</v>
      </c>
      <c r="G10" s="18" t="n">
        <v>34</v>
      </c>
      <c r="H10" s="12" t="n">
        <v>11785</v>
      </c>
      <c r="I10" s="11" t="n">
        <v>12211</v>
      </c>
      <c r="J10" s="18" t="n">
        <v>34</v>
      </c>
      <c r="K10" s="16" t="n">
        <v>19.9</v>
      </c>
      <c r="L10" s="19" t="n">
        <v>19.8</v>
      </c>
      <c r="M10" s="20" t="n">
        <v>17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51982</v>
      </c>
      <c r="D11" s="13" t="n">
        <v>27</v>
      </c>
      <c r="E11" s="14" t="n">
        <v>1023.7</v>
      </c>
      <c r="F11" s="15" t="n">
        <v>929.2</v>
      </c>
      <c r="G11" s="18" t="n">
        <v>43</v>
      </c>
      <c r="H11" s="12" t="n">
        <v>11925</v>
      </c>
      <c r="I11" s="11" t="n">
        <v>12621</v>
      </c>
      <c r="J11" s="18" t="n">
        <v>29</v>
      </c>
      <c r="K11" s="16" t="n">
        <v>20.7</v>
      </c>
      <c r="L11" s="19" t="n">
        <v>20</v>
      </c>
      <c r="M11" s="18" t="n">
        <v>2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9</v>
      </c>
      <c r="D5" s="5" t="s">
        <v>10</v>
      </c>
      <c r="E5" s="5" t="s">
        <v>11</v>
      </c>
      <c r="F5" s="6" t="s">
        <v>29</v>
      </c>
      <c r="G5" s="5" t="s">
        <v>10</v>
      </c>
      <c r="H5" s="5" t="s">
        <v>8</v>
      </c>
      <c r="I5" s="6" t="s">
        <v>29</v>
      </c>
      <c r="J5" s="5" t="s">
        <v>10</v>
      </c>
      <c r="K5" s="5" t="s">
        <v>11</v>
      </c>
      <c r="L5" s="6" t="s">
        <v>2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29690</v>
      </c>
      <c r="D7" s="13" t="n">
        <v>19</v>
      </c>
      <c r="E7" s="14" t="n">
        <v>949</v>
      </c>
      <c r="F7" s="15" t="n">
        <v>1026.3</v>
      </c>
      <c r="G7" s="13" t="n">
        <v>8</v>
      </c>
      <c r="H7" s="12" t="n">
        <v>10732</v>
      </c>
      <c r="I7" s="11" t="n">
        <v>9787</v>
      </c>
      <c r="J7" s="13" t="n">
        <v>57</v>
      </c>
      <c r="K7" s="16" t="n">
        <v>20.4</v>
      </c>
      <c r="L7" s="17" t="n">
        <v>23.5</v>
      </c>
      <c r="M7" s="13" t="n">
        <v>2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31793</v>
      </c>
      <c r="D8" s="13" t="n">
        <v>16</v>
      </c>
      <c r="E8" s="14" t="n">
        <v>948.7</v>
      </c>
      <c r="F8" s="15" t="n">
        <v>1022.2</v>
      </c>
      <c r="G8" s="18" t="n">
        <v>9</v>
      </c>
      <c r="H8" s="12" t="n">
        <v>11049</v>
      </c>
      <c r="I8" s="11" t="n">
        <v>10167</v>
      </c>
      <c r="J8" s="18" t="n">
        <v>55</v>
      </c>
      <c r="K8" s="16" t="n">
        <v>20</v>
      </c>
      <c r="L8" s="19" t="n">
        <v>22.8</v>
      </c>
      <c r="M8" s="18" t="n">
        <v>2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38319</v>
      </c>
      <c r="D9" s="13" t="n">
        <v>18</v>
      </c>
      <c r="E9" s="14" t="n">
        <v>943.3</v>
      </c>
      <c r="F9" s="15" t="n">
        <v>1021.6</v>
      </c>
      <c r="G9" s="18" t="n">
        <v>6</v>
      </c>
      <c r="H9" s="12" t="n">
        <v>11455</v>
      </c>
      <c r="I9" s="11" t="n">
        <v>10636</v>
      </c>
      <c r="J9" s="18" t="n">
        <v>56</v>
      </c>
      <c r="K9" s="16" t="n">
        <v>19.8</v>
      </c>
      <c r="L9" s="19" t="n">
        <v>22.4</v>
      </c>
      <c r="M9" s="18" t="n">
        <v>3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46406</v>
      </c>
      <c r="D10" s="13" t="n">
        <v>14</v>
      </c>
      <c r="E10" s="14" t="n">
        <v>967.8</v>
      </c>
      <c r="F10" s="15" t="n">
        <v>1052.1</v>
      </c>
      <c r="G10" s="18" t="n">
        <v>6</v>
      </c>
      <c r="H10" s="12" t="n">
        <v>11785</v>
      </c>
      <c r="I10" s="11" t="n">
        <v>11081</v>
      </c>
      <c r="J10" s="18" t="n">
        <v>56</v>
      </c>
      <c r="K10" s="16" t="n">
        <v>19.9</v>
      </c>
      <c r="L10" s="19" t="n">
        <v>22.2</v>
      </c>
      <c r="M10" s="20" t="n">
        <v>8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66971</v>
      </c>
      <c r="D11" s="13" t="n">
        <v>18</v>
      </c>
      <c r="E11" s="14" t="n">
        <v>1023.7</v>
      </c>
      <c r="F11" s="15" t="n">
        <v>1140.6</v>
      </c>
      <c r="G11" s="18" t="n">
        <v>10</v>
      </c>
      <c r="H11" s="12" t="n">
        <v>11925</v>
      </c>
      <c r="I11" s="11" t="n">
        <v>11278</v>
      </c>
      <c r="J11" s="18" t="n">
        <v>49</v>
      </c>
      <c r="K11" s="16" t="n">
        <v>20.7</v>
      </c>
      <c r="L11" s="19" t="n">
        <v>23.7</v>
      </c>
      <c r="M11" s="18" t="n">
        <v>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1</v>
      </c>
      <c r="D5" s="5" t="s">
        <v>10</v>
      </c>
      <c r="E5" s="5" t="s">
        <v>11</v>
      </c>
      <c r="F5" s="6" t="s">
        <v>31</v>
      </c>
      <c r="G5" s="5" t="s">
        <v>10</v>
      </c>
      <c r="H5" s="5" t="s">
        <v>8</v>
      </c>
      <c r="I5" s="6" t="s">
        <v>31</v>
      </c>
      <c r="J5" s="5" t="s">
        <v>10</v>
      </c>
      <c r="K5" s="5" t="s">
        <v>11</v>
      </c>
      <c r="L5" s="6" t="s">
        <v>3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0</v>
      </c>
      <c r="B7" s="11" t="n">
        <v>218662</v>
      </c>
      <c r="C7" s="12" t="n">
        <v>202421</v>
      </c>
      <c r="D7" s="13" t="n">
        <v>52</v>
      </c>
      <c r="E7" s="14" t="n">
        <v>949</v>
      </c>
      <c r="F7" s="15" t="n">
        <v>966.6</v>
      </c>
      <c r="G7" s="13" t="n">
        <v>16</v>
      </c>
      <c r="H7" s="12" t="n">
        <v>10732</v>
      </c>
      <c r="I7" s="11" t="n">
        <v>10387</v>
      </c>
      <c r="J7" s="13" t="n">
        <v>51</v>
      </c>
      <c r="K7" s="16" t="n">
        <v>20.4</v>
      </c>
      <c r="L7" s="17" t="n">
        <v>19.5</v>
      </c>
      <c r="M7" s="13" t="n">
        <v>22</v>
      </c>
    </row>
    <row r="8" s="4" customFormat="true" ht="18" hidden="false" customHeight="true" outlineLevel="0" collapsed="false">
      <c r="A8" s="10" t="n">
        <v>21</v>
      </c>
      <c r="B8" s="11" t="n">
        <v>220555</v>
      </c>
      <c r="C8" s="12" t="n">
        <v>204200</v>
      </c>
      <c r="D8" s="13" t="n">
        <v>51</v>
      </c>
      <c r="E8" s="14" t="n">
        <v>948.7</v>
      </c>
      <c r="F8" s="15" t="n">
        <v>967.6</v>
      </c>
      <c r="G8" s="18" t="n">
        <v>17</v>
      </c>
      <c r="H8" s="12" t="n">
        <v>11049</v>
      </c>
      <c r="I8" s="11" t="n">
        <v>10795</v>
      </c>
      <c r="J8" s="18" t="n">
        <v>47</v>
      </c>
      <c r="K8" s="16" t="n">
        <v>20</v>
      </c>
      <c r="L8" s="19" t="n">
        <v>18.9</v>
      </c>
      <c r="M8" s="18" t="n">
        <v>26</v>
      </c>
    </row>
    <row r="9" s="4" customFormat="true" ht="18" hidden="false" customHeight="true" outlineLevel="0" collapsed="false">
      <c r="A9" s="10" t="n">
        <v>22</v>
      </c>
      <c r="B9" s="11" t="n">
        <v>226350</v>
      </c>
      <c r="C9" s="12" t="n">
        <v>211670</v>
      </c>
      <c r="D9" s="13" t="n">
        <v>50</v>
      </c>
      <c r="E9" s="14" t="n">
        <v>943.3</v>
      </c>
      <c r="F9" s="15" t="n">
        <v>957.2</v>
      </c>
      <c r="G9" s="18" t="n">
        <v>20</v>
      </c>
      <c r="H9" s="12" t="n">
        <v>11455</v>
      </c>
      <c r="I9" s="11" t="n">
        <v>11228</v>
      </c>
      <c r="J9" s="18" t="n">
        <v>47</v>
      </c>
      <c r="K9" s="16" t="n">
        <v>19.8</v>
      </c>
      <c r="L9" s="19" t="n">
        <v>18.9</v>
      </c>
      <c r="M9" s="18" t="n">
        <v>23</v>
      </c>
    </row>
    <row r="10" s="4" customFormat="true" ht="18" hidden="false" customHeight="true" outlineLevel="0" collapsed="false">
      <c r="A10" s="10" t="n">
        <v>23</v>
      </c>
      <c r="B10" s="11" t="n">
        <v>234407</v>
      </c>
      <c r="C10" s="12" t="n">
        <v>212383</v>
      </c>
      <c r="D10" s="13" t="n">
        <v>54</v>
      </c>
      <c r="E10" s="14" t="n">
        <v>967.8</v>
      </c>
      <c r="F10" s="15" t="n">
        <v>925.4</v>
      </c>
      <c r="G10" s="18" t="n">
        <v>33</v>
      </c>
      <c r="H10" s="12" t="n">
        <v>11785</v>
      </c>
      <c r="I10" s="11" t="n">
        <v>11744</v>
      </c>
      <c r="J10" s="18" t="n">
        <v>45</v>
      </c>
      <c r="K10" s="16" t="n">
        <v>19.9</v>
      </c>
      <c r="L10" s="19" t="n">
        <v>18.1</v>
      </c>
      <c r="M10" s="20" t="n">
        <v>34</v>
      </c>
    </row>
    <row r="11" s="4" customFormat="true" ht="18" hidden="false" customHeight="true" outlineLevel="0" collapsed="false">
      <c r="A11" s="10" t="n">
        <v>24</v>
      </c>
      <c r="B11" s="11" t="n">
        <v>246391</v>
      </c>
      <c r="C11" s="12" t="n">
        <v>241349</v>
      </c>
      <c r="D11" s="13" t="n">
        <v>38</v>
      </c>
      <c r="E11" s="14" t="n">
        <v>1023.7</v>
      </c>
      <c r="F11" s="15" t="n">
        <v>1041.1</v>
      </c>
      <c r="G11" s="18" t="n">
        <v>17</v>
      </c>
      <c r="H11" s="12" t="n">
        <v>11925</v>
      </c>
      <c r="I11" s="11" t="n">
        <v>12062</v>
      </c>
      <c r="J11" s="18" t="n">
        <v>40</v>
      </c>
      <c r="K11" s="16" t="n">
        <v>20.7</v>
      </c>
      <c r="L11" s="19" t="n">
        <v>20</v>
      </c>
      <c r="M11" s="18" t="n">
        <v>2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6:55:08Z</dcterms:created>
  <dc:creator> </dc:creator>
  <dc:description/>
  <dc:language>en-US</dc:language>
  <cp:lastModifiedBy> </cp:lastModifiedBy>
  <cp:lastPrinted>2013-05-20T07:32:55Z</cp:lastPrinted>
  <dcterms:modified xsi:type="dcterms:W3CDTF">2013-05-20T07:40:37Z</dcterms:modified>
  <cp:revision>0</cp:revision>
  <dc:subject/>
  <dc:title/>
</cp:coreProperties>
</file>