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localSheetId="7" name="_xlnm.Print_Area" vbProcedure="false">いわき市!$A$1:$M$34</definedName>
    <definedName function="false" hidden="false" localSheetId="27" name="_xlnm.Print_Area" vbProcedure="false">三島町!$A$1:$M$34</definedName>
    <definedName function="false" hidden="false" localSheetId="43" name="_xlnm.Print_Area" vbProcedure="false">三春町!$A$1:$M$34</definedName>
    <definedName function="false" hidden="false" localSheetId="16" name="_xlnm.Print_Area" vbProcedure="false">下郷町!$A$1:$M$34</definedName>
    <definedName function="false" hidden="false" localSheetId="36" name="_xlnm.Print_Area" vbProcedure="false">中島村!$A$1:$M$34</definedName>
    <definedName function="false" hidden="false" localSheetId="1" name="_xlnm.Print_Area" vbProcedure="false">二本松市!$A$1:$M$34</definedName>
    <definedName function="false" hidden="false" localSheetId="57" name="_xlnm.Print_Area" vbProcedure="false">伊達市!$A$1:$M$34</definedName>
    <definedName function="false" hidden="false" localSheetId="23" name="_xlnm.Print_Area" vbProcedure="false">会津坂下町!$A$1:$M$34</definedName>
    <definedName function="false" hidden="false" localSheetId="26" name="_xlnm.Print_Area" vbProcedure="false">会津美里町!$A$1:$M$34</definedName>
    <definedName function="false" hidden="false" localSheetId="5" name="_xlnm.Print_Area" vbProcedure="false">会津若松市!$A$1:$M$34</definedName>
    <definedName function="false" hidden="false" localSheetId="21" name="_xlnm.Print_Area" vbProcedure="false">北塩原村!$A$1:$M$34</definedName>
    <definedName function="false" hidden="false" localSheetId="15" name="_xlnm.Print_Area" vbProcedure="false">南会津町!$A$1:$M$34</definedName>
    <definedName function="false" hidden="false" localSheetId="56" name="_xlnm.Print_Area" vbProcedure="false">南相馬市!$A$1:$M$34</definedName>
    <definedName function="false" hidden="false" localSheetId="50" name="_xlnm.Print_Area" vbProcedure="false">双葉町!$A$1:$M$34</definedName>
    <definedName function="false" hidden="false" localSheetId="42" name="_xlnm.Print_Area" vbProcedure="false">古殿町!$A$1:$M$34</definedName>
    <definedName function="false" hidden="false" localSheetId="18" name="_xlnm.Print_Area" vbProcedure="false">只見町!$A$1:$M$34</definedName>
    <definedName function="false" hidden="false" localSheetId="6" name="_xlnm.Print_Area" vbProcedure="false">喜多方市!$A$1:$M$34</definedName>
    <definedName function="false" hidden="false" localSheetId="11" name="_xlnm.Print_Area" vbProcedure="false">国見町!$A$1:$M$34</definedName>
    <definedName function="false" hidden="false" localSheetId="32" name="_xlnm.Print_Area" vbProcedure="false">塙町!$A$1:$M$34</definedName>
    <definedName function="false" hidden="false" localSheetId="49" name="_xlnm.Print_Area" vbProcedure="false">大熊町!$A$1:$M$34</definedName>
    <definedName function="false" hidden="false" localSheetId="12" name="_xlnm.Print_Area" vbProcedure="false">大玉村!$A$1:$M$34</definedName>
    <definedName function="false" hidden="false" localSheetId="14" name="_xlnm.Print_Area" vbProcedure="false">天栄村!$A$1:$M$34</definedName>
    <definedName function="false" hidden="false" localSheetId="47" name="_xlnm.Print_Area" vbProcedure="false">富岡町!$A$1:$M$34</definedName>
    <definedName function="false" hidden="false" localSheetId="44" name="_xlnm.Print_Area" vbProcedure="false">小野町!$A$1:$M$34</definedName>
    <definedName function="false" hidden="false" localSheetId="9" name="_xlnm.Print_Area" vbProcedure="false">川俣町!$A$1:$M$34</definedName>
    <definedName function="false" hidden="false" localSheetId="48" name="_xlnm.Print_Area" vbProcedure="false">川内村!$A$1:$M$34</definedName>
    <definedName function="false" hidden="false" localSheetId="40" name="_xlnm.Print_Area" vbProcedure="false">平田村!$A$1:$M$34</definedName>
    <definedName function="false" hidden="false" localSheetId="45" name="_xlnm.Print_Area" vbProcedure="false">広野町!$A$1:$M$34</definedName>
    <definedName function="false" hidden="false" localSheetId="53" name="_xlnm.Print_Area" vbProcedure="false">新地町!$A$1:$M$34</definedName>
    <definedName function="false" hidden="false" localSheetId="29" name="_xlnm.Print_Area" vbProcedure="false">昭和村!$A$1:$M$34</definedName>
    <definedName function="false" hidden="false" localSheetId="58" name="_xlnm.Print_Area" vbProcedure="false">本宮市!$A$1:$M$34</definedName>
    <definedName function="false" hidden="false" localSheetId="25" name="_xlnm.Print_Area" vbProcedure="false">柳津町!$A$1:$M$34</definedName>
    <definedName function="false" hidden="false" localSheetId="10" name="_xlnm.Print_Area" vbProcedure="false">桑折町!$A$1:$M$34</definedName>
    <definedName function="false" hidden="false" localSheetId="30" name="_xlnm.Print_Area" vbProcedure="false">棚倉町!$A$1:$M$34</definedName>
    <definedName function="false" hidden="false" localSheetId="46" name="_xlnm.Print_Area" vbProcedure="false">楢葉町!$A$1:$M$34</definedName>
    <definedName function="false" hidden="false" localSheetId="17" name="_xlnm.Print_Area" vbProcedure="false">檜枝岐村!$A$1:$M$34</definedName>
    <definedName function="false" hidden="false" localSheetId="35" name="_xlnm.Print_Area" vbProcedure="false">泉崎村!$A$1:$M$34</definedName>
    <definedName function="false" hidden="false" localSheetId="41" name="_xlnm.Print_Area" vbProcedure="false">浅川町!$A$1:$M$34</definedName>
    <definedName function="false" hidden="false" localSheetId="51" name="_xlnm.Print_Area" vbProcedure="false">浪江町!$A$1:$M$34</definedName>
    <definedName function="false" hidden="false" localSheetId="24" name="_xlnm.Print_Area" vbProcedure="false">湯川村!$A$1:$M$34</definedName>
    <definedName function="false" hidden="false" localSheetId="20" name="_xlnm.Print_Area" vbProcedure="false">猪苗代町!$A$1:$M$34</definedName>
    <definedName function="false" hidden="false" localSheetId="39" name="_xlnm.Print_Area" vbProcedure="false">玉川村!$A$1:$M$34</definedName>
    <definedName function="false" hidden="false" localSheetId="55" name="_xlnm.Print_Area" vbProcedure="false">田村市!$A$1:$M$34</definedName>
    <definedName function="false" hidden="false" localSheetId="4" name="_xlnm.Print_Area" vbProcedure="false">白河市!$A$1:$M$34</definedName>
    <definedName function="false" hidden="false" localSheetId="8" name="_xlnm.Print_Area" vbProcedure="false">相馬市!$A$1:$M$34</definedName>
    <definedName function="false" hidden="false" localSheetId="37" name="_xlnm.Print_Area" vbProcedure="false">矢吹町!$A$1:$M$34</definedName>
    <definedName function="false" hidden="false" localSheetId="31" name="_xlnm.Print_Area" vbProcedure="false">矢祭町!$A$1:$M$34</definedName>
    <definedName function="false" hidden="false" localSheetId="38" name="_xlnm.Print_Area" vbProcedure="false">石川町!$A$1:$M$34</definedName>
    <definedName function="false" hidden="false" localSheetId="19" name="_xlnm.Print_Area" vbProcedure="false">磐梯町!$A$1:$M$34</definedName>
    <definedName function="false" hidden="false" localSheetId="0" name="_xlnm.Print_Area" vbProcedure="false">福島市!$A$1:$M$34</definedName>
    <definedName function="false" hidden="false" localSheetId="52" name="_xlnm.Print_Area" vbProcedure="false">葛尾村!$A$1:$M$34</definedName>
    <definedName function="false" hidden="false" localSheetId="22" name="_xlnm.Print_Area" vbProcedure="false">西会津町!$A$1:$M$34</definedName>
    <definedName function="false" hidden="false" localSheetId="34" name="_xlnm.Print_Area" vbProcedure="false">西郷村!$A$1:$M$34</definedName>
    <definedName function="false" hidden="false" localSheetId="2" name="_xlnm.Print_Area" vbProcedure="false">郡山市!$A$1:$M$34</definedName>
    <definedName function="false" hidden="false" localSheetId="28" name="_xlnm.Print_Area" vbProcedure="false">金山町!$A$1:$M$34</definedName>
    <definedName function="false" hidden="false" localSheetId="13" name="_xlnm.Print_Area" vbProcedure="false">鏡石町!$A$1:$M$34</definedName>
    <definedName function="false" hidden="false" localSheetId="3" name="_xlnm.Print_Area" vbProcedure="false">須賀川市!$A$1:$M$34</definedName>
    <definedName function="false" hidden="false" localSheetId="54" name="_xlnm.Print_Area" vbProcedure="false">飯館村!$A$1:$M$34</definedName>
    <definedName function="false" hidden="false" localSheetId="33" name="_xlnm.Print_Area" vbProcedure="false">鮫川村!$A$1:$M$34</definedName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.00;[RED]0.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8:$L$38</c:f>
              <c:numCache>
                <c:formatCode>General</c:formatCode>
                <c:ptCount val="12"/>
                <c:pt idx="0">
                  <c:v>92.3326899113055</c:v>
                </c:pt>
                <c:pt idx="1">
                  <c:v>88.6416620954471</c:v>
                </c:pt>
                <c:pt idx="2">
                  <c:v>95.9068163502446</c:v>
                </c:pt>
                <c:pt idx="3">
                  <c:v>94.5526695526696</c:v>
                </c:pt>
                <c:pt idx="4">
                  <c:v>104.449850886831</c:v>
                </c:pt>
                <c:pt idx="5">
                  <c:v>93.4010152284264</c:v>
                </c:pt>
                <c:pt idx="6">
                  <c:v>105.359990479591</c:v>
                </c:pt>
                <c:pt idx="7">
                  <c:v>101.196603190942</c:v>
                </c:pt>
                <c:pt idx="8">
                  <c:v>88.3976753839768</c:v>
                </c:pt>
                <c:pt idx="9">
                  <c:v>94.8335581726036</c:v>
                </c:pt>
                <c:pt idx="10">
                  <c:v>91.0236220472441</c:v>
                </c:pt>
                <c:pt idx="11">
                  <c:v>93.4389457451283</c:v>
                </c:pt>
              </c:numCache>
            </c:numRef>
          </c:val>
        </c:ser>
        <c:axId val="13852500"/>
        <c:axId val="14037715"/>
      </c:radarChart>
      <c:catAx>
        <c:axId val="138525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37715"/>
        <c:crossesAt val="0"/>
        <c:auto val="1"/>
        <c:lblAlgn val="ctr"/>
        <c:lblOffset val="100"/>
        <c:noMultiLvlLbl val="0"/>
      </c:catAx>
      <c:valAx>
        <c:axId val="1403771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250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8:$L$38</c:f>
              <c:numCache>
                <c:formatCode>General</c:formatCode>
                <c:ptCount val="12"/>
                <c:pt idx="0">
                  <c:v>95.5538723418118</c:v>
                </c:pt>
                <c:pt idx="1">
                  <c:v>105.26433077345</c:v>
                </c:pt>
                <c:pt idx="2">
                  <c:v>89.0511085705718</c:v>
                </c:pt>
                <c:pt idx="3">
                  <c:v>75.748556998557</c:v>
                </c:pt>
                <c:pt idx="4">
                  <c:v>96.811725003924</c:v>
                </c:pt>
                <c:pt idx="5">
                  <c:v>115.313028764805</c:v>
                </c:pt>
                <c:pt idx="6">
                  <c:v>99.0574794716173</c:v>
                </c:pt>
                <c:pt idx="7">
                  <c:v>81.8450849202265</c:v>
                </c:pt>
                <c:pt idx="8">
                  <c:v>98.7007056870071</c:v>
                </c:pt>
                <c:pt idx="9">
                  <c:v>91.2829207228886</c:v>
                </c:pt>
                <c:pt idx="10">
                  <c:v>89.8976377952756</c:v>
                </c:pt>
                <c:pt idx="11">
                  <c:v>92.5487172297771</c:v>
                </c:pt>
              </c:numCache>
            </c:numRef>
          </c:val>
        </c:ser>
        <c:axId val="92175608"/>
        <c:axId val="25208602"/>
      </c:radarChart>
      <c:catAx>
        <c:axId val="921756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08602"/>
        <c:crossesAt val="0"/>
        <c:auto val="1"/>
        <c:lblAlgn val="ctr"/>
        <c:lblOffset val="100"/>
        <c:noMultiLvlLbl val="0"/>
      </c:catAx>
      <c:valAx>
        <c:axId val="2520860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560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8:$L$38</c:f>
              <c:numCache>
                <c:formatCode>General</c:formatCode>
                <c:ptCount val="12"/>
                <c:pt idx="0">
                  <c:v>102.751240012706</c:v>
                </c:pt>
                <c:pt idx="1">
                  <c:v>110.367526055952</c:v>
                </c:pt>
                <c:pt idx="2">
                  <c:v>94.1057405776187</c:v>
                </c:pt>
                <c:pt idx="3">
                  <c:v>104.283910533911</c:v>
                </c:pt>
                <c:pt idx="4">
                  <c:v>103.394286611207</c:v>
                </c:pt>
                <c:pt idx="5">
                  <c:v>106.345177664975</c:v>
                </c:pt>
                <c:pt idx="6">
                  <c:v>102.358681423301</c:v>
                </c:pt>
                <c:pt idx="7">
                  <c:v>108.543489449305</c:v>
                </c:pt>
                <c:pt idx="8">
                  <c:v>99.3773349937734</c:v>
                </c:pt>
                <c:pt idx="9">
                  <c:v>103.751980003484</c:v>
                </c:pt>
                <c:pt idx="10">
                  <c:v>91.9370078740158</c:v>
                </c:pt>
                <c:pt idx="11">
                  <c:v>96.081592597785</c:v>
                </c:pt>
              </c:numCache>
            </c:numRef>
          </c:val>
        </c:ser>
        <c:axId val="35242353"/>
        <c:axId val="53377295"/>
      </c:radarChart>
      <c:catAx>
        <c:axId val="352423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77295"/>
        <c:crossesAt val="0"/>
        <c:auto val="1"/>
        <c:lblAlgn val="ctr"/>
        <c:lblOffset val="100"/>
        <c:noMultiLvlLbl val="0"/>
      </c:catAx>
      <c:valAx>
        <c:axId val="5337729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23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8:$L$38</c:f>
              <c:numCache>
                <c:formatCode>General</c:formatCode>
                <c:ptCount val="12"/>
                <c:pt idx="0">
                  <c:v>94.602585090527</c:v>
                </c:pt>
                <c:pt idx="1">
                  <c:v>97.684105869446</c:v>
                </c:pt>
                <c:pt idx="2">
                  <c:v>83.9121389883239</c:v>
                </c:pt>
                <c:pt idx="3">
                  <c:v>129.834054834055</c:v>
                </c:pt>
                <c:pt idx="4">
                  <c:v>102.081698320515</c:v>
                </c:pt>
                <c:pt idx="5">
                  <c:v>105.160744500846</c:v>
                </c:pt>
                <c:pt idx="6">
                  <c:v>99.2597881708914</c:v>
                </c:pt>
                <c:pt idx="7">
                  <c:v>116.855378281009</c:v>
                </c:pt>
                <c:pt idx="8">
                  <c:v>92.6733084267331</c:v>
                </c:pt>
                <c:pt idx="9">
                  <c:v>92.8509214358925</c:v>
                </c:pt>
                <c:pt idx="10">
                  <c:v>84.5354330708661</c:v>
                </c:pt>
                <c:pt idx="11">
                  <c:v>111.110332258517</c:v>
                </c:pt>
              </c:numCache>
            </c:numRef>
          </c:val>
        </c:ser>
        <c:axId val="14733526"/>
        <c:axId val="94059412"/>
      </c:radarChart>
      <c:catAx>
        <c:axId val="147335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9412"/>
        <c:crossesAt val="0"/>
        <c:auto val="1"/>
        <c:lblAlgn val="ctr"/>
        <c:lblOffset val="100"/>
        <c:noMultiLvlLbl val="0"/>
      </c:catAx>
      <c:valAx>
        <c:axId val="9405941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352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8:$L$38</c:f>
              <c:numCache>
                <c:formatCode>General</c:formatCode>
                <c:ptCount val="12"/>
                <c:pt idx="0">
                  <c:v>93.1699530057582</c:v>
                </c:pt>
                <c:pt idx="1">
                  <c:v>85.7720789906747</c:v>
                </c:pt>
                <c:pt idx="2">
                  <c:v>98.3601027044249</c:v>
                </c:pt>
                <c:pt idx="3">
                  <c:v>107.12481962482</c:v>
                </c:pt>
                <c:pt idx="4">
                  <c:v>91.1728927954795</c:v>
                </c:pt>
                <c:pt idx="5">
                  <c:v>91.4551607445009</c:v>
                </c:pt>
                <c:pt idx="6">
                  <c:v>89.406164465072</c:v>
                </c:pt>
                <c:pt idx="7">
                  <c:v>100.669068450849</c:v>
                </c:pt>
                <c:pt idx="8">
                  <c:v>102.191780821918</c:v>
                </c:pt>
                <c:pt idx="9">
                  <c:v>93.795043813274</c:v>
                </c:pt>
                <c:pt idx="10">
                  <c:v>110.007874015748</c:v>
                </c:pt>
                <c:pt idx="11">
                  <c:v>106.413851114538</c:v>
                </c:pt>
              </c:numCache>
            </c:numRef>
          </c:val>
        </c:ser>
        <c:axId val="90149274"/>
        <c:axId val="48937339"/>
      </c:radarChart>
      <c:catAx>
        <c:axId val="9014927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37339"/>
        <c:crossesAt val="0"/>
        <c:auto val="1"/>
        <c:lblAlgn val="ctr"/>
        <c:lblOffset val="100"/>
        <c:noMultiLvlLbl val="0"/>
      </c:catAx>
      <c:valAx>
        <c:axId val="4893733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4927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8:$L$38</c:f>
              <c:numCache>
                <c:formatCode>General</c:formatCode>
                <c:ptCount val="12"/>
                <c:pt idx="0">
                  <c:v>100.564419576319</c:v>
                </c:pt>
                <c:pt idx="1">
                  <c:v>101.292512342293</c:v>
                </c:pt>
                <c:pt idx="2">
                  <c:v>100.020615851716</c:v>
                </c:pt>
                <c:pt idx="3">
                  <c:v>99.3506493506494</c:v>
                </c:pt>
                <c:pt idx="4">
                  <c:v>96.586093234971</c:v>
                </c:pt>
                <c:pt idx="5">
                  <c:v>92.7241962774958</c:v>
                </c:pt>
                <c:pt idx="6">
                  <c:v>97.3628466024039</c:v>
                </c:pt>
                <c:pt idx="7">
                  <c:v>92.9747812660834</c:v>
                </c:pt>
                <c:pt idx="8">
                  <c:v>104.117891241179</c:v>
                </c:pt>
                <c:pt idx="9">
                  <c:v>109.250009115106</c:v>
                </c:pt>
                <c:pt idx="10">
                  <c:v>102.724409448819</c:v>
                </c:pt>
                <c:pt idx="11">
                  <c:v>106.862470208888</c:v>
                </c:pt>
              </c:numCache>
            </c:numRef>
          </c:val>
        </c:ser>
        <c:axId val="45161077"/>
        <c:axId val="20566437"/>
      </c:radarChart>
      <c:catAx>
        <c:axId val="451610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6437"/>
        <c:crossesAt val="0"/>
        <c:auto val="1"/>
        <c:lblAlgn val="ctr"/>
        <c:lblOffset val="100"/>
        <c:noMultiLvlLbl val="0"/>
      </c:catAx>
      <c:valAx>
        <c:axId val="2056643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10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9564128256513"/>
          <c:y val="0.151832460732984"/>
          <c:w val="0.574336172344689"/>
          <c:h val="0.716786649214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8:$L$38</c:f>
              <c:numCache>
                <c:formatCode>General</c:formatCode>
                <c:ptCount val="12"/>
                <c:pt idx="0">
                  <c:v>97.5802445003706</c:v>
                </c:pt>
                <c:pt idx="1">
                  <c:v>97.200699396599</c:v>
                </c:pt>
                <c:pt idx="2">
                  <c:v>100.71593230504</c:v>
                </c:pt>
                <c:pt idx="3">
                  <c:v>84.4877344877345</c:v>
                </c:pt>
                <c:pt idx="4">
                  <c:v>94.4121801914927</c:v>
                </c:pt>
                <c:pt idx="5">
                  <c:v>95.7698815566836</c:v>
                </c:pt>
                <c:pt idx="6">
                  <c:v>97.5104129477568</c:v>
                </c:pt>
                <c:pt idx="7">
                  <c:v>77.4446731857952</c:v>
                </c:pt>
                <c:pt idx="8">
                  <c:v>103.354088833541</c:v>
                </c:pt>
                <c:pt idx="9">
                  <c:v>101.485964763028</c:v>
                </c:pt>
                <c:pt idx="10">
                  <c:v>103.283464566929</c:v>
                </c:pt>
                <c:pt idx="11">
                  <c:v>109.09855600729</c:v>
                </c:pt>
              </c:numCache>
            </c:numRef>
          </c:val>
        </c:ser>
        <c:axId val="52694609"/>
        <c:axId val="34887449"/>
      </c:radarChart>
      <c:catAx>
        <c:axId val="5269460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7449"/>
        <c:crossesAt val="0"/>
        <c:auto val="1"/>
        <c:lblAlgn val="ctr"/>
        <c:lblOffset val="100"/>
        <c:noMultiLvlLbl val="0"/>
      </c:catAx>
      <c:valAx>
        <c:axId val="3488744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460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8:$L$38</c:f>
              <c:numCache>
                <c:formatCode>General</c:formatCode>
                <c:ptCount val="12"/>
                <c:pt idx="0">
                  <c:v>106.211873172559</c:v>
                </c:pt>
                <c:pt idx="1">
                  <c:v>116.274684585848</c:v>
                </c:pt>
                <c:pt idx="2">
                  <c:v>98.5475195382049</c:v>
                </c:pt>
                <c:pt idx="3">
                  <c:v>90.1515151515152</c:v>
                </c:pt>
                <c:pt idx="4">
                  <c:v>96.6626118348768</c:v>
                </c:pt>
                <c:pt idx="5">
                  <c:v>105.583756345178</c:v>
                </c:pt>
                <c:pt idx="6">
                  <c:v>98.7218850410568</c:v>
                </c:pt>
                <c:pt idx="7">
                  <c:v>84.1610910962429</c:v>
                </c:pt>
                <c:pt idx="8">
                  <c:v>109.879618098796</c:v>
                </c:pt>
                <c:pt idx="9">
                  <c:v>110.107031594981</c:v>
                </c:pt>
                <c:pt idx="10">
                  <c:v>99.8188976377953</c:v>
                </c:pt>
                <c:pt idx="11">
                  <c:v>107.121828122809</c:v>
                </c:pt>
              </c:numCache>
            </c:numRef>
          </c:val>
        </c:ser>
        <c:axId val="60202101"/>
        <c:axId val="13746491"/>
      </c:radarChart>
      <c:catAx>
        <c:axId val="6020210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6491"/>
        <c:crossesAt val="0"/>
        <c:auto val="1"/>
        <c:lblAlgn val="ctr"/>
        <c:lblOffset val="100"/>
        <c:noMultiLvlLbl val="0"/>
      </c:catAx>
      <c:valAx>
        <c:axId val="1374649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210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8:$L$38</c:f>
              <c:numCache>
                <c:formatCode>General</c:formatCode>
                <c:ptCount val="12"/>
                <c:pt idx="0">
                  <c:v>131.535823946702</c:v>
                </c:pt>
                <c:pt idx="1">
                  <c:v>150.431980252331</c:v>
                </c:pt>
                <c:pt idx="2">
                  <c:v>117.424143036528</c:v>
                </c:pt>
                <c:pt idx="3">
                  <c:v>100.027056277056</c:v>
                </c:pt>
                <c:pt idx="4">
                  <c:v>98.3460210328049</c:v>
                </c:pt>
                <c:pt idx="5">
                  <c:v>132.656514382403</c:v>
                </c:pt>
                <c:pt idx="6">
                  <c:v>100.511722004046</c:v>
                </c:pt>
                <c:pt idx="7">
                  <c:v>81.394750386001</c:v>
                </c:pt>
                <c:pt idx="8">
                  <c:v>133.748443337484</c:v>
                </c:pt>
                <c:pt idx="9">
                  <c:v>113.33965313985</c:v>
                </c:pt>
                <c:pt idx="10">
                  <c:v>116.818897637795</c:v>
                </c:pt>
                <c:pt idx="11">
                  <c:v>122.900602831908</c:v>
                </c:pt>
              </c:numCache>
            </c:numRef>
          </c:val>
        </c:ser>
        <c:axId val="71441177"/>
        <c:axId val="55668108"/>
      </c:radarChart>
      <c:catAx>
        <c:axId val="714411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68108"/>
        <c:crossesAt val="0"/>
        <c:auto val="1"/>
        <c:lblAlgn val="ctr"/>
        <c:lblOffset val="100"/>
        <c:noMultiLvlLbl val="0"/>
      </c:catAx>
      <c:valAx>
        <c:axId val="5566810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117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8:$L$38</c:f>
              <c:numCache>
                <c:formatCode>General</c:formatCode>
                <c:ptCount val="12"/>
                <c:pt idx="0">
                  <c:v>105.906451323902</c:v>
                </c:pt>
                <c:pt idx="1">
                  <c:v>96.1327482172244</c:v>
                </c:pt>
                <c:pt idx="2">
                  <c:v>113.512753715539</c:v>
                </c:pt>
                <c:pt idx="3">
                  <c:v>120.725108225108</c:v>
                </c:pt>
                <c:pt idx="4">
                  <c:v>112.955187568671</c:v>
                </c:pt>
                <c:pt idx="5">
                  <c:v>112.774957698816</c:v>
                </c:pt>
                <c:pt idx="6">
                  <c:v>117.646078781388</c:v>
                </c:pt>
                <c:pt idx="7">
                  <c:v>87.6222336592898</c:v>
                </c:pt>
                <c:pt idx="8">
                  <c:v>93.7567455375675</c:v>
                </c:pt>
                <c:pt idx="9">
                  <c:v>85.1964609083507</c:v>
                </c:pt>
                <c:pt idx="10">
                  <c:v>96.4803149606299</c:v>
                </c:pt>
                <c:pt idx="11">
                  <c:v>137.789149025655</c:v>
                </c:pt>
              </c:numCache>
            </c:numRef>
          </c:val>
        </c:ser>
        <c:axId val="829406"/>
        <c:axId val="56037854"/>
      </c:radarChart>
      <c:catAx>
        <c:axId val="8294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7854"/>
        <c:crossesAt val="0"/>
        <c:auto val="1"/>
        <c:lblAlgn val="ctr"/>
        <c:lblOffset val="100"/>
        <c:noMultiLvlLbl val="0"/>
      </c:catAx>
      <c:valAx>
        <c:axId val="5603785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8:$L$38</c:f>
              <c:numCache>
                <c:formatCode>General</c:formatCode>
                <c:ptCount val="12"/>
                <c:pt idx="0">
                  <c:v>94.2189752486134</c:v>
                </c:pt>
                <c:pt idx="1">
                  <c:v>104.24437739989</c:v>
                </c:pt>
                <c:pt idx="2">
                  <c:v>83.0200348595311</c:v>
                </c:pt>
                <c:pt idx="3">
                  <c:v>95.3643578643579</c:v>
                </c:pt>
                <c:pt idx="4">
                  <c:v>90.904096688118</c:v>
                </c:pt>
                <c:pt idx="5">
                  <c:v>109.22165820643</c:v>
                </c:pt>
                <c:pt idx="6">
                  <c:v>89.6346542901345</c:v>
                </c:pt>
                <c:pt idx="7">
                  <c:v>94.9691199176531</c:v>
                </c:pt>
                <c:pt idx="8">
                  <c:v>103.644665836447</c:v>
                </c:pt>
                <c:pt idx="9">
                  <c:v>95.4464983815624</c:v>
                </c:pt>
                <c:pt idx="10">
                  <c:v>92.6141732283465</c:v>
                </c:pt>
                <c:pt idx="11">
                  <c:v>100.420580400953</c:v>
                </c:pt>
              </c:numCache>
            </c:numRef>
          </c:val>
        </c:ser>
        <c:axId val="41772423"/>
        <c:axId val="16672962"/>
      </c:radarChart>
      <c:catAx>
        <c:axId val="417724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2962"/>
        <c:crossesAt val="0"/>
        <c:auto val="1"/>
        <c:lblAlgn val="ctr"/>
        <c:lblOffset val="100"/>
        <c:noMultiLvlLbl val="0"/>
      </c:catAx>
      <c:valAx>
        <c:axId val="1667296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242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8:$L$38</c:f>
              <c:numCache>
                <c:formatCode>General</c:formatCode>
                <c:ptCount val="12"/>
                <c:pt idx="0">
                  <c:v>92.8783769475733</c:v>
                </c:pt>
                <c:pt idx="1">
                  <c:v>100.13027975864</c:v>
                </c:pt>
                <c:pt idx="2">
                  <c:v>86.6990273066327</c:v>
                </c:pt>
                <c:pt idx="3">
                  <c:v>84.4516594516595</c:v>
                </c:pt>
                <c:pt idx="4">
                  <c:v>93.8726259613875</c:v>
                </c:pt>
                <c:pt idx="5">
                  <c:v>99.8307952622673</c:v>
                </c:pt>
                <c:pt idx="6">
                  <c:v>96.4108056646436</c:v>
                </c:pt>
                <c:pt idx="7">
                  <c:v>79.233144621719</c:v>
                </c:pt>
                <c:pt idx="8">
                  <c:v>98.9414694894147</c:v>
                </c:pt>
                <c:pt idx="9">
                  <c:v>100.311128936206</c:v>
                </c:pt>
                <c:pt idx="10">
                  <c:v>89.9212598425197</c:v>
                </c:pt>
                <c:pt idx="11">
                  <c:v>106.596102621618</c:v>
                </c:pt>
              </c:numCache>
            </c:numRef>
          </c:val>
        </c:ser>
        <c:axId val="65091916"/>
        <c:axId val="67697979"/>
      </c:radarChart>
      <c:catAx>
        <c:axId val="650919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7979"/>
        <c:crossesAt val="0"/>
        <c:auto val="1"/>
        <c:lblAlgn val="ctr"/>
        <c:lblOffset val="100"/>
        <c:noMultiLvlLbl val="0"/>
      </c:catAx>
      <c:valAx>
        <c:axId val="6769797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191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8:$L$38</c:f>
              <c:numCache>
                <c:formatCode>General</c:formatCode>
                <c:ptCount val="12"/>
                <c:pt idx="0">
                  <c:v>101.969360080143</c:v>
                </c:pt>
                <c:pt idx="1">
                  <c:v>114.359914975315</c:v>
                </c:pt>
                <c:pt idx="2">
                  <c:v>89.2403995726896</c:v>
                </c:pt>
                <c:pt idx="3">
                  <c:v>98.0339105339105</c:v>
                </c:pt>
                <c:pt idx="4">
                  <c:v>93.4390205619212</c:v>
                </c:pt>
                <c:pt idx="5">
                  <c:v>106.937394247039</c:v>
                </c:pt>
                <c:pt idx="6">
                  <c:v>91.8100678329168</c:v>
                </c:pt>
                <c:pt idx="7">
                  <c:v>100.167267112712</c:v>
                </c:pt>
                <c:pt idx="8">
                  <c:v>109.128268991283</c:v>
                </c:pt>
                <c:pt idx="9">
                  <c:v>106.886360966282</c:v>
                </c:pt>
                <c:pt idx="10">
                  <c:v>97.1968503937008</c:v>
                </c:pt>
                <c:pt idx="11">
                  <c:v>97.8760689751858</c:v>
                </c:pt>
              </c:numCache>
            </c:numRef>
          </c:val>
        </c:ser>
        <c:axId val="3871894"/>
        <c:axId val="8927657"/>
      </c:radarChart>
      <c:catAx>
        <c:axId val="38718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657"/>
        <c:crossesAt val="0"/>
        <c:auto val="1"/>
        <c:lblAlgn val="ctr"/>
        <c:lblOffset val="100"/>
        <c:noMultiLvlLbl val="0"/>
      </c:catAx>
      <c:valAx>
        <c:axId val="892765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89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8:$L$38</c:f>
              <c:numCache>
                <c:formatCode>General</c:formatCode>
                <c:ptCount val="12"/>
                <c:pt idx="0">
                  <c:v>87.4972512033621</c:v>
                </c:pt>
                <c:pt idx="1">
                  <c:v>88.2216812945694</c:v>
                </c:pt>
                <c:pt idx="2">
                  <c:v>86.1592668253463</c:v>
                </c:pt>
                <c:pt idx="3">
                  <c:v>90.1334776334776</c:v>
                </c:pt>
                <c:pt idx="4">
                  <c:v>85.9912101710877</c:v>
                </c:pt>
                <c:pt idx="5">
                  <c:v>86.6328257191201</c:v>
                </c:pt>
                <c:pt idx="6">
                  <c:v>87.3902177793645</c:v>
                </c:pt>
                <c:pt idx="7">
                  <c:v>78.3196088522903</c:v>
                </c:pt>
                <c:pt idx="8">
                  <c:v>101.751764217518</c:v>
                </c:pt>
                <c:pt idx="9">
                  <c:v>101.844897363911</c:v>
                </c:pt>
                <c:pt idx="10">
                  <c:v>98.5905511811024</c:v>
                </c:pt>
                <c:pt idx="11">
                  <c:v>115.077807374176</c:v>
                </c:pt>
              </c:numCache>
            </c:numRef>
          </c:val>
        </c:ser>
        <c:axId val="82548477"/>
        <c:axId val="14512956"/>
      </c:radarChart>
      <c:catAx>
        <c:axId val="825484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2956"/>
        <c:crossesAt val="0"/>
        <c:auto val="1"/>
        <c:lblAlgn val="ctr"/>
        <c:lblOffset val="100"/>
        <c:noMultiLvlLbl val="0"/>
      </c:catAx>
      <c:valAx>
        <c:axId val="1451295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84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8:$L$38</c:f>
              <c:numCache>
                <c:formatCode>General</c:formatCode>
                <c:ptCount val="12"/>
                <c:pt idx="0">
                  <c:v>130.735211474088</c:v>
                </c:pt>
                <c:pt idx="1">
                  <c:v>164.701042238069</c:v>
                </c:pt>
                <c:pt idx="2">
                  <c:v>106.675787619244</c:v>
                </c:pt>
                <c:pt idx="3">
                  <c:v>67.8120490620491</c:v>
                </c:pt>
                <c:pt idx="4">
                  <c:v>84.3902056192121</c:v>
                </c:pt>
                <c:pt idx="5">
                  <c:v>151.776649746193</c:v>
                </c:pt>
                <c:pt idx="6">
                  <c:v>84.9553730810425</c:v>
                </c:pt>
                <c:pt idx="7">
                  <c:v>71.0756562017499</c:v>
                </c:pt>
                <c:pt idx="8">
                  <c:v>154.914902449149</c:v>
                </c:pt>
                <c:pt idx="9">
                  <c:v>108.473604679898</c:v>
                </c:pt>
                <c:pt idx="10">
                  <c:v>125.55905511811</c:v>
                </c:pt>
                <c:pt idx="11">
                  <c:v>95.4156736296089</c:v>
                </c:pt>
              </c:numCache>
            </c:numRef>
          </c:val>
        </c:ser>
        <c:axId val="77410618"/>
        <c:axId val="85080924"/>
      </c:radarChart>
      <c:catAx>
        <c:axId val="774106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0924"/>
        <c:crossesAt val="0"/>
        <c:auto val="1"/>
        <c:lblAlgn val="ctr"/>
        <c:lblOffset val="100"/>
        <c:noMultiLvlLbl val="0"/>
      </c:catAx>
      <c:valAx>
        <c:axId val="85080924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0618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8:$L$38</c:f>
              <c:numCache>
                <c:formatCode>General</c:formatCode>
                <c:ptCount val="12"/>
                <c:pt idx="0">
                  <c:v>103.599091064578</c:v>
                </c:pt>
                <c:pt idx="1">
                  <c:v>127.453030718596</c:v>
                </c:pt>
                <c:pt idx="2">
                  <c:v>84.6449388084038</c:v>
                </c:pt>
                <c:pt idx="3">
                  <c:v>69.3091630591631</c:v>
                </c:pt>
                <c:pt idx="4">
                  <c:v>85.7459582483127</c:v>
                </c:pt>
                <c:pt idx="5">
                  <c:v>109.89847715736</c:v>
                </c:pt>
                <c:pt idx="6">
                  <c:v>88.9182434844698</c:v>
                </c:pt>
                <c:pt idx="7">
                  <c:v>64.8996397323726</c:v>
                </c:pt>
                <c:pt idx="8">
                  <c:v>120.821917808219</c:v>
                </c:pt>
                <c:pt idx="9">
                  <c:v>115.921051032438</c:v>
                </c:pt>
                <c:pt idx="10">
                  <c:v>95.1889763779528</c:v>
                </c:pt>
                <c:pt idx="11">
                  <c:v>106.792373475396</c:v>
                </c:pt>
              </c:numCache>
            </c:numRef>
          </c:val>
        </c:ser>
        <c:axId val="39846963"/>
        <c:axId val="76965434"/>
      </c:radarChart>
      <c:catAx>
        <c:axId val="398469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65434"/>
        <c:crossesAt val="0"/>
        <c:auto val="1"/>
        <c:lblAlgn val="ctr"/>
        <c:lblOffset val="100"/>
        <c:noMultiLvlLbl val="0"/>
      </c:catAx>
      <c:valAx>
        <c:axId val="7696543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696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8:$L$38</c:f>
              <c:numCache>
                <c:formatCode>General</c:formatCode>
                <c:ptCount val="12"/>
                <c:pt idx="0">
                  <c:v>106.86914099087</c:v>
                </c:pt>
                <c:pt idx="1">
                  <c:v>110.206390565003</c:v>
                </c:pt>
                <c:pt idx="2">
                  <c:v>108.165751447795</c:v>
                </c:pt>
                <c:pt idx="3">
                  <c:v>83.0717893217893</c:v>
                </c:pt>
                <c:pt idx="4">
                  <c:v>92.3304818709779</c:v>
                </c:pt>
                <c:pt idx="5">
                  <c:v>104.906937394247</c:v>
                </c:pt>
                <c:pt idx="6">
                  <c:v>93.2928715934785</c:v>
                </c:pt>
                <c:pt idx="7">
                  <c:v>85.2032938754503</c:v>
                </c:pt>
                <c:pt idx="8">
                  <c:v>115.745122457451</c:v>
                </c:pt>
                <c:pt idx="9">
                  <c:v>105.059086139773</c:v>
                </c:pt>
                <c:pt idx="10">
                  <c:v>115.937007874016</c:v>
                </c:pt>
                <c:pt idx="11">
                  <c:v>97.504556287677</c:v>
                </c:pt>
              </c:numCache>
            </c:numRef>
          </c:val>
        </c:ser>
        <c:axId val="6028313"/>
        <c:axId val="66298453"/>
      </c:radarChart>
      <c:catAx>
        <c:axId val="60283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98453"/>
        <c:crossesAt val="0"/>
        <c:auto val="1"/>
        <c:lblAlgn val="ctr"/>
        <c:lblOffset val="100"/>
        <c:noMultiLvlLbl val="0"/>
      </c:catAx>
      <c:valAx>
        <c:axId val="6629845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31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8:$L$38</c:f>
              <c:numCache>
                <c:formatCode>General</c:formatCode>
                <c:ptCount val="12"/>
                <c:pt idx="0">
                  <c:v>100.933369169497</c:v>
                </c:pt>
                <c:pt idx="1">
                  <c:v>98.3560751508502</c:v>
                </c:pt>
                <c:pt idx="2">
                  <c:v>105.457578199674</c:v>
                </c:pt>
                <c:pt idx="3">
                  <c:v>92.7218614718615</c:v>
                </c:pt>
                <c:pt idx="4">
                  <c:v>98.3636791712447</c:v>
                </c:pt>
                <c:pt idx="5">
                  <c:v>90.8629441624366</c:v>
                </c:pt>
                <c:pt idx="6">
                  <c:v>100.725931215042</c:v>
                </c:pt>
                <c:pt idx="7">
                  <c:v>86.7215645908389</c:v>
                </c:pt>
                <c:pt idx="8">
                  <c:v>102.61104192611</c:v>
                </c:pt>
                <c:pt idx="9">
                  <c:v>108.164906438505</c:v>
                </c:pt>
                <c:pt idx="10">
                  <c:v>104.692913385827</c:v>
                </c:pt>
                <c:pt idx="11">
                  <c:v>106.925557269031</c:v>
                </c:pt>
              </c:numCache>
            </c:numRef>
          </c:val>
        </c:ser>
        <c:axId val="34245613"/>
        <c:axId val="9251917"/>
      </c:radarChart>
      <c:catAx>
        <c:axId val="342456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1917"/>
        <c:crossesAt val="0"/>
        <c:auto val="1"/>
        <c:lblAlgn val="ctr"/>
        <c:lblOffset val="100"/>
        <c:noMultiLvlLbl val="0"/>
      </c:catAx>
      <c:valAx>
        <c:axId val="925191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561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8:$L$38</c:f>
              <c:numCache>
                <c:formatCode>General</c:formatCode>
                <c:ptCount val="12"/>
                <c:pt idx="0">
                  <c:v>108.072095845448</c:v>
                </c:pt>
                <c:pt idx="1">
                  <c:v>120.519061985738</c:v>
                </c:pt>
                <c:pt idx="2">
                  <c:v>102.282737035441</c:v>
                </c:pt>
                <c:pt idx="3">
                  <c:v>70.4455266955267</c:v>
                </c:pt>
                <c:pt idx="4">
                  <c:v>87.0271542928897</c:v>
                </c:pt>
                <c:pt idx="5">
                  <c:v>113.959390862944</c:v>
                </c:pt>
                <c:pt idx="6">
                  <c:v>91.1864810186838</c:v>
                </c:pt>
                <c:pt idx="7">
                  <c:v>60.434894493052</c:v>
                </c:pt>
                <c:pt idx="8">
                  <c:v>124.180157741802</c:v>
                </c:pt>
                <c:pt idx="9">
                  <c:v>105.726109308346</c:v>
                </c:pt>
                <c:pt idx="10">
                  <c:v>112.165354330709</c:v>
                </c:pt>
                <c:pt idx="11">
                  <c:v>116.563858124211</c:v>
                </c:pt>
              </c:numCache>
            </c:numRef>
          </c:val>
        </c:ser>
        <c:axId val="10140175"/>
        <c:axId val="62935538"/>
      </c:radarChart>
      <c:catAx>
        <c:axId val="101401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5538"/>
        <c:crossesAt val="0"/>
        <c:auto val="1"/>
        <c:lblAlgn val="ctr"/>
        <c:lblOffset val="100"/>
        <c:noMultiLvlLbl val="0"/>
      </c:catAx>
      <c:valAx>
        <c:axId val="6293553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017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8:$L$38</c:f>
              <c:numCache>
                <c:formatCode>General</c:formatCode>
                <c:ptCount val="12"/>
                <c:pt idx="0">
                  <c:v>98.9371319666724</c:v>
                </c:pt>
                <c:pt idx="1">
                  <c:v>94.3688288535381</c:v>
                </c:pt>
                <c:pt idx="2">
                  <c:v>104.848473489889</c:v>
                </c:pt>
                <c:pt idx="3">
                  <c:v>94.5256132756133</c:v>
                </c:pt>
                <c:pt idx="4">
                  <c:v>96.5095746350651</c:v>
                </c:pt>
                <c:pt idx="5">
                  <c:v>91.7089678510998</c:v>
                </c:pt>
                <c:pt idx="6">
                  <c:v>97.5556348923004</c:v>
                </c:pt>
                <c:pt idx="7">
                  <c:v>91.5723108594956</c:v>
                </c:pt>
                <c:pt idx="8">
                  <c:v>102.515566625156</c:v>
                </c:pt>
                <c:pt idx="9">
                  <c:v>102.909946808295</c:v>
                </c:pt>
                <c:pt idx="10">
                  <c:v>107.472440944882</c:v>
                </c:pt>
                <c:pt idx="11">
                  <c:v>103.224449740642</c:v>
                </c:pt>
              </c:numCache>
            </c:numRef>
          </c:val>
        </c:ser>
        <c:axId val="53988145"/>
        <c:axId val="93345328"/>
      </c:radarChart>
      <c:catAx>
        <c:axId val="539881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5328"/>
        <c:crossesAt val="0"/>
        <c:auto val="1"/>
        <c:lblAlgn val="ctr"/>
        <c:lblOffset val="100"/>
        <c:noMultiLvlLbl val="0"/>
      </c:catAx>
      <c:valAx>
        <c:axId val="9334532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814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8:$L$38</c:f>
              <c:numCache>
                <c:formatCode>General</c:formatCode>
                <c:ptCount val="12"/>
                <c:pt idx="0">
                  <c:v>117.081633151709</c:v>
                </c:pt>
                <c:pt idx="1">
                  <c:v>131.21571585299</c:v>
                </c:pt>
                <c:pt idx="2">
                  <c:v>101.690499840696</c:v>
                </c:pt>
                <c:pt idx="3">
                  <c:v>116.783910533911</c:v>
                </c:pt>
                <c:pt idx="4">
                  <c:v>98.8953853398211</c:v>
                </c:pt>
                <c:pt idx="5">
                  <c:v>96.6159052453469</c:v>
                </c:pt>
                <c:pt idx="6">
                  <c:v>102.744258003094</c:v>
                </c:pt>
                <c:pt idx="7">
                  <c:v>78.4354091610911</c:v>
                </c:pt>
                <c:pt idx="8">
                  <c:v>118.389373183894</c:v>
                </c:pt>
                <c:pt idx="9">
                  <c:v>135.792993927314</c:v>
                </c:pt>
                <c:pt idx="10">
                  <c:v>98.9685039370079</c:v>
                </c:pt>
                <c:pt idx="11">
                  <c:v>148.906490957521</c:v>
                </c:pt>
              </c:numCache>
            </c:numRef>
          </c:val>
        </c:ser>
        <c:axId val="26220942"/>
        <c:axId val="27922147"/>
      </c:radarChart>
      <c:catAx>
        <c:axId val="262209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2147"/>
        <c:crossesAt val="0"/>
        <c:auto val="1"/>
        <c:lblAlgn val="ctr"/>
        <c:lblOffset val="100"/>
        <c:noMultiLvlLbl val="0"/>
      </c:catAx>
      <c:valAx>
        <c:axId val="2792214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094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8:$L$38</c:f>
              <c:numCache>
                <c:formatCode>General</c:formatCode>
                <c:ptCount val="12"/>
                <c:pt idx="0">
                  <c:v>110.280906654938</c:v>
                </c:pt>
                <c:pt idx="1">
                  <c:v>124.628017004937</c:v>
                </c:pt>
                <c:pt idx="2">
                  <c:v>101.847929981071</c:v>
                </c:pt>
                <c:pt idx="3">
                  <c:v>75.3787878787879</c:v>
                </c:pt>
                <c:pt idx="4">
                  <c:v>97.1060273112541</c:v>
                </c:pt>
                <c:pt idx="5">
                  <c:v>103.637901861252</c:v>
                </c:pt>
                <c:pt idx="6">
                  <c:v>103.0393906938</c:v>
                </c:pt>
                <c:pt idx="7">
                  <c:v>64.0118373648996</c:v>
                </c:pt>
                <c:pt idx="8">
                  <c:v>113.569946035699</c:v>
                </c:pt>
                <c:pt idx="9">
                  <c:v>120.192592052438</c:v>
                </c:pt>
                <c:pt idx="10">
                  <c:v>98.8425196850394</c:v>
                </c:pt>
                <c:pt idx="11">
                  <c:v>117.755502593579</c:v>
                </c:pt>
              </c:numCache>
            </c:numRef>
          </c:val>
        </c:ser>
        <c:axId val="79393138"/>
        <c:axId val="1821454"/>
      </c:radarChart>
      <c:catAx>
        <c:axId val="793931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454"/>
        <c:crossesAt val="0"/>
        <c:auto val="1"/>
        <c:lblAlgn val="ctr"/>
        <c:lblOffset val="100"/>
        <c:noMultiLvlLbl val="0"/>
      </c:catAx>
      <c:valAx>
        <c:axId val="182145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313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8:$L$38</c:f>
              <c:numCache>
                <c:formatCode>General</c:formatCode>
                <c:ptCount val="12"/>
                <c:pt idx="0">
                  <c:v>97.0948273755711</c:v>
                </c:pt>
                <c:pt idx="1">
                  <c:v>93.7414289632474</c:v>
                </c:pt>
                <c:pt idx="2">
                  <c:v>100.822759900294</c:v>
                </c:pt>
                <c:pt idx="3">
                  <c:v>96.7983405483406</c:v>
                </c:pt>
                <c:pt idx="4">
                  <c:v>92.5992779783393</c:v>
                </c:pt>
                <c:pt idx="5">
                  <c:v>87.9864636209814</c:v>
                </c:pt>
                <c:pt idx="6">
                  <c:v>91.6363203617756</c:v>
                </c:pt>
                <c:pt idx="7">
                  <c:v>98.5074626865672</c:v>
                </c:pt>
                <c:pt idx="8">
                  <c:v>104.852635948526</c:v>
                </c:pt>
                <c:pt idx="9">
                  <c:v>106.519933723055</c:v>
                </c:pt>
                <c:pt idx="10">
                  <c:v>110.023622047244</c:v>
                </c:pt>
                <c:pt idx="11">
                  <c:v>98.2686106827422</c:v>
                </c:pt>
              </c:numCache>
            </c:numRef>
          </c:val>
        </c:ser>
        <c:axId val="28350496"/>
        <c:axId val="5747672"/>
      </c:radarChart>
      <c:catAx>
        <c:axId val="283504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672"/>
        <c:crossesAt val="0"/>
        <c:auto val="1"/>
        <c:lblAlgn val="ctr"/>
        <c:lblOffset val="100"/>
        <c:noMultiLvlLbl val="0"/>
      </c:catAx>
      <c:valAx>
        <c:axId val="574767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5049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8:$L$38</c:f>
              <c:numCache>
                <c:formatCode>General</c:formatCode>
                <c:ptCount val="12"/>
                <c:pt idx="0">
                  <c:v>116.803088425734</c:v>
                </c:pt>
                <c:pt idx="1">
                  <c:v>108.332761930883</c:v>
                </c:pt>
                <c:pt idx="2">
                  <c:v>128.641040538261</c:v>
                </c:pt>
                <c:pt idx="3">
                  <c:v>104.392135642136</c:v>
                </c:pt>
                <c:pt idx="4">
                  <c:v>117.960288808664</c:v>
                </c:pt>
                <c:pt idx="5">
                  <c:v>89.424703891709</c:v>
                </c:pt>
                <c:pt idx="6">
                  <c:v>122.972747828157</c:v>
                </c:pt>
                <c:pt idx="7">
                  <c:v>95.1878538342769</c:v>
                </c:pt>
                <c:pt idx="8">
                  <c:v>99.0203403902034</c:v>
                </c:pt>
                <c:pt idx="9">
                  <c:v>121.118079102912</c:v>
                </c:pt>
                <c:pt idx="10">
                  <c:v>104.606299212598</c:v>
                </c:pt>
                <c:pt idx="11">
                  <c:v>109.673349221926</c:v>
                </c:pt>
              </c:numCache>
            </c:numRef>
          </c:val>
        </c:ser>
        <c:axId val="15265671"/>
        <c:axId val="1061023"/>
      </c:radarChart>
      <c:catAx>
        <c:axId val="152656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023"/>
        <c:crossesAt val="0"/>
        <c:auto val="1"/>
        <c:lblAlgn val="ctr"/>
        <c:lblOffset val="100"/>
        <c:noMultiLvlLbl val="0"/>
      </c:catAx>
      <c:valAx>
        <c:axId val="106102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567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8:$L$38</c:f>
              <c:numCache>
                <c:formatCode>General</c:formatCode>
                <c:ptCount val="12"/>
                <c:pt idx="0">
                  <c:v>103.915915328919</c:v>
                </c:pt>
                <c:pt idx="1">
                  <c:v>97.845241360395</c:v>
                </c:pt>
                <c:pt idx="2">
                  <c:v>115.847967464438</c:v>
                </c:pt>
                <c:pt idx="3">
                  <c:v>78.4271284271284</c:v>
                </c:pt>
                <c:pt idx="4">
                  <c:v>86.8584209700204</c:v>
                </c:pt>
                <c:pt idx="5">
                  <c:v>92.8087986463621</c:v>
                </c:pt>
                <c:pt idx="6">
                  <c:v>87.5901463762942</c:v>
                </c:pt>
                <c:pt idx="7">
                  <c:v>81.9994853319609</c:v>
                </c:pt>
                <c:pt idx="8">
                  <c:v>119.634703196347</c:v>
                </c:pt>
                <c:pt idx="9">
                  <c:v>105.438477088676</c:v>
                </c:pt>
                <c:pt idx="10">
                  <c:v>132.259842519685</c:v>
                </c:pt>
                <c:pt idx="11">
                  <c:v>95.6540025234824</c:v>
                </c:pt>
              </c:numCache>
            </c:numRef>
          </c:val>
        </c:ser>
        <c:axId val="86852669"/>
        <c:axId val="32947595"/>
      </c:radarChart>
      <c:catAx>
        <c:axId val="8685266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47595"/>
        <c:crossesAt val="0"/>
        <c:auto val="1"/>
        <c:lblAlgn val="ctr"/>
        <c:lblOffset val="100"/>
        <c:noMultiLvlLbl val="0"/>
      </c:catAx>
      <c:valAx>
        <c:axId val="3294759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5266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8:$L$38</c:f>
              <c:numCache>
                <c:formatCode>General</c:formatCode>
                <c:ptCount val="12"/>
                <c:pt idx="0">
                  <c:v>115.188017690033</c:v>
                </c:pt>
                <c:pt idx="1">
                  <c:v>115.091881513988</c:v>
                </c:pt>
                <c:pt idx="2">
                  <c:v>118.983451093577</c:v>
                </c:pt>
                <c:pt idx="3">
                  <c:v>97.4296536796537</c:v>
                </c:pt>
                <c:pt idx="4">
                  <c:v>87.0487364620939</c:v>
                </c:pt>
                <c:pt idx="5">
                  <c:v>111.082910321489</c:v>
                </c:pt>
                <c:pt idx="6">
                  <c:v>86.9141973104844</c:v>
                </c:pt>
                <c:pt idx="7">
                  <c:v>84.1224909933093</c:v>
                </c:pt>
                <c:pt idx="8">
                  <c:v>132.324616023246</c:v>
                </c:pt>
                <c:pt idx="9">
                  <c:v>103.588515777235</c:v>
                </c:pt>
                <c:pt idx="10">
                  <c:v>136.889763779528</c:v>
                </c:pt>
                <c:pt idx="11">
                  <c:v>115.827842422543</c:v>
                </c:pt>
              </c:numCache>
            </c:numRef>
          </c:val>
        </c:ser>
        <c:axId val="74508942"/>
        <c:axId val="55089261"/>
      </c:radarChart>
      <c:catAx>
        <c:axId val="745089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9261"/>
        <c:crossesAt val="0"/>
        <c:auto val="1"/>
        <c:lblAlgn val="ctr"/>
        <c:lblOffset val="100"/>
        <c:noMultiLvlLbl val="0"/>
      </c:catAx>
      <c:valAx>
        <c:axId val="5508926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0894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8:$L$38</c:f>
              <c:numCache>
                <c:formatCode>General</c:formatCode>
                <c:ptCount val="12"/>
                <c:pt idx="0">
                  <c:v>99.8819035518525</c:v>
                </c:pt>
                <c:pt idx="1">
                  <c:v>89.4421969281404</c:v>
                </c:pt>
                <c:pt idx="2">
                  <c:v>115.467511291864</c:v>
                </c:pt>
                <c:pt idx="3">
                  <c:v>79.8160173160173</c:v>
                </c:pt>
                <c:pt idx="4">
                  <c:v>80.6290221315335</c:v>
                </c:pt>
                <c:pt idx="5">
                  <c:v>105.668358714044</c:v>
                </c:pt>
                <c:pt idx="6">
                  <c:v>81.6279900035702</c:v>
                </c:pt>
                <c:pt idx="7">
                  <c:v>71.3973237261966</c:v>
                </c:pt>
                <c:pt idx="8">
                  <c:v>123.877127438771</c:v>
                </c:pt>
                <c:pt idx="9">
                  <c:v>84.6110685739519</c:v>
                </c:pt>
                <c:pt idx="10">
                  <c:v>141.448818897638</c:v>
                </c:pt>
                <c:pt idx="11">
                  <c:v>111.790270573391</c:v>
                </c:pt>
              </c:numCache>
            </c:numRef>
          </c:val>
        </c:ser>
        <c:axId val="83970854"/>
        <c:axId val="78052535"/>
      </c:radarChart>
      <c:catAx>
        <c:axId val="8397085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2535"/>
        <c:crossesAt val="0"/>
        <c:auto val="1"/>
        <c:lblAlgn val="ctr"/>
        <c:lblOffset val="100"/>
        <c:noMultiLvlLbl val="0"/>
      </c:catAx>
      <c:valAx>
        <c:axId val="78052535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08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8:$L$38</c:f>
              <c:numCache>
                <c:formatCode>General</c:formatCode>
                <c:ptCount val="12"/>
                <c:pt idx="0">
                  <c:v>114.522605289092</c:v>
                </c:pt>
                <c:pt idx="1">
                  <c:v>123.793198025233</c:v>
                </c:pt>
                <c:pt idx="2">
                  <c:v>111.872856419964</c:v>
                </c:pt>
                <c:pt idx="3">
                  <c:v>78.5082972582973</c:v>
                </c:pt>
                <c:pt idx="4">
                  <c:v>80.4877570240151</c:v>
                </c:pt>
                <c:pt idx="5">
                  <c:v>125.380710659898</c:v>
                </c:pt>
                <c:pt idx="6">
                  <c:v>81.116267999524</c:v>
                </c:pt>
                <c:pt idx="7">
                  <c:v>70.2393206381884</c:v>
                </c:pt>
                <c:pt idx="8">
                  <c:v>142.287256122873</c:v>
                </c:pt>
                <c:pt idx="9">
                  <c:v>98.7165931381485</c:v>
                </c:pt>
                <c:pt idx="10">
                  <c:v>137.905511811024</c:v>
                </c:pt>
                <c:pt idx="11">
                  <c:v>111.769241553344</c:v>
                </c:pt>
              </c:numCache>
            </c:numRef>
          </c:val>
        </c:ser>
        <c:axId val="83261248"/>
        <c:axId val="80719399"/>
      </c:radarChart>
      <c:catAx>
        <c:axId val="832612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9399"/>
        <c:crossesAt val="0"/>
        <c:auto val="1"/>
        <c:lblAlgn val="ctr"/>
        <c:lblOffset val="100"/>
        <c:noMultiLvlLbl val="0"/>
      </c:catAx>
      <c:valAx>
        <c:axId val="8071939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6124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8:$L$38</c:f>
              <c:numCache>
                <c:formatCode>General</c:formatCode>
                <c:ptCount val="12"/>
                <c:pt idx="0">
                  <c:v>89.2629967177332</c:v>
                </c:pt>
                <c:pt idx="1">
                  <c:v>80.9534421283598</c:v>
                </c:pt>
                <c:pt idx="2">
                  <c:v>95.79998875499</c:v>
                </c:pt>
                <c:pt idx="3">
                  <c:v>101.52417027417</c:v>
                </c:pt>
                <c:pt idx="4">
                  <c:v>93.9373724690002</c:v>
                </c:pt>
                <c:pt idx="5">
                  <c:v>78.6802030456853</c:v>
                </c:pt>
                <c:pt idx="6">
                  <c:v>93.3809353802214</c:v>
                </c:pt>
                <c:pt idx="7">
                  <c:v>99.2537313432836</c:v>
                </c:pt>
                <c:pt idx="8">
                  <c:v>95.0228310502283</c:v>
                </c:pt>
                <c:pt idx="9">
                  <c:v>102.873688943985</c:v>
                </c:pt>
                <c:pt idx="10">
                  <c:v>102.590551181102</c:v>
                </c:pt>
                <c:pt idx="11">
                  <c:v>102.292163185196</c:v>
                </c:pt>
              </c:numCache>
            </c:numRef>
          </c:val>
        </c:ser>
        <c:axId val="1895834"/>
        <c:axId val="10906871"/>
      </c:radarChart>
      <c:catAx>
        <c:axId val="18958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6871"/>
        <c:crossesAt val="0"/>
        <c:auto val="1"/>
        <c:lblAlgn val="ctr"/>
        <c:lblOffset val="100"/>
        <c:noMultiLvlLbl val="0"/>
      </c:catAx>
      <c:valAx>
        <c:axId val="1090687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83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8:$L$38</c:f>
              <c:numCache>
                <c:formatCode>General</c:formatCode>
                <c:ptCount val="12"/>
                <c:pt idx="0">
                  <c:v>110.215749993892</c:v>
                </c:pt>
                <c:pt idx="1">
                  <c:v>118.696859572134</c:v>
                </c:pt>
                <c:pt idx="2">
                  <c:v>101.01392507075</c:v>
                </c:pt>
                <c:pt idx="3">
                  <c:v>109.875541125541</c:v>
                </c:pt>
                <c:pt idx="4">
                  <c:v>93.4095903311882</c:v>
                </c:pt>
                <c:pt idx="5">
                  <c:v>120.558375634518</c:v>
                </c:pt>
                <c:pt idx="6">
                  <c:v>91.4197310484351</c:v>
                </c:pt>
                <c:pt idx="7">
                  <c:v>100.038600102934</c:v>
                </c:pt>
                <c:pt idx="8">
                  <c:v>117.990867579909</c:v>
                </c:pt>
                <c:pt idx="9">
                  <c:v>98.4429374136597</c:v>
                </c:pt>
                <c:pt idx="10">
                  <c:v>110.488188976378</c:v>
                </c:pt>
                <c:pt idx="11">
                  <c:v>109.841581382308</c:v>
                </c:pt>
              </c:numCache>
            </c:numRef>
          </c:val>
        </c:ser>
        <c:axId val="19652601"/>
        <c:axId val="95244195"/>
      </c:radarChart>
      <c:catAx>
        <c:axId val="1965260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44195"/>
        <c:crossesAt val="0"/>
        <c:auto val="1"/>
        <c:lblAlgn val="ctr"/>
        <c:lblOffset val="100"/>
        <c:noMultiLvlLbl val="0"/>
      </c:catAx>
      <c:valAx>
        <c:axId val="952441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260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8:$L$38</c:f>
              <c:numCache>
                <c:formatCode>General</c:formatCode>
                <c:ptCount val="12"/>
                <c:pt idx="0">
                  <c:v>102.835943672067</c:v>
                </c:pt>
                <c:pt idx="1">
                  <c:v>113.206253428415</c:v>
                </c:pt>
                <c:pt idx="2">
                  <c:v>93.6859268699515</c:v>
                </c:pt>
                <c:pt idx="3">
                  <c:v>92.2979797979798</c:v>
                </c:pt>
                <c:pt idx="4">
                  <c:v>91.4730811489562</c:v>
                </c:pt>
                <c:pt idx="5">
                  <c:v>102.707275803723</c:v>
                </c:pt>
                <c:pt idx="6">
                  <c:v>91.3530881827919</c:v>
                </c:pt>
                <c:pt idx="7">
                  <c:v>90.4014410705095</c:v>
                </c:pt>
                <c:pt idx="8">
                  <c:v>112.424242424242</c:v>
                </c:pt>
                <c:pt idx="9">
                  <c:v>110.201018461127</c:v>
                </c:pt>
                <c:pt idx="10">
                  <c:v>102.551181102362</c:v>
                </c:pt>
                <c:pt idx="11">
                  <c:v>102.102902004767</c:v>
                </c:pt>
              </c:numCache>
            </c:numRef>
          </c:val>
        </c:ser>
        <c:axId val="16987273"/>
        <c:axId val="63241503"/>
      </c:radarChart>
      <c:catAx>
        <c:axId val="169872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41503"/>
        <c:crossesAt val="0"/>
        <c:auto val="1"/>
        <c:lblAlgn val="ctr"/>
        <c:lblOffset val="100"/>
        <c:noMultiLvlLbl val="0"/>
      </c:catAx>
      <c:valAx>
        <c:axId val="6324150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727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8:$L$38</c:f>
              <c:numCache>
                <c:formatCode>General</c:formatCode>
                <c:ptCount val="12"/>
                <c:pt idx="0">
                  <c:v>96.9441525969002</c:v>
                </c:pt>
                <c:pt idx="1">
                  <c:v>97.2229840921558</c:v>
                </c:pt>
                <c:pt idx="2">
                  <c:v>95.2246190752854</c:v>
                </c:pt>
                <c:pt idx="3">
                  <c:v>103.742784992785</c:v>
                </c:pt>
                <c:pt idx="4">
                  <c:v>93.4547166849788</c:v>
                </c:pt>
                <c:pt idx="5">
                  <c:v>96.3620981387479</c:v>
                </c:pt>
                <c:pt idx="6">
                  <c:v>92.0004760204689</c:v>
                </c:pt>
                <c:pt idx="7">
                  <c:v>100.874935666495</c:v>
                </c:pt>
                <c:pt idx="8">
                  <c:v>103.731838937318</c:v>
                </c:pt>
                <c:pt idx="9">
                  <c:v>100.881937101721</c:v>
                </c:pt>
                <c:pt idx="10">
                  <c:v>103.503937007874</c:v>
                </c:pt>
                <c:pt idx="11">
                  <c:v>102.852937053133</c:v>
                </c:pt>
              </c:numCache>
            </c:numRef>
          </c:val>
        </c:ser>
        <c:axId val="83918351"/>
        <c:axId val="50798323"/>
      </c:radarChart>
      <c:catAx>
        <c:axId val="839183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98323"/>
        <c:crossesAt val="0"/>
        <c:auto val="1"/>
        <c:lblAlgn val="ctr"/>
        <c:lblOffset val="100"/>
        <c:noMultiLvlLbl val="0"/>
      </c:catAx>
      <c:valAx>
        <c:axId val="5079832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835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8:$L$38</c:f>
              <c:numCache>
                <c:formatCode>General</c:formatCode>
                <c:ptCount val="12"/>
                <c:pt idx="0">
                  <c:v>97.5224179636915</c:v>
                </c:pt>
                <c:pt idx="1">
                  <c:v>98.8017690619857</c:v>
                </c:pt>
                <c:pt idx="2">
                  <c:v>95.5544727027382</c:v>
                </c:pt>
                <c:pt idx="3">
                  <c:v>100.261544011544</c:v>
                </c:pt>
                <c:pt idx="4">
                  <c:v>88.0944906608068</c:v>
                </c:pt>
                <c:pt idx="5">
                  <c:v>97.9695431472081</c:v>
                </c:pt>
                <c:pt idx="6">
                  <c:v>88.4136617874569</c:v>
                </c:pt>
                <c:pt idx="7">
                  <c:v>84.8558929490479</c:v>
                </c:pt>
                <c:pt idx="8">
                  <c:v>110.701535907015</c:v>
                </c:pt>
                <c:pt idx="9">
                  <c:v>100.826031120996</c:v>
                </c:pt>
                <c:pt idx="10">
                  <c:v>108.070866141732</c:v>
                </c:pt>
                <c:pt idx="11">
                  <c:v>118.162063647834</c:v>
                </c:pt>
              </c:numCache>
            </c:numRef>
          </c:val>
        </c:ser>
        <c:axId val="61037740"/>
        <c:axId val="99902553"/>
      </c:radarChart>
      <c:catAx>
        <c:axId val="610377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2553"/>
        <c:crossesAt val="0"/>
        <c:auto val="1"/>
        <c:lblAlgn val="ctr"/>
        <c:lblOffset val="100"/>
        <c:noMultiLvlLbl val="0"/>
      </c:catAx>
      <c:valAx>
        <c:axId val="9990255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3774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8:$L$38</c:f>
              <c:numCache>
                <c:formatCode>General</c:formatCode>
                <c:ptCount val="12"/>
                <c:pt idx="0">
                  <c:v>101.516521285867</c:v>
                </c:pt>
                <c:pt idx="1">
                  <c:v>103.118143170598</c:v>
                </c:pt>
                <c:pt idx="2">
                  <c:v>99.3852727852016</c:v>
                </c:pt>
                <c:pt idx="3">
                  <c:v>103.34595959596</c:v>
                </c:pt>
                <c:pt idx="4">
                  <c:v>97.4199497724062</c:v>
                </c:pt>
                <c:pt idx="5">
                  <c:v>97.2081218274112</c:v>
                </c:pt>
                <c:pt idx="6">
                  <c:v>97.4532904914912</c:v>
                </c:pt>
                <c:pt idx="7">
                  <c:v>97.2593926917139</c:v>
                </c:pt>
                <c:pt idx="8">
                  <c:v>104.205064342051</c:v>
                </c:pt>
                <c:pt idx="9">
                  <c:v>106.060127287385</c:v>
                </c:pt>
                <c:pt idx="10">
                  <c:v>101.976377952756</c:v>
                </c:pt>
                <c:pt idx="11">
                  <c:v>106.259638300855</c:v>
                </c:pt>
              </c:numCache>
            </c:numRef>
          </c:val>
        </c:ser>
        <c:axId val="39510427"/>
        <c:axId val="55726199"/>
      </c:radarChart>
      <c:catAx>
        <c:axId val="395104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6199"/>
        <c:crossesAt val="0"/>
        <c:auto val="1"/>
        <c:lblAlgn val="ctr"/>
        <c:lblOffset val="100"/>
        <c:noMultiLvlLbl val="0"/>
      </c:catAx>
      <c:valAx>
        <c:axId val="5572619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042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8:$L$38</c:f>
              <c:numCache>
                <c:formatCode>General</c:formatCode>
                <c:ptCount val="12"/>
                <c:pt idx="0">
                  <c:v>97.9329049282869</c:v>
                </c:pt>
                <c:pt idx="1">
                  <c:v>101.592498628634</c:v>
                </c:pt>
                <c:pt idx="2">
                  <c:v>92.293419794966</c:v>
                </c:pt>
                <c:pt idx="3">
                  <c:v>105.8170995671</c:v>
                </c:pt>
                <c:pt idx="4">
                  <c:v>91.4083346413436</c:v>
                </c:pt>
                <c:pt idx="5">
                  <c:v>97.2927241962775</c:v>
                </c:pt>
                <c:pt idx="6">
                  <c:v>92.7168868261335</c:v>
                </c:pt>
                <c:pt idx="7">
                  <c:v>83.4405558414822</c:v>
                </c:pt>
                <c:pt idx="8">
                  <c:v>107.135740971357</c:v>
                </c:pt>
                <c:pt idx="9">
                  <c:v>104.419408287859</c:v>
                </c:pt>
                <c:pt idx="10">
                  <c:v>99.5433070866142</c:v>
                </c:pt>
                <c:pt idx="11">
                  <c:v>126.833029580822</c:v>
                </c:pt>
              </c:numCache>
            </c:numRef>
          </c:val>
        </c:ser>
        <c:axId val="84941176"/>
        <c:axId val="73736854"/>
      </c:radarChart>
      <c:catAx>
        <c:axId val="849411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36854"/>
        <c:crossesAt val="0"/>
        <c:auto val="1"/>
        <c:lblAlgn val="ctr"/>
        <c:lblOffset val="100"/>
        <c:noMultiLvlLbl val="0"/>
      </c:catAx>
      <c:valAx>
        <c:axId val="737368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117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8:$L$38</c:f>
              <c:numCache>
                <c:formatCode>General</c:formatCode>
                <c:ptCount val="12"/>
                <c:pt idx="0">
                  <c:v>98.4280955522434</c:v>
                </c:pt>
                <c:pt idx="1">
                  <c:v>108.744171695008</c:v>
                </c:pt>
                <c:pt idx="2">
                  <c:v>91.8979702756902</c:v>
                </c:pt>
                <c:pt idx="3">
                  <c:v>75.5772005772006</c:v>
                </c:pt>
                <c:pt idx="4">
                  <c:v>77.8488463349553</c:v>
                </c:pt>
                <c:pt idx="5">
                  <c:v>107.783417935702</c:v>
                </c:pt>
                <c:pt idx="6">
                  <c:v>78.4196120433179</c:v>
                </c:pt>
                <c:pt idx="7">
                  <c:v>70.2007205352548</c:v>
                </c:pt>
                <c:pt idx="8">
                  <c:v>126.434205064342</c:v>
                </c:pt>
                <c:pt idx="9">
                  <c:v>100.885988259744</c:v>
                </c:pt>
                <c:pt idx="10">
                  <c:v>117.181102362205</c:v>
                </c:pt>
                <c:pt idx="11">
                  <c:v>107.65456329735</c:v>
                </c:pt>
              </c:numCache>
            </c:numRef>
          </c:val>
        </c:ser>
        <c:axId val="11281314"/>
        <c:axId val="3380332"/>
      </c:radarChart>
      <c:catAx>
        <c:axId val="112813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332"/>
        <c:crossesAt val="0"/>
        <c:auto val="1"/>
        <c:lblAlgn val="ctr"/>
        <c:lblOffset val="100"/>
        <c:noMultiLvlLbl val="0"/>
      </c:catAx>
      <c:valAx>
        <c:axId val="338033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131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8:$L$38</c:f>
              <c:numCache>
                <c:formatCode>General</c:formatCode>
                <c:ptCount val="12"/>
                <c:pt idx="0">
                  <c:v>109.762911199616</c:v>
                </c:pt>
                <c:pt idx="1">
                  <c:v>128.930677454745</c:v>
                </c:pt>
                <c:pt idx="2">
                  <c:v>94.9060104578593</c:v>
                </c:pt>
                <c:pt idx="3">
                  <c:v>80.4112554112554</c:v>
                </c:pt>
                <c:pt idx="4">
                  <c:v>86.5857008318945</c:v>
                </c:pt>
                <c:pt idx="5">
                  <c:v>126.988155668359</c:v>
                </c:pt>
                <c:pt idx="6">
                  <c:v>86.7475901463763</c:v>
                </c:pt>
                <c:pt idx="7">
                  <c:v>79.5676788471436</c:v>
                </c:pt>
                <c:pt idx="8">
                  <c:v>126.766293067663</c:v>
                </c:pt>
                <c:pt idx="9">
                  <c:v>101.514322869192</c:v>
                </c:pt>
                <c:pt idx="10">
                  <c:v>109.40157480315</c:v>
                </c:pt>
                <c:pt idx="11">
                  <c:v>101.072480022431</c:v>
                </c:pt>
              </c:numCache>
            </c:numRef>
          </c:val>
        </c:ser>
        <c:axId val="41826367"/>
        <c:axId val="22992102"/>
      </c:radarChart>
      <c:catAx>
        <c:axId val="418263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2102"/>
        <c:crossesAt val="0"/>
        <c:auto val="1"/>
        <c:lblAlgn val="ctr"/>
        <c:lblOffset val="100"/>
        <c:noMultiLvlLbl val="0"/>
      </c:catAx>
      <c:valAx>
        <c:axId val="2299210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636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8:$L$38</c:f>
              <c:numCache>
                <c:formatCode>General</c:formatCode>
                <c:ptCount val="12"/>
                <c:pt idx="0">
                  <c:v>80.1410641711666</c:v>
                </c:pt>
                <c:pt idx="1">
                  <c:v>81.700836533187</c:v>
                </c:pt>
                <c:pt idx="2">
                  <c:v>80.3081132747343</c:v>
                </c:pt>
                <c:pt idx="3">
                  <c:v>71.1309523809524</c:v>
                </c:pt>
                <c:pt idx="4">
                  <c:v>86.825066708523</c:v>
                </c:pt>
                <c:pt idx="5">
                  <c:v>82.4873096446701</c:v>
                </c:pt>
                <c:pt idx="6">
                  <c:v>91.1388789717958</c:v>
                </c:pt>
                <c:pt idx="7">
                  <c:v>64.1533710756562</c:v>
                </c:pt>
                <c:pt idx="8">
                  <c:v>92.3038605230386</c:v>
                </c:pt>
                <c:pt idx="9">
                  <c:v>98.9981486207833</c:v>
                </c:pt>
                <c:pt idx="10">
                  <c:v>88.1102362204724</c:v>
                </c:pt>
                <c:pt idx="11">
                  <c:v>110.893032384691</c:v>
                </c:pt>
              </c:numCache>
            </c:numRef>
          </c:val>
        </c:ser>
        <c:axId val="30491806"/>
        <c:axId val="34475124"/>
      </c:radarChart>
      <c:catAx>
        <c:axId val="304918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5124"/>
        <c:crossesAt val="0"/>
        <c:auto val="1"/>
        <c:lblAlgn val="ctr"/>
        <c:lblOffset val="100"/>
        <c:noMultiLvlLbl val="0"/>
      </c:catAx>
      <c:valAx>
        <c:axId val="34475124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18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8:$L$38</c:f>
              <c:numCache>
                <c:formatCode>General</c:formatCode>
                <c:ptCount val="12"/>
                <c:pt idx="0">
                  <c:v>90.9196048248508</c:v>
                </c:pt>
                <c:pt idx="1">
                  <c:v>85.4240948985189</c:v>
                </c:pt>
                <c:pt idx="2">
                  <c:v>96.5665236051502</c:v>
                </c:pt>
                <c:pt idx="3">
                  <c:v>92.6677489177489</c:v>
                </c:pt>
                <c:pt idx="4">
                  <c:v>92.2559252864542</c:v>
                </c:pt>
                <c:pt idx="5">
                  <c:v>78.6802030456853</c:v>
                </c:pt>
                <c:pt idx="6">
                  <c:v>93.2357491372129</c:v>
                </c:pt>
                <c:pt idx="7">
                  <c:v>89.0118373648997</c:v>
                </c:pt>
                <c:pt idx="8">
                  <c:v>98.5512660855127</c:v>
                </c:pt>
                <c:pt idx="9">
                  <c:v>108.493860470015</c:v>
                </c:pt>
                <c:pt idx="10">
                  <c:v>103.566929133858</c:v>
                </c:pt>
                <c:pt idx="11">
                  <c:v>104.107668582644</c:v>
                </c:pt>
              </c:numCache>
            </c:numRef>
          </c:val>
        </c:ser>
        <c:axId val="19586977"/>
        <c:axId val="72841042"/>
      </c:radarChart>
      <c:catAx>
        <c:axId val="195869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1042"/>
        <c:crossesAt val="0"/>
        <c:auto val="1"/>
        <c:lblAlgn val="ctr"/>
        <c:lblOffset val="100"/>
        <c:noMultiLvlLbl val="0"/>
      </c:catAx>
      <c:valAx>
        <c:axId val="7284104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69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8:$L$38</c:f>
              <c:numCache>
                <c:formatCode>General</c:formatCode>
                <c:ptCount val="12"/>
                <c:pt idx="0">
                  <c:v>96.7340223650239</c:v>
                </c:pt>
                <c:pt idx="1">
                  <c:v>95.5859160724081</c:v>
                </c:pt>
                <c:pt idx="2">
                  <c:v>101.300672826433</c:v>
                </c:pt>
                <c:pt idx="3">
                  <c:v>80.8080808080808</c:v>
                </c:pt>
                <c:pt idx="4">
                  <c:v>86.8270287239052</c:v>
                </c:pt>
                <c:pt idx="5">
                  <c:v>101.60744500846</c:v>
                </c:pt>
                <c:pt idx="6">
                  <c:v>88.30179697727</c:v>
                </c:pt>
                <c:pt idx="7">
                  <c:v>76.5954709212558</c:v>
                </c:pt>
                <c:pt idx="8">
                  <c:v>111.411374014114</c:v>
                </c:pt>
                <c:pt idx="9">
                  <c:v>94.0571537373958</c:v>
                </c:pt>
                <c:pt idx="10">
                  <c:v>114.716535433071</c:v>
                </c:pt>
                <c:pt idx="11">
                  <c:v>105.49558390579</c:v>
                </c:pt>
              </c:numCache>
            </c:numRef>
          </c:val>
        </c:ser>
        <c:axId val="73182386"/>
        <c:axId val="73709221"/>
      </c:radarChart>
      <c:catAx>
        <c:axId val="731823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9221"/>
        <c:crossesAt val="0"/>
        <c:auto val="1"/>
        <c:lblAlgn val="ctr"/>
        <c:lblOffset val="100"/>
        <c:noMultiLvlLbl val="0"/>
      </c:catAx>
      <c:valAx>
        <c:axId val="7370922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8238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8:$L$38</c:f>
              <c:numCache>
                <c:formatCode>General</c:formatCode>
                <c:ptCount val="12"/>
                <c:pt idx="0">
                  <c:v>121.465861981903</c:v>
                </c:pt>
                <c:pt idx="1">
                  <c:v>122.557254525507</c:v>
                </c:pt>
                <c:pt idx="2">
                  <c:v>119.710628408644</c:v>
                </c:pt>
                <c:pt idx="3">
                  <c:v>124.170274170274</c:v>
                </c:pt>
                <c:pt idx="4">
                  <c:v>121.529194788887</c:v>
                </c:pt>
                <c:pt idx="5">
                  <c:v>140.270727580372</c:v>
                </c:pt>
                <c:pt idx="6">
                  <c:v>121.697012971558</c:v>
                </c:pt>
                <c:pt idx="7">
                  <c:v>117.75604734946</c:v>
                </c:pt>
                <c:pt idx="8">
                  <c:v>99.9460356994604</c:v>
                </c:pt>
                <c:pt idx="9">
                  <c:v>87.330003281438</c:v>
                </c:pt>
                <c:pt idx="10">
                  <c:v>98.3622047244095</c:v>
                </c:pt>
                <c:pt idx="11">
                  <c:v>105.453525865695</c:v>
                </c:pt>
              </c:numCache>
            </c:numRef>
          </c:val>
        </c:ser>
        <c:axId val="13300405"/>
        <c:axId val="94445039"/>
      </c:radarChart>
      <c:catAx>
        <c:axId val="133004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5039"/>
        <c:crossesAt val="0"/>
        <c:auto val="1"/>
        <c:lblAlgn val="ctr"/>
        <c:lblOffset val="100"/>
        <c:noMultiLvlLbl val="0"/>
      </c:catAx>
      <c:valAx>
        <c:axId val="9444503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04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8:$L$38</c:f>
              <c:numCache>
                <c:formatCode>General</c:formatCode>
                <c:ptCount val="12"/>
                <c:pt idx="0">
                  <c:v>123.657569167868</c:v>
                </c:pt>
                <c:pt idx="1">
                  <c:v>109.174437739989</c:v>
                </c:pt>
                <c:pt idx="2">
                  <c:v>132.841051783271</c:v>
                </c:pt>
                <c:pt idx="3">
                  <c:v>155.654761904762</c:v>
                </c:pt>
                <c:pt idx="4">
                  <c:v>119.494584837545</c:v>
                </c:pt>
                <c:pt idx="5">
                  <c:v>123.519458544839</c:v>
                </c:pt>
                <c:pt idx="6">
                  <c:v>116.358443413067</c:v>
                </c:pt>
                <c:pt idx="7">
                  <c:v>135.820895522388</c:v>
                </c:pt>
                <c:pt idx="8">
                  <c:v>103.482772934828</c:v>
                </c:pt>
                <c:pt idx="9">
                  <c:v>88.3719611250876</c:v>
                </c:pt>
                <c:pt idx="10">
                  <c:v>114.157480314961</c:v>
                </c:pt>
                <c:pt idx="11">
                  <c:v>114.615168933128</c:v>
                </c:pt>
              </c:numCache>
            </c:numRef>
          </c:val>
        </c:ser>
        <c:axId val="63707519"/>
        <c:axId val="27761446"/>
      </c:radarChart>
      <c:catAx>
        <c:axId val="637075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61446"/>
        <c:crossesAt val="0"/>
        <c:auto val="1"/>
        <c:lblAlgn val="ctr"/>
        <c:lblOffset val="100"/>
        <c:noMultiLvlLbl val="0"/>
      </c:catAx>
      <c:valAx>
        <c:axId val="277614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751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8:$L$38</c:f>
              <c:numCache>
                <c:formatCode>General</c:formatCode>
                <c:ptCount val="12"/>
                <c:pt idx="0">
                  <c:v>121.657259673728</c:v>
                </c:pt>
                <c:pt idx="1">
                  <c:v>110.463521667581</c:v>
                </c:pt>
                <c:pt idx="2">
                  <c:v>120.769533519501</c:v>
                </c:pt>
                <c:pt idx="3">
                  <c:v>184.830447330447</c:v>
                </c:pt>
                <c:pt idx="4">
                  <c:v>118.219274839115</c:v>
                </c:pt>
                <c:pt idx="5">
                  <c:v>112.690355329949</c:v>
                </c:pt>
                <c:pt idx="6">
                  <c:v>112.740687849578</c:v>
                </c:pt>
                <c:pt idx="7">
                  <c:v>148.661863098302</c:v>
                </c:pt>
                <c:pt idx="8">
                  <c:v>102.909921129099</c:v>
                </c:pt>
                <c:pt idx="9">
                  <c:v>97.9971074731712</c:v>
                </c:pt>
                <c:pt idx="10">
                  <c:v>107.11811023622</c:v>
                </c:pt>
                <c:pt idx="11">
                  <c:v>124.337585868499</c:v>
                </c:pt>
              </c:numCache>
            </c:numRef>
          </c:val>
        </c:ser>
        <c:axId val="16835390"/>
        <c:axId val="41609318"/>
      </c:radarChart>
      <c:catAx>
        <c:axId val="168353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9318"/>
        <c:crossesAt val="0"/>
        <c:auto val="1"/>
        <c:lblAlgn val="ctr"/>
        <c:lblOffset val="100"/>
        <c:noMultiLvlLbl val="0"/>
      </c:catAx>
      <c:valAx>
        <c:axId val="41609318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5390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8:$L$38</c:f>
              <c:numCache>
                <c:formatCode>General</c:formatCode>
                <c:ptCount val="12"/>
                <c:pt idx="0">
                  <c:v>127.234669859343</c:v>
                </c:pt>
                <c:pt idx="1">
                  <c:v>142.294637959408</c:v>
                </c:pt>
                <c:pt idx="2">
                  <c:v>105.873643570666</c:v>
                </c:pt>
                <c:pt idx="3">
                  <c:v>150.793650793651</c:v>
                </c:pt>
                <c:pt idx="4">
                  <c:v>108.387615758908</c:v>
                </c:pt>
                <c:pt idx="5">
                  <c:v>141.878172588832</c:v>
                </c:pt>
                <c:pt idx="6">
                  <c:v>104.279424015233</c:v>
                </c:pt>
                <c:pt idx="7">
                  <c:v>125.488934637159</c:v>
                </c:pt>
                <c:pt idx="8">
                  <c:v>117.38895807389</c:v>
                </c:pt>
                <c:pt idx="9">
                  <c:v>100.241651576103</c:v>
                </c:pt>
                <c:pt idx="10">
                  <c:v>101.527559055118</c:v>
                </c:pt>
                <c:pt idx="11">
                  <c:v>120.173839899061</c:v>
                </c:pt>
              </c:numCache>
            </c:numRef>
          </c:val>
        </c:ser>
        <c:axId val="54579177"/>
        <c:axId val="9944310"/>
      </c:radarChart>
      <c:catAx>
        <c:axId val="545791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310"/>
        <c:crossesAt val="0"/>
        <c:auto val="1"/>
        <c:lblAlgn val="ctr"/>
        <c:lblOffset val="100"/>
        <c:noMultiLvlLbl val="0"/>
      </c:catAx>
      <c:valAx>
        <c:axId val="99443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917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8:$L$38</c:f>
              <c:numCache>
                <c:formatCode>General</c:formatCode>
                <c:ptCount val="12"/>
                <c:pt idx="0">
                  <c:v>98.3995895130354</c:v>
                </c:pt>
                <c:pt idx="1">
                  <c:v>92.6649067471201</c:v>
                </c:pt>
                <c:pt idx="2">
                  <c:v>103.098000262384</c:v>
                </c:pt>
                <c:pt idx="3">
                  <c:v>105.9613997114</c:v>
                </c:pt>
                <c:pt idx="4">
                  <c:v>96.9706482498823</c:v>
                </c:pt>
                <c:pt idx="5">
                  <c:v>93.7394247038917</c:v>
                </c:pt>
                <c:pt idx="6">
                  <c:v>95.8395811019874</c:v>
                </c:pt>
                <c:pt idx="7">
                  <c:v>103.576942871848</c:v>
                </c:pt>
                <c:pt idx="8">
                  <c:v>101.473640514736</c:v>
                </c:pt>
                <c:pt idx="9">
                  <c:v>98.8239488257719</c:v>
                </c:pt>
                <c:pt idx="10">
                  <c:v>107.566929133858</c:v>
                </c:pt>
                <c:pt idx="11">
                  <c:v>102.313192205243</c:v>
                </c:pt>
              </c:numCache>
            </c:numRef>
          </c:val>
        </c:ser>
        <c:axId val="15373494"/>
        <c:axId val="65500032"/>
      </c:radarChart>
      <c:catAx>
        <c:axId val="153734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0032"/>
        <c:crossesAt val="0"/>
        <c:auto val="1"/>
        <c:lblAlgn val="ctr"/>
        <c:lblOffset val="100"/>
        <c:noMultiLvlLbl val="0"/>
      </c:catAx>
      <c:valAx>
        <c:axId val="6550003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349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8:$L$38</c:f>
              <c:numCache>
                <c:formatCode>General</c:formatCode>
                <c:ptCount val="12"/>
                <c:pt idx="0">
                  <c:v>118.938597991546</c:v>
                </c:pt>
                <c:pt idx="1">
                  <c:v>116.847229840922</c:v>
                </c:pt>
                <c:pt idx="2">
                  <c:v>110.810202972431</c:v>
                </c:pt>
                <c:pt idx="3">
                  <c:v>169.056637806638</c:v>
                </c:pt>
                <c:pt idx="4">
                  <c:v>113.304426306702</c:v>
                </c:pt>
                <c:pt idx="5">
                  <c:v>121.573604060914</c:v>
                </c:pt>
                <c:pt idx="6">
                  <c:v>106.535761037725</c:v>
                </c:pt>
                <c:pt idx="7">
                  <c:v>148.623262995368</c:v>
                </c:pt>
                <c:pt idx="8">
                  <c:v>104.97301784973</c:v>
                </c:pt>
                <c:pt idx="9">
                  <c:v>96.1001527286575</c:v>
                </c:pt>
                <c:pt idx="10">
                  <c:v>104.007874015748</c:v>
                </c:pt>
                <c:pt idx="11">
                  <c:v>113.752979111173</c:v>
                </c:pt>
              </c:numCache>
            </c:numRef>
          </c:val>
        </c:ser>
        <c:axId val="34159586"/>
        <c:axId val="3611922"/>
      </c:radarChart>
      <c:catAx>
        <c:axId val="341595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922"/>
        <c:crossesAt val="0"/>
        <c:auto val="1"/>
        <c:lblAlgn val="ctr"/>
        <c:lblOffset val="100"/>
        <c:noMultiLvlLbl val="0"/>
      </c:catAx>
      <c:valAx>
        <c:axId val="361192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5958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8:$L$38</c:f>
              <c:numCache>
                <c:formatCode>General</c:formatCode>
                <c:ptCount val="12"/>
                <c:pt idx="0">
                  <c:v>122.627279465064</c:v>
                </c:pt>
                <c:pt idx="1">
                  <c:v>123.220652770159</c:v>
                </c:pt>
                <c:pt idx="2">
                  <c:v>110.023052270555</c:v>
                </c:pt>
                <c:pt idx="3">
                  <c:v>180.149711399711</c:v>
                </c:pt>
                <c:pt idx="4">
                  <c:v>114.624862658923</c:v>
                </c:pt>
                <c:pt idx="5">
                  <c:v>125.042301184433</c:v>
                </c:pt>
                <c:pt idx="6">
                  <c:v>108.235154111627</c:v>
                </c:pt>
                <c:pt idx="7">
                  <c:v>147.581060216161</c:v>
                </c:pt>
                <c:pt idx="8">
                  <c:v>106.982150269822</c:v>
                </c:pt>
                <c:pt idx="9">
                  <c:v>98.5182889528972</c:v>
                </c:pt>
                <c:pt idx="10">
                  <c:v>101.645669291339</c:v>
                </c:pt>
                <c:pt idx="11">
                  <c:v>122.080471050049</c:v>
                </c:pt>
              </c:numCache>
            </c:numRef>
          </c:val>
        </c:ser>
        <c:axId val="87963746"/>
        <c:axId val="43452429"/>
      </c:radarChart>
      <c:catAx>
        <c:axId val="879637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2429"/>
        <c:crossesAt val="0"/>
        <c:auto val="1"/>
        <c:lblAlgn val="ctr"/>
        <c:lblOffset val="100"/>
        <c:noMultiLvlLbl val="0"/>
      </c:catAx>
      <c:valAx>
        <c:axId val="43452429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63746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8:$L$38</c:f>
              <c:numCache>
                <c:formatCode>General</c:formatCode>
                <c:ptCount val="12"/>
                <c:pt idx="0">
                  <c:v>120.318290289214</c:v>
                </c:pt>
                <c:pt idx="1">
                  <c:v>112.758845309929</c:v>
                </c:pt>
                <c:pt idx="2">
                  <c:v>118.366849710441</c:v>
                </c:pt>
                <c:pt idx="3">
                  <c:v>169.471500721501</c:v>
                </c:pt>
                <c:pt idx="4">
                  <c:v>117.911238424109</c:v>
                </c:pt>
                <c:pt idx="5">
                  <c:v>112.43654822335</c:v>
                </c:pt>
                <c:pt idx="6">
                  <c:v>114.5590860407</c:v>
                </c:pt>
                <c:pt idx="7">
                  <c:v>136.850231600618</c:v>
                </c:pt>
                <c:pt idx="8">
                  <c:v>102.038190120382</c:v>
                </c:pt>
                <c:pt idx="9">
                  <c:v>100.221193228084</c:v>
                </c:pt>
                <c:pt idx="10">
                  <c:v>103.322834645669</c:v>
                </c:pt>
                <c:pt idx="11">
                  <c:v>123.846908734053</c:v>
                </c:pt>
              </c:numCache>
            </c:numRef>
          </c:val>
        </c:ser>
        <c:axId val="51598120"/>
        <c:axId val="48547201"/>
      </c:radarChart>
      <c:catAx>
        <c:axId val="515981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7201"/>
        <c:crossesAt val="0"/>
        <c:auto val="1"/>
        <c:lblAlgn val="ctr"/>
        <c:lblOffset val="100"/>
        <c:noMultiLvlLbl val="0"/>
      </c:catAx>
      <c:valAx>
        <c:axId val="4854720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812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8:$L$38</c:f>
              <c:numCache>
                <c:formatCode>General</c:formatCode>
                <c:ptCount val="12"/>
                <c:pt idx="0">
                  <c:v>133.81549262508</c:v>
                </c:pt>
                <c:pt idx="1">
                  <c:v>168.208310477235</c:v>
                </c:pt>
                <c:pt idx="2">
                  <c:v>95.42515508743</c:v>
                </c:pt>
                <c:pt idx="3">
                  <c:v>137.617243867244</c:v>
                </c:pt>
                <c:pt idx="4">
                  <c:v>110.71652801758</c:v>
                </c:pt>
                <c:pt idx="5">
                  <c:v>92.3011844331641</c:v>
                </c:pt>
                <c:pt idx="6">
                  <c:v>110.193978341069</c:v>
                </c:pt>
                <c:pt idx="7">
                  <c:v>116.327843540916</c:v>
                </c:pt>
                <c:pt idx="8">
                  <c:v>120.863428808634</c:v>
                </c:pt>
                <c:pt idx="9">
                  <c:v>182.19779373934</c:v>
                </c:pt>
                <c:pt idx="10">
                  <c:v>86.5905511811024</c:v>
                </c:pt>
                <c:pt idx="11">
                  <c:v>118.302257114818</c:v>
                </c:pt>
              </c:numCache>
            </c:numRef>
          </c:val>
        </c:ser>
        <c:axId val="83543410"/>
        <c:axId val="25087279"/>
      </c:radarChart>
      <c:catAx>
        <c:axId val="835434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87279"/>
        <c:crossesAt val="0"/>
        <c:auto val="1"/>
        <c:lblAlgn val="ctr"/>
        <c:lblOffset val="100"/>
        <c:noMultiLvlLbl val="0"/>
      </c:catAx>
      <c:valAx>
        <c:axId val="25087279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3410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8:$L$38</c:f>
              <c:numCache>
                <c:formatCode>General</c:formatCode>
                <c:ptCount val="12"/>
                <c:pt idx="0">
                  <c:v>101.613441819174</c:v>
                </c:pt>
                <c:pt idx="1">
                  <c:v>102.562739989029</c:v>
                </c:pt>
                <c:pt idx="2">
                  <c:v>95.8805779935154</c:v>
                </c:pt>
                <c:pt idx="3">
                  <c:v>124.206349206349</c:v>
                </c:pt>
                <c:pt idx="4">
                  <c:v>108.744702558468</c:v>
                </c:pt>
                <c:pt idx="5">
                  <c:v>117.851099830795</c:v>
                </c:pt>
                <c:pt idx="6">
                  <c:v>104.419850053552</c:v>
                </c:pt>
                <c:pt idx="7">
                  <c:v>130.725681935152</c:v>
                </c:pt>
                <c:pt idx="8">
                  <c:v>93.4412619344126</c:v>
                </c:pt>
                <c:pt idx="9">
                  <c:v>86.980185786107</c:v>
                </c:pt>
                <c:pt idx="10">
                  <c:v>91.8188976377953</c:v>
                </c:pt>
                <c:pt idx="11">
                  <c:v>95.0161222487032</c:v>
                </c:pt>
              </c:numCache>
            </c:numRef>
          </c:val>
        </c:ser>
        <c:axId val="78715496"/>
        <c:axId val="6179116"/>
      </c:radarChart>
      <c:catAx>
        <c:axId val="787154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116"/>
        <c:crossesAt val="0"/>
        <c:auto val="1"/>
        <c:lblAlgn val="ctr"/>
        <c:lblOffset val="100"/>
        <c:noMultiLvlLbl val="0"/>
      </c:catAx>
      <c:valAx>
        <c:axId val="617911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549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館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館村!$A$38:$L$38</c:f>
              <c:numCache>
                <c:formatCode>General</c:formatCode>
                <c:ptCount val="12"/>
                <c:pt idx="0">
                  <c:v>96.9441525969002</c:v>
                </c:pt>
                <c:pt idx="1">
                  <c:v>94.4391113549095</c:v>
                </c:pt>
                <c:pt idx="2">
                  <c:v>88.702513259741</c:v>
                </c:pt>
                <c:pt idx="3">
                  <c:v>149.78354978355</c:v>
                </c:pt>
                <c:pt idx="4">
                  <c:v>106.596295714958</c:v>
                </c:pt>
                <c:pt idx="5">
                  <c:v>117.766497461929</c:v>
                </c:pt>
                <c:pt idx="6">
                  <c:v>103.408306557182</c:v>
                </c:pt>
                <c:pt idx="7">
                  <c:v>122.117858980957</c:v>
                </c:pt>
                <c:pt idx="8">
                  <c:v>90.9464508094645</c:v>
                </c:pt>
                <c:pt idx="9">
                  <c:v>80.1878116859704</c:v>
                </c:pt>
                <c:pt idx="10">
                  <c:v>85.7716535433071</c:v>
                </c:pt>
                <c:pt idx="11">
                  <c:v>122.655264264685</c:v>
                </c:pt>
              </c:numCache>
            </c:numRef>
          </c:val>
        </c:ser>
        <c:axId val="5506880"/>
        <c:axId val="86049766"/>
      </c:radarChart>
      <c:catAx>
        <c:axId val="55068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9766"/>
        <c:crossesAt val="0"/>
        <c:auto val="1"/>
        <c:lblAlgn val="ctr"/>
        <c:lblOffset val="100"/>
        <c:noMultiLvlLbl val="0"/>
      </c:catAx>
      <c:valAx>
        <c:axId val="86049766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688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8:$L$38</c:f>
              <c:numCache>
                <c:formatCode>General</c:formatCode>
                <c:ptCount val="12"/>
                <c:pt idx="0">
                  <c:v>98.1560664923726</c:v>
                </c:pt>
                <c:pt idx="1">
                  <c:v>100.113137685134</c:v>
                </c:pt>
                <c:pt idx="2">
                  <c:v>100.232396873887</c:v>
                </c:pt>
                <c:pt idx="3">
                  <c:v>77.8769841269841</c:v>
                </c:pt>
                <c:pt idx="4">
                  <c:v>92.8464919164966</c:v>
                </c:pt>
                <c:pt idx="5">
                  <c:v>103.21489001692</c:v>
                </c:pt>
                <c:pt idx="6">
                  <c:v>96.0656908247055</c:v>
                </c:pt>
                <c:pt idx="7">
                  <c:v>73.8677303139475</c:v>
                </c:pt>
                <c:pt idx="8">
                  <c:v>105.716064757161</c:v>
                </c:pt>
                <c:pt idx="9">
                  <c:v>96.9887742411168</c:v>
                </c:pt>
                <c:pt idx="10">
                  <c:v>104.330708661417</c:v>
                </c:pt>
                <c:pt idx="11">
                  <c:v>105.432496845647</c:v>
                </c:pt>
              </c:numCache>
            </c:numRef>
          </c:val>
        </c:ser>
        <c:axId val="11821017"/>
        <c:axId val="5787275"/>
      </c:radarChart>
      <c:catAx>
        <c:axId val="118210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275"/>
        <c:crossesAt val="0"/>
        <c:auto val="1"/>
        <c:lblAlgn val="ctr"/>
        <c:lblOffset val="100"/>
        <c:noMultiLvlLbl val="0"/>
      </c:catAx>
      <c:valAx>
        <c:axId val="578727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101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8:$L$38</c:f>
              <c:numCache>
                <c:formatCode>General</c:formatCode>
                <c:ptCount val="12"/>
                <c:pt idx="0">
                  <c:v>103.244801720136</c:v>
                </c:pt>
                <c:pt idx="1">
                  <c:v>94.8385216675809</c:v>
                </c:pt>
                <c:pt idx="2">
                  <c:v>109.153438161816</c:v>
                </c:pt>
                <c:pt idx="3">
                  <c:v>119.047619047619</c:v>
                </c:pt>
                <c:pt idx="4">
                  <c:v>114.134358813373</c:v>
                </c:pt>
                <c:pt idx="5">
                  <c:v>108.714043993232</c:v>
                </c:pt>
                <c:pt idx="6">
                  <c:v>112.926335832441</c:v>
                </c:pt>
                <c:pt idx="7">
                  <c:v>121.474523932064</c:v>
                </c:pt>
                <c:pt idx="8">
                  <c:v>90.4566210045662</c:v>
                </c:pt>
                <c:pt idx="9">
                  <c:v>87.2179887620876</c:v>
                </c:pt>
                <c:pt idx="10">
                  <c:v>96.6535433070866</c:v>
                </c:pt>
                <c:pt idx="11">
                  <c:v>98.0022430954718</c:v>
                </c:pt>
              </c:numCache>
            </c:numRef>
          </c:val>
        </c:ser>
        <c:axId val="59734493"/>
        <c:axId val="65128839"/>
      </c:radarChart>
      <c:catAx>
        <c:axId val="597344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28839"/>
        <c:crossesAt val="0"/>
        <c:auto val="1"/>
        <c:lblAlgn val="ctr"/>
        <c:lblOffset val="100"/>
        <c:noMultiLvlLbl val="0"/>
      </c:catAx>
      <c:valAx>
        <c:axId val="651288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3449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8:$L$38</c:f>
              <c:numCache>
                <c:formatCode>General</c:formatCode>
                <c:ptCount val="12"/>
                <c:pt idx="0">
                  <c:v>100.193026608351</c:v>
                </c:pt>
                <c:pt idx="1">
                  <c:v>105.45975041141</c:v>
                </c:pt>
                <c:pt idx="2">
                  <c:v>94.3587533032217</c:v>
                </c:pt>
                <c:pt idx="3">
                  <c:v>100.550144300144</c:v>
                </c:pt>
                <c:pt idx="4">
                  <c:v>102.731125412023</c:v>
                </c:pt>
                <c:pt idx="5">
                  <c:v>108.2910321489</c:v>
                </c:pt>
                <c:pt idx="6">
                  <c:v>102.292038557658</c:v>
                </c:pt>
                <c:pt idx="7">
                  <c:v>104.246011322697</c:v>
                </c:pt>
                <c:pt idx="8">
                  <c:v>97.5259443752594</c:v>
                </c:pt>
                <c:pt idx="9">
                  <c:v>97.3793058745843</c:v>
                </c:pt>
                <c:pt idx="10">
                  <c:v>92.244094488189</c:v>
                </c:pt>
                <c:pt idx="11">
                  <c:v>96.4531052852937</c:v>
                </c:pt>
              </c:numCache>
            </c:numRef>
          </c:val>
        </c:ser>
        <c:axId val="78791974"/>
        <c:axId val="929650"/>
      </c:radarChart>
      <c:catAx>
        <c:axId val="7879197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50"/>
        <c:crossesAt val="0"/>
        <c:auto val="1"/>
        <c:lblAlgn val="ctr"/>
        <c:lblOffset val="100"/>
        <c:noMultiLvlLbl val="0"/>
      </c:catAx>
      <c:valAx>
        <c:axId val="929650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9197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8:$L$38</c:f>
              <c:numCache>
                <c:formatCode>General</c:formatCode>
                <c:ptCount val="12"/>
                <c:pt idx="0">
                  <c:v>98.1389628688478</c:v>
                </c:pt>
                <c:pt idx="1">
                  <c:v>113.999931431706</c:v>
                </c:pt>
                <c:pt idx="2">
                  <c:v>78.9231028731001</c:v>
                </c:pt>
                <c:pt idx="3">
                  <c:v>107.160894660895</c:v>
                </c:pt>
                <c:pt idx="4">
                  <c:v>91.6084602103281</c:v>
                </c:pt>
                <c:pt idx="5">
                  <c:v>106.345177664975</c:v>
                </c:pt>
                <c:pt idx="6">
                  <c:v>89.2657384267524</c:v>
                </c:pt>
                <c:pt idx="7">
                  <c:v>102.020072053525</c:v>
                </c:pt>
                <c:pt idx="8">
                  <c:v>107.127438771274</c:v>
                </c:pt>
                <c:pt idx="9">
                  <c:v>107.185336428418</c:v>
                </c:pt>
                <c:pt idx="10">
                  <c:v>88.4094488188976</c:v>
                </c:pt>
                <c:pt idx="11">
                  <c:v>105.032945464741</c:v>
                </c:pt>
              </c:numCache>
            </c:numRef>
          </c:val>
        </c:ser>
        <c:axId val="92377932"/>
        <c:axId val="60914199"/>
      </c:radarChart>
      <c:catAx>
        <c:axId val="923779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14199"/>
        <c:crossesAt val="0"/>
        <c:auto val="1"/>
        <c:lblAlgn val="ctr"/>
        <c:lblOffset val="100"/>
        <c:noMultiLvlLbl val="0"/>
      </c:catAx>
      <c:valAx>
        <c:axId val="6091419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7793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8:$L$38</c:f>
              <c:numCache>
                <c:formatCode>General</c:formatCode>
                <c:ptCount val="12"/>
                <c:pt idx="0">
                  <c:v>91.2217688404558</c:v>
                </c:pt>
                <c:pt idx="1">
                  <c:v>88.555951727921</c:v>
                </c:pt>
                <c:pt idx="2">
                  <c:v>93.2661131622842</c:v>
                </c:pt>
                <c:pt idx="3">
                  <c:v>95.4094516594517</c:v>
                </c:pt>
                <c:pt idx="4">
                  <c:v>95.4795165594098</c:v>
                </c:pt>
                <c:pt idx="5">
                  <c:v>84.6869712351946</c:v>
                </c:pt>
                <c:pt idx="6">
                  <c:v>95.1826728549328</c:v>
                </c:pt>
                <c:pt idx="7">
                  <c:v>98.7133299022131</c:v>
                </c:pt>
                <c:pt idx="8">
                  <c:v>95.5417185554172</c:v>
                </c:pt>
                <c:pt idx="9">
                  <c:v>104.492329132282</c:v>
                </c:pt>
                <c:pt idx="10">
                  <c:v>97.9842519685039</c:v>
                </c:pt>
                <c:pt idx="11">
                  <c:v>96.6633954857704</c:v>
                </c:pt>
              </c:numCache>
            </c:numRef>
          </c:val>
        </c:ser>
        <c:axId val="16957404"/>
        <c:axId val="19677882"/>
      </c:radarChart>
      <c:catAx>
        <c:axId val="169574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7882"/>
        <c:crossesAt val="0"/>
        <c:auto val="1"/>
        <c:lblAlgn val="ctr"/>
        <c:lblOffset val="100"/>
        <c:noMultiLvlLbl val="0"/>
      </c:catAx>
      <c:valAx>
        <c:axId val="1967788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740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8:$L$38</c:f>
              <c:numCache>
                <c:formatCode>General</c:formatCode>
                <c:ptCount val="12"/>
                <c:pt idx="0">
                  <c:v>105.272802795221</c:v>
                </c:pt>
                <c:pt idx="1">
                  <c:v>121.626439934174</c:v>
                </c:pt>
                <c:pt idx="2">
                  <c:v>91.9954270292558</c:v>
                </c:pt>
                <c:pt idx="3">
                  <c:v>83.1259018759019</c:v>
                </c:pt>
                <c:pt idx="4">
                  <c:v>90.6470726730498</c:v>
                </c:pt>
                <c:pt idx="5">
                  <c:v>126.142131979695</c:v>
                </c:pt>
                <c:pt idx="6">
                  <c:v>90.0940140426038</c:v>
                </c:pt>
                <c:pt idx="7">
                  <c:v>88.2269686052496</c:v>
                </c:pt>
                <c:pt idx="8">
                  <c:v>116.135325861353</c:v>
                </c:pt>
                <c:pt idx="9">
                  <c:v>96.402166559311</c:v>
                </c:pt>
                <c:pt idx="10">
                  <c:v>102.110236220472</c:v>
                </c:pt>
                <c:pt idx="11">
                  <c:v>94.2240291602411</c:v>
                </c:pt>
              </c:numCache>
            </c:numRef>
          </c:val>
        </c:ser>
        <c:axId val="27594764"/>
        <c:axId val="81937712"/>
      </c:radarChart>
      <c:catAx>
        <c:axId val="275947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7712"/>
        <c:crossesAt val="0"/>
        <c:auto val="1"/>
        <c:lblAlgn val="ctr"/>
        <c:lblOffset val="100"/>
        <c:noMultiLvlLbl val="0"/>
      </c:catAx>
      <c:valAx>
        <c:axId val="8193771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476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8:$L$38</c:f>
              <c:numCache>
                <c:formatCode>General</c:formatCode>
                <c:ptCount val="12"/>
                <c:pt idx="0">
                  <c:v>105.899935657797</c:v>
                </c:pt>
                <c:pt idx="1">
                  <c:v>107.384805266045</c:v>
                </c:pt>
                <c:pt idx="2">
                  <c:v>105.948610304178</c:v>
                </c:pt>
                <c:pt idx="3">
                  <c:v>97.8535353535354</c:v>
                </c:pt>
                <c:pt idx="4">
                  <c:v>109.690393972689</c:v>
                </c:pt>
                <c:pt idx="5">
                  <c:v>106.68358714044</c:v>
                </c:pt>
                <c:pt idx="6">
                  <c:v>110.529572771629</c:v>
                </c:pt>
                <c:pt idx="7">
                  <c:v>105.584148224395</c:v>
                </c:pt>
                <c:pt idx="8">
                  <c:v>96.5462847654629</c:v>
                </c:pt>
                <c:pt idx="9">
                  <c:v>100.605445566615</c:v>
                </c:pt>
                <c:pt idx="10">
                  <c:v>95.8503937007874</c:v>
                </c:pt>
                <c:pt idx="11">
                  <c:v>92.6819010234123</c:v>
                </c:pt>
              </c:numCache>
            </c:numRef>
          </c:val>
        </c:ser>
        <c:axId val="70548212"/>
        <c:axId val="3189131"/>
      </c:radarChart>
      <c:catAx>
        <c:axId val="705482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9131"/>
        <c:crossesAt val="0"/>
        <c:auto val="1"/>
        <c:lblAlgn val="ctr"/>
        <c:lblOffset val="100"/>
        <c:noMultiLvlLbl val="0"/>
      </c:catAx>
      <c:valAx>
        <c:axId val="318913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482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8:$L$38</c:f>
              <c:numCache>
                <c:formatCode>General</c:formatCode>
                <c:ptCount val="12"/>
                <c:pt idx="0">
                  <c:v>97.3057720657105</c:v>
                </c:pt>
                <c:pt idx="1">
                  <c:v>97.7801014810752</c:v>
                </c:pt>
                <c:pt idx="2">
                  <c:v>98.0564874337013</c:v>
                </c:pt>
                <c:pt idx="3">
                  <c:v>91.1976911976912</c:v>
                </c:pt>
                <c:pt idx="4">
                  <c:v>102.780175796578</c:v>
                </c:pt>
                <c:pt idx="5">
                  <c:v>112.944162436548</c:v>
                </c:pt>
                <c:pt idx="6">
                  <c:v>103.986671426871</c:v>
                </c:pt>
                <c:pt idx="7">
                  <c:v>94.6989191971179</c:v>
                </c:pt>
                <c:pt idx="8">
                  <c:v>94.6741386467414</c:v>
                </c:pt>
                <c:pt idx="9">
                  <c:v>86.5578525621549</c:v>
                </c:pt>
                <c:pt idx="10">
                  <c:v>94.2913385826772</c:v>
                </c:pt>
                <c:pt idx="11">
                  <c:v>96.30590214496</c:v>
                </c:pt>
              </c:numCache>
            </c:numRef>
          </c:val>
        </c:ser>
        <c:axId val="70494667"/>
        <c:axId val="48436370"/>
      </c:radarChart>
      <c:catAx>
        <c:axId val="704946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6370"/>
        <c:crossesAt val="0"/>
        <c:auto val="1"/>
        <c:lblAlgn val="ctr"/>
        <c:lblOffset val="100"/>
        <c:noMultiLvlLbl val="0"/>
      </c:catAx>
      <c:valAx>
        <c:axId val="4843637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466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576;&#29575;/24&#24180;&#19979;&#21322;&#26399;/&#20445;&#38522;&#32773;&#21029;&#12398;&#35576;&#29575;&#12501;&#12449;&#12452;&#12523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9</v>
      </c>
      <c r="B7" s="9" t="n">
        <v>113367</v>
      </c>
      <c r="C7" s="9" t="n">
        <v>51710</v>
      </c>
      <c r="D7" s="9" t="n">
        <v>51173</v>
      </c>
      <c r="E7" s="9" t="n">
        <v>10484</v>
      </c>
    </row>
    <row r="8" customFormat="false" ht="15.75" hidden="false" customHeight="true" outlineLevel="0" collapsed="false">
      <c r="A8" s="8" t="s">
        <v>10</v>
      </c>
      <c r="B8" s="10" t="n">
        <v>92.3326899113055</v>
      </c>
      <c r="C8" s="10" t="n">
        <v>88.6416620954471</v>
      </c>
      <c r="D8" s="10" t="n">
        <v>95.9068163502446</v>
      </c>
      <c r="E8" s="10" t="n">
        <v>94.55266955266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9</v>
      </c>
      <c r="B15" s="10" t="n">
        <v>532.36</v>
      </c>
      <c r="C15" s="10" t="n">
        <v>11.04</v>
      </c>
      <c r="D15" s="10" t="n">
        <v>442.67</v>
      </c>
      <c r="E15" s="10" t="n">
        <v>78.65</v>
      </c>
    </row>
    <row r="16" customFormat="false" ht="15.75" hidden="false" customHeight="true" outlineLevel="0" collapsed="false">
      <c r="A16" s="8" t="s">
        <v>10</v>
      </c>
      <c r="B16" s="10" t="n">
        <v>104.449850886831</v>
      </c>
      <c r="C16" s="10" t="n">
        <v>93.4010152284264</v>
      </c>
      <c r="D16" s="10" t="n">
        <v>105.359990479591</v>
      </c>
      <c r="E16" s="10" t="n">
        <v>101.19660319094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9</v>
      </c>
      <c r="B23" s="9" t="n">
        <v>21295</v>
      </c>
      <c r="C23" s="9" t="n">
        <v>468180</v>
      </c>
      <c r="D23" s="9" t="n">
        <v>11560</v>
      </c>
      <c r="E23" s="9" t="n">
        <v>13330</v>
      </c>
    </row>
    <row r="24" customFormat="false" ht="15.75" hidden="false" customHeight="true" outlineLevel="0" collapsed="false">
      <c r="A24" s="8" t="s">
        <v>10</v>
      </c>
      <c r="B24" s="10" t="n">
        <v>88.3976753839768</v>
      </c>
      <c r="C24" s="10" t="n">
        <v>94.8335581726036</v>
      </c>
      <c r="D24" s="10" t="n">
        <v>91.0236220472441</v>
      </c>
      <c r="E24" s="10" t="n">
        <v>93.438945745128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2.3326899113055</v>
      </c>
      <c r="B38" s="13" t="n">
        <f aca="false">C8</f>
        <v>88.6416620954471</v>
      </c>
      <c r="C38" s="13" t="n">
        <f aca="false">D8</f>
        <v>95.9068163502446</v>
      </c>
      <c r="D38" s="13" t="n">
        <f aca="false">E8</f>
        <v>94.5526695526696</v>
      </c>
      <c r="E38" s="13" t="n">
        <f aca="false">B16</f>
        <v>104.449850886831</v>
      </c>
      <c r="F38" s="13" t="n">
        <f aca="false">C16</f>
        <v>93.4010152284264</v>
      </c>
      <c r="G38" s="13" t="n">
        <f aca="false">D16</f>
        <v>105.359990479591</v>
      </c>
      <c r="H38" s="13" t="n">
        <f aca="false">E16</f>
        <v>101.196603190942</v>
      </c>
      <c r="I38" s="13" t="n">
        <f aca="false">B24</f>
        <v>88.3976753839768</v>
      </c>
      <c r="J38" s="13" t="n">
        <f aca="false">C24</f>
        <v>94.8335581726036</v>
      </c>
      <c r="K38" s="13" t="n">
        <f aca="false">D24</f>
        <v>91.0236220472441</v>
      </c>
      <c r="L38" s="13" t="n">
        <f aca="false">E24</f>
        <v>93.438945745128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34</v>
      </c>
      <c r="B7" s="9" t="n">
        <v>117322</v>
      </c>
      <c r="C7" s="9" t="n">
        <v>61407</v>
      </c>
      <c r="D7" s="9" t="n">
        <v>47515</v>
      </c>
      <c r="E7" s="9" t="n">
        <v>8399</v>
      </c>
    </row>
    <row r="8" customFormat="false" ht="15.75" hidden="false" customHeight="true" outlineLevel="0" collapsed="false">
      <c r="A8" s="8" t="s">
        <v>10</v>
      </c>
      <c r="B8" s="10" t="n">
        <v>95.5538723418118</v>
      </c>
      <c r="C8" s="10" t="n">
        <v>105.26433077345</v>
      </c>
      <c r="D8" s="10" t="n">
        <v>89.0511085705718</v>
      </c>
      <c r="E8" s="10" t="n">
        <v>75.7485569985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34</v>
      </c>
      <c r="B15" s="10" t="n">
        <v>493.43</v>
      </c>
      <c r="C15" s="10" t="n">
        <v>13.63</v>
      </c>
      <c r="D15" s="10" t="n">
        <v>416.19</v>
      </c>
      <c r="E15" s="10" t="n">
        <v>63.61</v>
      </c>
    </row>
    <row r="16" customFormat="false" ht="15.75" hidden="false" customHeight="true" outlineLevel="0" collapsed="false">
      <c r="A16" s="8" t="s">
        <v>10</v>
      </c>
      <c r="B16" s="10" t="n">
        <v>96.811725003924</v>
      </c>
      <c r="C16" s="10" t="n">
        <v>115.313028764805</v>
      </c>
      <c r="D16" s="10" t="n">
        <v>99.0574794716173</v>
      </c>
      <c r="E16" s="10" t="n">
        <v>81.84508492022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34</v>
      </c>
      <c r="B23" s="9" t="n">
        <v>23777</v>
      </c>
      <c r="C23" s="9" t="n">
        <v>450651</v>
      </c>
      <c r="D23" s="9" t="n">
        <v>11417</v>
      </c>
      <c r="E23" s="9" t="n">
        <v>13203</v>
      </c>
    </row>
    <row r="24" customFormat="false" ht="15.75" hidden="false" customHeight="true" outlineLevel="0" collapsed="false">
      <c r="A24" s="8" t="s">
        <v>10</v>
      </c>
      <c r="B24" s="10" t="n">
        <v>98.7007056870071</v>
      </c>
      <c r="C24" s="10" t="n">
        <v>91.2829207228886</v>
      </c>
      <c r="D24" s="10" t="n">
        <v>89.8976377952756</v>
      </c>
      <c r="E24" s="10" t="n">
        <v>92.548717229777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5.5538723418118</v>
      </c>
      <c r="B38" s="13" t="n">
        <f aca="false">C8</f>
        <v>105.26433077345</v>
      </c>
      <c r="C38" s="13" t="n">
        <f aca="false">D8</f>
        <v>89.0511085705718</v>
      </c>
      <c r="D38" s="13" t="n">
        <f aca="false">E8</f>
        <v>75.748556998557</v>
      </c>
      <c r="E38" s="13" t="n">
        <f aca="false">B16</f>
        <v>96.811725003924</v>
      </c>
      <c r="F38" s="13" t="n">
        <f aca="false">C16</f>
        <v>115.313028764805</v>
      </c>
      <c r="G38" s="13" t="n">
        <f aca="false">D16</f>
        <v>99.0574794716173</v>
      </c>
      <c r="H38" s="13" t="n">
        <f aca="false">E16</f>
        <v>81.8450849202265</v>
      </c>
      <c r="I38" s="13" t="n">
        <f aca="false">B24</f>
        <v>98.7007056870071</v>
      </c>
      <c r="J38" s="13" t="n">
        <f aca="false">C24</f>
        <v>91.2829207228886</v>
      </c>
      <c r="K38" s="13" t="n">
        <f aca="false">D24</f>
        <v>89.8976377952756</v>
      </c>
      <c r="L38" s="13" t="n">
        <f aca="false">E24</f>
        <v>92.548717229777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36</v>
      </c>
      <c r="B7" s="9" t="n">
        <v>126159</v>
      </c>
      <c r="C7" s="9" t="n">
        <v>64384</v>
      </c>
      <c r="D7" s="9" t="n">
        <v>50212</v>
      </c>
      <c r="E7" s="9" t="n">
        <v>11563</v>
      </c>
    </row>
    <row r="8" customFormat="false" ht="15.75" hidden="false" customHeight="true" outlineLevel="0" collapsed="false">
      <c r="A8" s="8" t="s">
        <v>10</v>
      </c>
      <c r="B8" s="10" t="n">
        <v>102.751240012706</v>
      </c>
      <c r="C8" s="10" t="n">
        <v>110.367526055952</v>
      </c>
      <c r="D8" s="10" t="n">
        <v>94.1057405776187</v>
      </c>
      <c r="E8" s="10" t="n">
        <v>104.2839105339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36</v>
      </c>
      <c r="B15" s="10" t="n">
        <v>526.98</v>
      </c>
      <c r="C15" s="10" t="n">
        <v>12.57</v>
      </c>
      <c r="D15" s="10" t="n">
        <v>430.06</v>
      </c>
      <c r="E15" s="10" t="n">
        <v>84.36</v>
      </c>
    </row>
    <row r="16" customFormat="false" ht="15.75" hidden="false" customHeight="true" outlineLevel="0" collapsed="false">
      <c r="A16" s="8" t="s">
        <v>10</v>
      </c>
      <c r="B16" s="10" t="n">
        <v>103.394286611207</v>
      </c>
      <c r="C16" s="10" t="n">
        <v>106.345177664975</v>
      </c>
      <c r="D16" s="10" t="n">
        <v>102.358681423301</v>
      </c>
      <c r="E16" s="10" t="n">
        <v>108.5434894493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36</v>
      </c>
      <c r="B23" s="9" t="n">
        <v>23940</v>
      </c>
      <c r="C23" s="9" t="n">
        <v>512209</v>
      </c>
      <c r="D23" s="9" t="n">
        <v>11676</v>
      </c>
      <c r="E23" s="9" t="n">
        <v>13707</v>
      </c>
    </row>
    <row r="24" customFormat="false" ht="15.75" hidden="false" customHeight="true" outlineLevel="0" collapsed="false">
      <c r="A24" s="8" t="s">
        <v>10</v>
      </c>
      <c r="B24" s="10" t="n">
        <v>99.3773349937734</v>
      </c>
      <c r="C24" s="10" t="n">
        <v>103.751980003484</v>
      </c>
      <c r="D24" s="10" t="n">
        <v>91.9370078740158</v>
      </c>
      <c r="E24" s="10" t="n">
        <v>96.08159259778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2.751240012706</v>
      </c>
      <c r="B38" s="13" t="n">
        <f aca="false">C8</f>
        <v>110.367526055952</v>
      </c>
      <c r="C38" s="13" t="n">
        <f aca="false">D8</f>
        <v>94.1057405776187</v>
      </c>
      <c r="D38" s="13" t="n">
        <f aca="false">E8</f>
        <v>104.283910533911</v>
      </c>
      <c r="E38" s="13" t="n">
        <f aca="false">B16</f>
        <v>103.394286611207</v>
      </c>
      <c r="F38" s="13" t="n">
        <f aca="false">C16</f>
        <v>106.345177664975</v>
      </c>
      <c r="G38" s="13" t="n">
        <f aca="false">D16</f>
        <v>102.358681423301</v>
      </c>
      <c r="H38" s="13" t="n">
        <f aca="false">E16</f>
        <v>108.543489449305</v>
      </c>
      <c r="I38" s="13" t="n">
        <f aca="false">B24</f>
        <v>99.3773349937734</v>
      </c>
      <c r="J38" s="13" t="n">
        <f aca="false">C24</f>
        <v>103.751980003484</v>
      </c>
      <c r="K38" s="13" t="n">
        <f aca="false">D24</f>
        <v>91.9370078740158</v>
      </c>
      <c r="L38" s="13" t="n">
        <f aca="false">E24</f>
        <v>96.08159259778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38</v>
      </c>
      <c r="B7" s="9" t="n">
        <v>116154</v>
      </c>
      <c r="C7" s="9" t="n">
        <v>56985</v>
      </c>
      <c r="D7" s="9" t="n">
        <v>44773</v>
      </c>
      <c r="E7" s="9" t="n">
        <v>14396</v>
      </c>
    </row>
    <row r="8" customFormat="false" ht="15.75" hidden="false" customHeight="true" outlineLevel="0" collapsed="false">
      <c r="A8" s="8" t="s">
        <v>10</v>
      </c>
      <c r="B8" s="10" t="n">
        <v>94.602585090527</v>
      </c>
      <c r="C8" s="10" t="n">
        <v>97.684105869446</v>
      </c>
      <c r="D8" s="10" t="n">
        <v>83.9121389883239</v>
      </c>
      <c r="E8" s="10" t="n">
        <v>129.8340548340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38</v>
      </c>
      <c r="B15" s="10" t="n">
        <v>520.29</v>
      </c>
      <c r="C15" s="10" t="n">
        <v>12.43</v>
      </c>
      <c r="D15" s="10" t="n">
        <v>417.04</v>
      </c>
      <c r="E15" s="10" t="n">
        <v>90.82</v>
      </c>
    </row>
    <row r="16" customFormat="false" ht="15.75" hidden="false" customHeight="true" outlineLevel="0" collapsed="false">
      <c r="A16" s="8" t="s">
        <v>10</v>
      </c>
      <c r="B16" s="10" t="n">
        <v>102.081698320515</v>
      </c>
      <c r="C16" s="10" t="n">
        <v>105.160744500846</v>
      </c>
      <c r="D16" s="10" t="n">
        <v>99.2597881708914</v>
      </c>
      <c r="E16" s="10" t="n">
        <v>116.8553782810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38</v>
      </c>
      <c r="B23" s="9" t="n">
        <v>22325</v>
      </c>
      <c r="C23" s="9" t="n">
        <v>458392</v>
      </c>
      <c r="D23" s="9" t="n">
        <v>10736</v>
      </c>
      <c r="E23" s="9" t="n">
        <v>15851</v>
      </c>
    </row>
    <row r="24" customFormat="false" ht="15.75" hidden="false" customHeight="true" outlineLevel="0" collapsed="false">
      <c r="A24" s="8" t="s">
        <v>10</v>
      </c>
      <c r="B24" s="10" t="n">
        <v>92.6733084267331</v>
      </c>
      <c r="C24" s="10" t="n">
        <v>92.8509214358925</v>
      </c>
      <c r="D24" s="10" t="n">
        <v>84.5354330708661</v>
      </c>
      <c r="E24" s="10" t="n">
        <v>111.11033225851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4.602585090527</v>
      </c>
      <c r="B38" s="13" t="n">
        <f aca="false">C8</f>
        <v>97.684105869446</v>
      </c>
      <c r="C38" s="13" t="n">
        <f aca="false">D8</f>
        <v>83.9121389883239</v>
      </c>
      <c r="D38" s="13" t="n">
        <f aca="false">E8</f>
        <v>129.834054834055</v>
      </c>
      <c r="E38" s="13" t="n">
        <f aca="false">B16</f>
        <v>102.081698320515</v>
      </c>
      <c r="F38" s="13" t="n">
        <f aca="false">C16</f>
        <v>105.160744500846</v>
      </c>
      <c r="G38" s="13" t="n">
        <f aca="false">D16</f>
        <v>99.2597881708914</v>
      </c>
      <c r="H38" s="13" t="n">
        <f aca="false">E16</f>
        <v>116.855378281009</v>
      </c>
      <c r="I38" s="13" t="n">
        <f aca="false">B24</f>
        <v>92.6733084267331</v>
      </c>
      <c r="J38" s="13" t="n">
        <f aca="false">C24</f>
        <v>92.8509214358925</v>
      </c>
      <c r="K38" s="13" t="n">
        <f aca="false">D24</f>
        <v>84.5354330708661</v>
      </c>
      <c r="L38" s="13" t="n">
        <f aca="false">E24</f>
        <v>111.11033225851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41</v>
      </c>
      <c r="B7" s="9" t="n">
        <v>114395</v>
      </c>
      <c r="C7" s="9" t="n">
        <v>50036</v>
      </c>
      <c r="D7" s="9" t="n">
        <v>52482</v>
      </c>
      <c r="E7" s="9" t="n">
        <v>11878</v>
      </c>
    </row>
    <row r="8" customFormat="false" ht="15.75" hidden="false" customHeight="true" outlineLevel="0" collapsed="false">
      <c r="A8" s="8" t="s">
        <v>10</v>
      </c>
      <c r="B8" s="10" t="n">
        <v>93.1699530057582</v>
      </c>
      <c r="C8" s="10" t="n">
        <v>85.7720789906747</v>
      </c>
      <c r="D8" s="10" t="n">
        <v>98.3601027044249</v>
      </c>
      <c r="E8" s="10" t="n">
        <v>107.124819624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41</v>
      </c>
      <c r="B15" s="10" t="n">
        <v>464.69</v>
      </c>
      <c r="C15" s="10" t="n">
        <v>10.81</v>
      </c>
      <c r="D15" s="10" t="n">
        <v>375.64</v>
      </c>
      <c r="E15" s="10" t="n">
        <v>78.24</v>
      </c>
    </row>
    <row r="16" customFormat="false" ht="15.75" hidden="false" customHeight="true" outlineLevel="0" collapsed="false">
      <c r="A16" s="8" t="s">
        <v>10</v>
      </c>
      <c r="B16" s="10" t="n">
        <v>91.1728927954795</v>
      </c>
      <c r="C16" s="10" t="n">
        <v>91.4551607445009</v>
      </c>
      <c r="D16" s="10" t="n">
        <v>89.406164465072</v>
      </c>
      <c r="E16" s="10" t="n">
        <v>100.6690684508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41</v>
      </c>
      <c r="B23" s="9" t="n">
        <v>24618</v>
      </c>
      <c r="C23" s="9" t="n">
        <v>463053</v>
      </c>
      <c r="D23" s="9" t="n">
        <v>13971</v>
      </c>
      <c r="E23" s="9" t="n">
        <v>15181</v>
      </c>
    </row>
    <row r="24" customFormat="false" ht="15.75" hidden="false" customHeight="true" outlineLevel="0" collapsed="false">
      <c r="A24" s="8" t="s">
        <v>10</v>
      </c>
      <c r="B24" s="10" t="n">
        <v>102.191780821918</v>
      </c>
      <c r="C24" s="10" t="n">
        <v>93.795043813274</v>
      </c>
      <c r="D24" s="10" t="n">
        <v>110.007874015748</v>
      </c>
      <c r="E24" s="10" t="n">
        <v>106.41385111453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3.1699530057582</v>
      </c>
      <c r="B38" s="13" t="n">
        <f aca="false">C8</f>
        <v>85.7720789906747</v>
      </c>
      <c r="C38" s="13" t="n">
        <f aca="false">D8</f>
        <v>98.3601027044249</v>
      </c>
      <c r="D38" s="13" t="n">
        <f aca="false">E8</f>
        <v>107.12481962482</v>
      </c>
      <c r="E38" s="13" t="n">
        <f aca="false">B16</f>
        <v>91.1728927954795</v>
      </c>
      <c r="F38" s="13" t="n">
        <f aca="false">C16</f>
        <v>91.4551607445009</v>
      </c>
      <c r="G38" s="13" t="n">
        <f aca="false">D16</f>
        <v>89.406164465072</v>
      </c>
      <c r="H38" s="13" t="n">
        <f aca="false">E16</f>
        <v>100.669068450849</v>
      </c>
      <c r="I38" s="13" t="n">
        <f aca="false">B24</f>
        <v>102.191780821918</v>
      </c>
      <c r="J38" s="13" t="n">
        <f aca="false">C24</f>
        <v>93.795043813274</v>
      </c>
      <c r="K38" s="13" t="n">
        <f aca="false">D24</f>
        <v>110.007874015748</v>
      </c>
      <c r="L38" s="13" t="n">
        <f aca="false">E24</f>
        <v>106.41385111453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43</v>
      </c>
      <c r="B7" s="9" t="n">
        <v>123474</v>
      </c>
      <c r="C7" s="9" t="n">
        <v>59090</v>
      </c>
      <c r="D7" s="9" t="n">
        <v>53368</v>
      </c>
      <c r="E7" s="9" t="n">
        <v>11016</v>
      </c>
    </row>
    <row r="8" customFormat="false" ht="15.75" hidden="false" customHeight="true" outlineLevel="0" collapsed="false">
      <c r="A8" s="8" t="s">
        <v>10</v>
      </c>
      <c r="B8" s="10" t="n">
        <v>100.564419576319</v>
      </c>
      <c r="C8" s="10" t="n">
        <v>101.292512342293</v>
      </c>
      <c r="D8" s="10" t="n">
        <v>100.020615851716</v>
      </c>
      <c r="E8" s="10" t="n">
        <v>99.35064935064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43</v>
      </c>
      <c r="B15" s="10" t="n">
        <v>492.28</v>
      </c>
      <c r="C15" s="10" t="n">
        <v>10.96</v>
      </c>
      <c r="D15" s="10" t="n">
        <v>409.07</v>
      </c>
      <c r="E15" s="10" t="n">
        <v>72.26</v>
      </c>
    </row>
    <row r="16" customFormat="false" ht="15.75" hidden="false" customHeight="true" outlineLevel="0" collapsed="false">
      <c r="A16" s="8" t="s">
        <v>10</v>
      </c>
      <c r="B16" s="10" t="n">
        <v>96.586093234971</v>
      </c>
      <c r="C16" s="10" t="n">
        <v>92.7241962774958</v>
      </c>
      <c r="D16" s="10" t="n">
        <v>97.3628466024039</v>
      </c>
      <c r="E16" s="10" t="n">
        <v>92.97478126608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43</v>
      </c>
      <c r="B23" s="9" t="n">
        <v>25082</v>
      </c>
      <c r="C23" s="9" t="n">
        <v>539352</v>
      </c>
      <c r="D23" s="9" t="n">
        <v>13046</v>
      </c>
      <c r="E23" s="9" t="n">
        <v>15245</v>
      </c>
    </row>
    <row r="24" customFormat="false" ht="15.75" hidden="false" customHeight="true" outlineLevel="0" collapsed="false">
      <c r="A24" s="8" t="s">
        <v>10</v>
      </c>
      <c r="B24" s="10" t="n">
        <v>104.117891241179</v>
      </c>
      <c r="C24" s="10" t="n">
        <v>109.250009115106</v>
      </c>
      <c r="D24" s="10" t="n">
        <v>102.724409448819</v>
      </c>
      <c r="E24" s="10" t="n">
        <v>106.86247020888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0.564419576319</v>
      </c>
      <c r="B38" s="13" t="n">
        <f aca="false">C8</f>
        <v>101.292512342293</v>
      </c>
      <c r="C38" s="13" t="n">
        <f aca="false">D8</f>
        <v>100.020615851716</v>
      </c>
      <c r="D38" s="13" t="n">
        <f aca="false">E8</f>
        <v>99.3506493506494</v>
      </c>
      <c r="E38" s="13" t="n">
        <f aca="false">B16</f>
        <v>96.586093234971</v>
      </c>
      <c r="F38" s="13" t="n">
        <f aca="false">C16</f>
        <v>92.7241962774958</v>
      </c>
      <c r="G38" s="13" t="n">
        <f aca="false">D16</f>
        <v>97.3628466024039</v>
      </c>
      <c r="H38" s="13" t="n">
        <f aca="false">E16</f>
        <v>92.9747812660834</v>
      </c>
      <c r="I38" s="13" t="n">
        <f aca="false">B24</f>
        <v>104.117891241179</v>
      </c>
      <c r="J38" s="13" t="n">
        <f aca="false">C24</f>
        <v>109.250009115106</v>
      </c>
      <c r="K38" s="13" t="n">
        <f aca="false">D24</f>
        <v>102.724409448819</v>
      </c>
      <c r="L38" s="13" t="n">
        <f aca="false">E24</f>
        <v>106.86247020888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45</v>
      </c>
      <c r="B7" s="9" t="n">
        <v>119810</v>
      </c>
      <c r="C7" s="9" t="n">
        <v>56703</v>
      </c>
      <c r="D7" s="9" t="n">
        <v>53739</v>
      </c>
      <c r="E7" s="9" t="n">
        <v>9368</v>
      </c>
    </row>
    <row r="8" customFormat="false" ht="15.75" hidden="false" customHeight="true" outlineLevel="0" collapsed="false">
      <c r="A8" s="8" t="s">
        <v>10</v>
      </c>
      <c r="B8" s="10" t="n">
        <v>97.5802445003706</v>
      </c>
      <c r="C8" s="10" t="n">
        <v>97.200699396599</v>
      </c>
      <c r="D8" s="10" t="n">
        <v>100.71593230504</v>
      </c>
      <c r="E8" s="10" t="n">
        <v>84.487734487734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45</v>
      </c>
      <c r="B15" s="10" t="n">
        <v>481.2</v>
      </c>
      <c r="C15" s="10" t="n">
        <v>11.32</v>
      </c>
      <c r="D15" s="10" t="n">
        <v>409.69</v>
      </c>
      <c r="E15" s="10" t="n">
        <v>60.19</v>
      </c>
    </row>
    <row r="16" customFormat="false" ht="15.75" hidden="false" customHeight="true" outlineLevel="0" collapsed="false">
      <c r="A16" s="8" t="s">
        <v>10</v>
      </c>
      <c r="B16" s="10" t="n">
        <v>94.4121801914927</v>
      </c>
      <c r="C16" s="10" t="n">
        <v>95.7698815566836</v>
      </c>
      <c r="D16" s="10" t="n">
        <v>97.5104129477568</v>
      </c>
      <c r="E16" s="10" t="n">
        <v>77.44467318579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45</v>
      </c>
      <c r="B23" s="9" t="n">
        <v>24898</v>
      </c>
      <c r="C23" s="9" t="n">
        <v>501022</v>
      </c>
      <c r="D23" s="9" t="n">
        <v>13117</v>
      </c>
      <c r="E23" s="9" t="n">
        <v>15564</v>
      </c>
    </row>
    <row r="24" customFormat="false" ht="15.75" hidden="false" customHeight="true" outlineLevel="0" collapsed="false">
      <c r="A24" s="8" t="s">
        <v>10</v>
      </c>
      <c r="B24" s="10" t="n">
        <v>103.354088833541</v>
      </c>
      <c r="C24" s="10" t="n">
        <v>101.485964763028</v>
      </c>
      <c r="D24" s="10" t="n">
        <v>103.283464566929</v>
      </c>
      <c r="E24" s="10" t="n">
        <v>109.0985560072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7.5802445003706</v>
      </c>
      <c r="B38" s="13" t="n">
        <f aca="false">C8</f>
        <v>97.200699396599</v>
      </c>
      <c r="C38" s="13" t="n">
        <f aca="false">D8</f>
        <v>100.71593230504</v>
      </c>
      <c r="D38" s="13" t="n">
        <f aca="false">E8</f>
        <v>84.4877344877345</v>
      </c>
      <c r="E38" s="13" t="n">
        <f aca="false">B16</f>
        <v>94.4121801914927</v>
      </c>
      <c r="F38" s="13" t="n">
        <f aca="false">C16</f>
        <v>95.7698815566836</v>
      </c>
      <c r="G38" s="13" t="n">
        <f aca="false">D16</f>
        <v>97.5104129477568</v>
      </c>
      <c r="H38" s="13" t="n">
        <f aca="false">E16</f>
        <v>77.4446731857952</v>
      </c>
      <c r="I38" s="13" t="n">
        <f aca="false">B24</f>
        <v>103.354088833541</v>
      </c>
      <c r="J38" s="13" t="n">
        <f aca="false">C24</f>
        <v>101.485964763028</v>
      </c>
      <c r="K38" s="13" t="n">
        <f aca="false">D24</f>
        <v>103.283464566929</v>
      </c>
      <c r="L38" s="13" t="n">
        <f aca="false">E24</f>
        <v>109.0985560072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47</v>
      </c>
      <c r="B7" s="9" t="n">
        <v>130408</v>
      </c>
      <c r="C7" s="9" t="n">
        <v>67830</v>
      </c>
      <c r="D7" s="9" t="n">
        <v>52582</v>
      </c>
      <c r="E7" s="9" t="n">
        <v>9996</v>
      </c>
    </row>
    <row r="8" customFormat="false" ht="15.75" hidden="false" customHeight="true" outlineLevel="0" collapsed="false">
      <c r="A8" s="8" t="s">
        <v>10</v>
      </c>
      <c r="B8" s="10" t="n">
        <v>106.211873172559</v>
      </c>
      <c r="C8" s="10" t="n">
        <v>116.274684585848</v>
      </c>
      <c r="D8" s="10" t="n">
        <v>98.5475195382049</v>
      </c>
      <c r="E8" s="10" t="n">
        <v>90.151515151515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47</v>
      </c>
      <c r="B15" s="10" t="n">
        <v>492.67</v>
      </c>
      <c r="C15" s="10" t="n">
        <v>12.48</v>
      </c>
      <c r="D15" s="10" t="n">
        <v>414.78</v>
      </c>
      <c r="E15" s="10" t="n">
        <v>65.41</v>
      </c>
    </row>
    <row r="16" customFormat="false" ht="15.75" hidden="false" customHeight="true" outlineLevel="0" collapsed="false">
      <c r="A16" s="8" t="s">
        <v>10</v>
      </c>
      <c r="B16" s="10" t="n">
        <v>96.6626118348768</v>
      </c>
      <c r="C16" s="10" t="n">
        <v>105.583756345178</v>
      </c>
      <c r="D16" s="10" t="n">
        <v>98.7218850410568</v>
      </c>
      <c r="E16" s="10" t="n">
        <v>84.161091096242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47</v>
      </c>
      <c r="B23" s="9" t="n">
        <v>26470</v>
      </c>
      <c r="C23" s="9" t="n">
        <v>543583</v>
      </c>
      <c r="D23" s="9" t="n">
        <v>12677</v>
      </c>
      <c r="E23" s="9" t="n">
        <v>15282</v>
      </c>
    </row>
    <row r="24" customFormat="false" ht="15.75" hidden="false" customHeight="true" outlineLevel="0" collapsed="false">
      <c r="A24" s="8" t="s">
        <v>10</v>
      </c>
      <c r="B24" s="10" t="n">
        <v>109.879618098796</v>
      </c>
      <c r="C24" s="10" t="n">
        <v>110.107031594981</v>
      </c>
      <c r="D24" s="10" t="n">
        <v>99.8188976377953</v>
      </c>
      <c r="E24" s="10" t="n">
        <v>107.12182812280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6.211873172559</v>
      </c>
      <c r="B38" s="13" t="n">
        <f aca="false">C8</f>
        <v>116.274684585848</v>
      </c>
      <c r="C38" s="13" t="n">
        <f aca="false">D8</f>
        <v>98.5475195382049</v>
      </c>
      <c r="D38" s="13" t="n">
        <f aca="false">E8</f>
        <v>90.1515151515152</v>
      </c>
      <c r="E38" s="13" t="n">
        <f aca="false">B16</f>
        <v>96.6626118348768</v>
      </c>
      <c r="F38" s="13" t="n">
        <f aca="false">C16</f>
        <v>105.583756345178</v>
      </c>
      <c r="G38" s="13" t="n">
        <f aca="false">D16</f>
        <v>98.7218850410568</v>
      </c>
      <c r="H38" s="13" t="n">
        <f aca="false">E16</f>
        <v>84.1610910962429</v>
      </c>
      <c r="I38" s="13" t="n">
        <f aca="false">B24</f>
        <v>109.879618098796</v>
      </c>
      <c r="J38" s="13" t="n">
        <f aca="false">C24</f>
        <v>110.107031594981</v>
      </c>
      <c r="K38" s="13" t="n">
        <f aca="false">D24</f>
        <v>99.8188976377953</v>
      </c>
      <c r="L38" s="13" t="n">
        <f aca="false">E24</f>
        <v>107.12182812280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49</v>
      </c>
      <c r="B7" s="9" t="n">
        <v>161501</v>
      </c>
      <c r="C7" s="9" t="n">
        <v>87756</v>
      </c>
      <c r="D7" s="9" t="n">
        <v>62654</v>
      </c>
      <c r="E7" s="9" t="n">
        <v>11091</v>
      </c>
    </row>
    <row r="8" customFormat="false" ht="15.75" hidden="false" customHeight="true" outlineLevel="0" collapsed="false">
      <c r="A8" s="8" t="s">
        <v>10</v>
      </c>
      <c r="B8" s="10" t="n">
        <v>131.535823946702</v>
      </c>
      <c r="C8" s="10" t="n">
        <v>150.431980252331</v>
      </c>
      <c r="D8" s="10" t="n">
        <v>117.424143036528</v>
      </c>
      <c r="E8" s="10" t="n">
        <v>100.02705627705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49</v>
      </c>
      <c r="B15" s="10" t="n">
        <v>501.25</v>
      </c>
      <c r="C15" s="10" t="n">
        <v>15.68</v>
      </c>
      <c r="D15" s="10" t="n">
        <v>422.3</v>
      </c>
      <c r="E15" s="10" t="n">
        <v>63.26</v>
      </c>
    </row>
    <row r="16" customFormat="false" ht="15.75" hidden="false" customHeight="true" outlineLevel="0" collapsed="false">
      <c r="A16" s="8" t="s">
        <v>10</v>
      </c>
      <c r="B16" s="10" t="n">
        <v>98.3460210328049</v>
      </c>
      <c r="C16" s="10" t="n">
        <v>132.656514382403</v>
      </c>
      <c r="D16" s="10" t="n">
        <v>100.511722004046</v>
      </c>
      <c r="E16" s="10" t="n">
        <v>81.3947503860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49</v>
      </c>
      <c r="B23" s="9" t="n">
        <v>32220</v>
      </c>
      <c r="C23" s="9" t="n">
        <v>559542</v>
      </c>
      <c r="D23" s="9" t="n">
        <v>14836</v>
      </c>
      <c r="E23" s="9" t="n">
        <v>17533</v>
      </c>
    </row>
    <row r="24" customFormat="false" ht="15.75" hidden="false" customHeight="true" outlineLevel="0" collapsed="false">
      <c r="A24" s="8" t="s">
        <v>10</v>
      </c>
      <c r="B24" s="10" t="n">
        <v>133.748443337484</v>
      </c>
      <c r="C24" s="10" t="n">
        <v>113.33965313985</v>
      </c>
      <c r="D24" s="10" t="n">
        <v>116.818897637795</v>
      </c>
      <c r="E24" s="10" t="n">
        <v>122.90060283190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31.535823946702</v>
      </c>
      <c r="B38" s="13" t="n">
        <f aca="false">C8</f>
        <v>150.431980252331</v>
      </c>
      <c r="C38" s="13" t="n">
        <f aca="false">D8</f>
        <v>117.424143036528</v>
      </c>
      <c r="D38" s="13" t="n">
        <f aca="false">E8</f>
        <v>100.027056277056</v>
      </c>
      <c r="E38" s="13" t="n">
        <f aca="false">B16</f>
        <v>98.3460210328049</v>
      </c>
      <c r="F38" s="13" t="n">
        <f aca="false">C16</f>
        <v>132.656514382403</v>
      </c>
      <c r="G38" s="13" t="n">
        <f aca="false">D16</f>
        <v>100.511722004046</v>
      </c>
      <c r="H38" s="13" t="n">
        <f aca="false">E16</f>
        <v>81.394750386001</v>
      </c>
      <c r="I38" s="13" t="n">
        <f aca="false">B24</f>
        <v>133.748443337484</v>
      </c>
      <c r="J38" s="13" t="n">
        <f aca="false">C24</f>
        <v>113.33965313985</v>
      </c>
      <c r="K38" s="13" t="n">
        <f aca="false">D24</f>
        <v>116.818897637795</v>
      </c>
      <c r="L38" s="13" t="n">
        <f aca="false">E24</f>
        <v>122.90060283190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51</v>
      </c>
      <c r="B7" s="9" t="n">
        <v>130033</v>
      </c>
      <c r="C7" s="9" t="n">
        <v>56080</v>
      </c>
      <c r="D7" s="9" t="n">
        <v>60567</v>
      </c>
      <c r="E7" s="9" t="n">
        <v>13386</v>
      </c>
    </row>
    <row r="8" customFormat="false" ht="15.75" hidden="false" customHeight="true" outlineLevel="0" collapsed="false">
      <c r="A8" s="8" t="s">
        <v>10</v>
      </c>
      <c r="B8" s="10" t="n">
        <v>105.906451323902</v>
      </c>
      <c r="C8" s="10" t="n">
        <v>96.1327482172244</v>
      </c>
      <c r="D8" s="10" t="n">
        <v>113.512753715539</v>
      </c>
      <c r="E8" s="10" t="n">
        <v>120.7251082251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51</v>
      </c>
      <c r="B15" s="10" t="n">
        <v>575.71</v>
      </c>
      <c r="C15" s="10" t="n">
        <v>13.33</v>
      </c>
      <c r="D15" s="10" t="n">
        <v>494.29</v>
      </c>
      <c r="E15" s="10" t="n">
        <v>68.1</v>
      </c>
    </row>
    <row r="16" customFormat="false" ht="15.75" hidden="false" customHeight="true" outlineLevel="0" collapsed="false">
      <c r="A16" s="8" t="s">
        <v>10</v>
      </c>
      <c r="B16" s="10" t="n">
        <v>112.955187568671</v>
      </c>
      <c r="C16" s="10" t="n">
        <v>112.774957698816</v>
      </c>
      <c r="D16" s="10" t="n">
        <v>117.646078781388</v>
      </c>
      <c r="E16" s="10" t="n">
        <v>87.622233659289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51</v>
      </c>
      <c r="B23" s="9" t="n">
        <v>22586</v>
      </c>
      <c r="C23" s="9" t="n">
        <v>420603</v>
      </c>
      <c r="D23" s="9" t="n">
        <v>12253</v>
      </c>
      <c r="E23" s="9" t="n">
        <v>19657</v>
      </c>
    </row>
    <row r="24" customFormat="false" ht="15.75" hidden="false" customHeight="true" outlineLevel="0" collapsed="false">
      <c r="A24" s="8" t="s">
        <v>10</v>
      </c>
      <c r="B24" s="10" t="n">
        <v>93.7567455375675</v>
      </c>
      <c r="C24" s="10" t="n">
        <v>85.1964609083507</v>
      </c>
      <c r="D24" s="10" t="n">
        <v>96.4803149606299</v>
      </c>
      <c r="E24" s="10" t="n">
        <v>137.78914902565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5.906451323902</v>
      </c>
      <c r="B38" s="13" t="n">
        <f aca="false">C8</f>
        <v>96.1327482172244</v>
      </c>
      <c r="C38" s="13" t="n">
        <f aca="false">D8</f>
        <v>113.512753715539</v>
      </c>
      <c r="D38" s="13" t="n">
        <f aca="false">E8</f>
        <v>120.725108225108</v>
      </c>
      <c r="E38" s="13" t="n">
        <f aca="false">B16</f>
        <v>112.955187568671</v>
      </c>
      <c r="F38" s="13" t="n">
        <f aca="false">C16</f>
        <v>112.774957698816</v>
      </c>
      <c r="G38" s="13" t="n">
        <f aca="false">D16</f>
        <v>117.646078781388</v>
      </c>
      <c r="H38" s="13" t="n">
        <f aca="false">E16</f>
        <v>87.6222336592898</v>
      </c>
      <c r="I38" s="13" t="n">
        <f aca="false">B24</f>
        <v>93.7567455375675</v>
      </c>
      <c r="J38" s="13" t="n">
        <f aca="false">C24</f>
        <v>85.1964609083507</v>
      </c>
      <c r="K38" s="13" t="n">
        <f aca="false">D24</f>
        <v>96.4803149606299</v>
      </c>
      <c r="L38" s="13" t="n">
        <f aca="false">E24</f>
        <v>137.78914902565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53</v>
      </c>
      <c r="B7" s="9" t="n">
        <v>115683</v>
      </c>
      <c r="C7" s="9" t="n">
        <v>60812</v>
      </c>
      <c r="D7" s="9" t="n">
        <v>44297</v>
      </c>
      <c r="E7" s="9" t="n">
        <v>10574</v>
      </c>
    </row>
    <row r="8" customFormat="false" ht="15.75" hidden="false" customHeight="true" outlineLevel="0" collapsed="false">
      <c r="A8" s="8" t="s">
        <v>10</v>
      </c>
      <c r="B8" s="10" t="n">
        <v>94.2189752486134</v>
      </c>
      <c r="C8" s="10" t="n">
        <v>104.24437739989</v>
      </c>
      <c r="D8" s="10" t="n">
        <v>83.0200348595311</v>
      </c>
      <c r="E8" s="10" t="n">
        <v>95.36435786435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53</v>
      </c>
      <c r="B15" s="10" t="n">
        <v>463.32</v>
      </c>
      <c r="C15" s="10" t="n">
        <v>12.91</v>
      </c>
      <c r="D15" s="10" t="n">
        <v>376.6</v>
      </c>
      <c r="E15" s="10" t="n">
        <v>73.81</v>
      </c>
    </row>
    <row r="16" customFormat="false" ht="15.75" hidden="false" customHeight="true" outlineLevel="0" collapsed="false">
      <c r="A16" s="8" t="s">
        <v>10</v>
      </c>
      <c r="B16" s="10" t="n">
        <v>90.904096688118</v>
      </c>
      <c r="C16" s="10" t="n">
        <v>109.22165820643</v>
      </c>
      <c r="D16" s="10" t="n">
        <v>89.6346542901345</v>
      </c>
      <c r="E16" s="10" t="n">
        <v>94.969119917653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53</v>
      </c>
      <c r="B23" s="9" t="n">
        <v>24968</v>
      </c>
      <c r="C23" s="9" t="n">
        <v>471206</v>
      </c>
      <c r="D23" s="9" t="n">
        <v>11762</v>
      </c>
      <c r="E23" s="9" t="n">
        <v>14326</v>
      </c>
    </row>
    <row r="24" customFormat="false" ht="15.75" hidden="false" customHeight="true" outlineLevel="0" collapsed="false">
      <c r="A24" s="8" t="s">
        <v>10</v>
      </c>
      <c r="B24" s="10" t="n">
        <v>103.644665836447</v>
      </c>
      <c r="C24" s="10" t="n">
        <v>95.4464983815624</v>
      </c>
      <c r="D24" s="10" t="n">
        <v>92.6141732283465</v>
      </c>
      <c r="E24" s="10" t="n">
        <v>100.42058040095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4.2189752486134</v>
      </c>
      <c r="B38" s="13" t="n">
        <f aca="false">C8</f>
        <v>104.24437739989</v>
      </c>
      <c r="C38" s="13" t="n">
        <f aca="false">D8</f>
        <v>83.0200348595311</v>
      </c>
      <c r="D38" s="13" t="n">
        <f aca="false">E8</f>
        <v>95.3643578643579</v>
      </c>
      <c r="E38" s="13" t="n">
        <f aca="false">B16</f>
        <v>90.904096688118</v>
      </c>
      <c r="F38" s="13" t="n">
        <f aca="false">C16</f>
        <v>109.22165820643</v>
      </c>
      <c r="G38" s="13" t="n">
        <f aca="false">D16</f>
        <v>89.6346542901345</v>
      </c>
      <c r="H38" s="13" t="n">
        <f aca="false">E16</f>
        <v>94.9691199176531</v>
      </c>
      <c r="I38" s="13" t="n">
        <f aca="false">B24</f>
        <v>103.644665836447</v>
      </c>
      <c r="J38" s="13" t="n">
        <f aca="false">C24</f>
        <v>95.4464983815624</v>
      </c>
      <c r="K38" s="13" t="n">
        <f aca="false">D24</f>
        <v>92.6141732283465</v>
      </c>
      <c r="L38" s="13" t="n">
        <f aca="false">E24</f>
        <v>100.42058040095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7</v>
      </c>
      <c r="B7" s="9" t="n">
        <v>114037</v>
      </c>
      <c r="C7" s="9" t="n">
        <v>58412</v>
      </c>
      <c r="D7" s="9" t="n">
        <v>46260</v>
      </c>
      <c r="E7" s="9" t="n">
        <v>9364</v>
      </c>
    </row>
    <row r="8" customFormat="false" ht="15.75" hidden="false" customHeight="true" outlineLevel="0" collapsed="false">
      <c r="A8" s="8" t="s">
        <v>10</v>
      </c>
      <c r="B8" s="10" t="n">
        <v>92.8783769475733</v>
      </c>
      <c r="C8" s="10" t="n">
        <v>100.13027975864</v>
      </c>
      <c r="D8" s="10" t="n">
        <v>86.6990273066327</v>
      </c>
      <c r="E8" s="10" t="n">
        <v>84.451659451659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7</v>
      </c>
      <c r="B15" s="10" t="n">
        <v>478.45</v>
      </c>
      <c r="C15" s="10" t="n">
        <v>11.8</v>
      </c>
      <c r="D15" s="10" t="n">
        <v>405.07</v>
      </c>
      <c r="E15" s="10" t="n">
        <v>61.58</v>
      </c>
    </row>
    <row r="16" customFormat="false" ht="15.75" hidden="false" customHeight="true" outlineLevel="0" collapsed="false">
      <c r="A16" s="8" t="s">
        <v>10</v>
      </c>
      <c r="B16" s="10" t="n">
        <v>93.8726259613875</v>
      </c>
      <c r="C16" s="10" t="n">
        <v>99.8307952622673</v>
      </c>
      <c r="D16" s="10" t="n">
        <v>96.4108056646436</v>
      </c>
      <c r="E16" s="10" t="n">
        <v>79.23314462171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7</v>
      </c>
      <c r="B23" s="9" t="n">
        <v>23835</v>
      </c>
      <c r="C23" s="9" t="n">
        <v>495222</v>
      </c>
      <c r="D23" s="9" t="n">
        <v>11420</v>
      </c>
      <c r="E23" s="9" t="n">
        <v>15207</v>
      </c>
    </row>
    <row r="24" customFormat="false" ht="15.75" hidden="false" customHeight="true" outlineLevel="0" collapsed="false">
      <c r="A24" s="8" t="s">
        <v>10</v>
      </c>
      <c r="B24" s="10" t="n">
        <v>98.9414694894147</v>
      </c>
      <c r="C24" s="10" t="n">
        <v>100.311128936206</v>
      </c>
      <c r="D24" s="10" t="n">
        <v>89.9212598425197</v>
      </c>
      <c r="E24" s="10" t="n">
        <v>106.5961026216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2.8783769475733</v>
      </c>
      <c r="B38" s="13" t="n">
        <f aca="false">C8</f>
        <v>100.13027975864</v>
      </c>
      <c r="C38" s="13" t="n">
        <f aca="false">D8</f>
        <v>86.6990273066327</v>
      </c>
      <c r="D38" s="13" t="n">
        <f aca="false">E8</f>
        <v>84.4516594516595</v>
      </c>
      <c r="E38" s="13" t="n">
        <f aca="false">B16</f>
        <v>93.8726259613875</v>
      </c>
      <c r="F38" s="13" t="n">
        <f aca="false">C16</f>
        <v>99.8307952622673</v>
      </c>
      <c r="G38" s="13" t="n">
        <f aca="false">D16</f>
        <v>96.4108056646436</v>
      </c>
      <c r="H38" s="13" t="n">
        <f aca="false">E16</f>
        <v>79.233144621719</v>
      </c>
      <c r="I38" s="13" t="n">
        <f aca="false">B24</f>
        <v>98.9414694894147</v>
      </c>
      <c r="J38" s="13" t="n">
        <f aca="false">C24</f>
        <v>100.311128936206</v>
      </c>
      <c r="K38" s="13" t="n">
        <f aca="false">D24</f>
        <v>89.9212598425197</v>
      </c>
      <c r="L38" s="13" t="n">
        <f aca="false">E24</f>
        <v>106.5961026216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55</v>
      </c>
      <c r="B7" s="9" t="n">
        <v>125199</v>
      </c>
      <c r="C7" s="9" t="n">
        <v>66713</v>
      </c>
      <c r="D7" s="9" t="n">
        <v>47616</v>
      </c>
      <c r="E7" s="9" t="n">
        <v>10870</v>
      </c>
    </row>
    <row r="8" customFormat="false" ht="15.75" hidden="false" customHeight="true" outlineLevel="0" collapsed="false">
      <c r="A8" s="8" t="s">
        <v>10</v>
      </c>
      <c r="B8" s="10" t="n">
        <v>101.969360080143</v>
      </c>
      <c r="C8" s="10" t="n">
        <v>114.359914975315</v>
      </c>
      <c r="D8" s="10" t="n">
        <v>89.2403995726896</v>
      </c>
      <c r="E8" s="10" t="n">
        <v>98.03391053391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55</v>
      </c>
      <c r="B15" s="10" t="n">
        <v>476.24</v>
      </c>
      <c r="C15" s="10" t="n">
        <v>12.64</v>
      </c>
      <c r="D15" s="10" t="n">
        <v>385.74</v>
      </c>
      <c r="E15" s="10" t="n">
        <v>77.85</v>
      </c>
    </row>
    <row r="16" customFormat="false" ht="15.75" hidden="false" customHeight="true" outlineLevel="0" collapsed="false">
      <c r="A16" s="8" t="s">
        <v>10</v>
      </c>
      <c r="B16" s="10" t="n">
        <v>93.4390205619212</v>
      </c>
      <c r="C16" s="10" t="n">
        <v>106.937394247039</v>
      </c>
      <c r="D16" s="10" t="n">
        <v>91.8100678329168</v>
      </c>
      <c r="E16" s="10" t="n">
        <v>100.16726711271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55</v>
      </c>
      <c r="B23" s="9" t="n">
        <v>26289</v>
      </c>
      <c r="C23" s="9" t="n">
        <v>527683</v>
      </c>
      <c r="D23" s="9" t="n">
        <v>12344</v>
      </c>
      <c r="E23" s="9" t="n">
        <v>13963</v>
      </c>
    </row>
    <row r="24" customFormat="false" ht="15.75" hidden="false" customHeight="true" outlineLevel="0" collapsed="false">
      <c r="A24" s="8" t="s">
        <v>10</v>
      </c>
      <c r="B24" s="10" t="n">
        <v>109.128268991283</v>
      </c>
      <c r="C24" s="10" t="n">
        <v>106.886360966282</v>
      </c>
      <c r="D24" s="10" t="n">
        <v>97.1968503937008</v>
      </c>
      <c r="E24" s="10" t="n">
        <v>97.876068975185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1.969360080143</v>
      </c>
      <c r="B38" s="13" t="n">
        <f aca="false">C8</f>
        <v>114.359914975315</v>
      </c>
      <c r="C38" s="13" t="n">
        <f aca="false">D8</f>
        <v>89.2403995726896</v>
      </c>
      <c r="D38" s="13" t="n">
        <f aca="false">E8</f>
        <v>98.0339105339105</v>
      </c>
      <c r="E38" s="13" t="n">
        <f aca="false">B16</f>
        <v>93.4390205619212</v>
      </c>
      <c r="F38" s="13" t="n">
        <f aca="false">C16</f>
        <v>106.937394247039</v>
      </c>
      <c r="G38" s="13" t="n">
        <f aca="false">D16</f>
        <v>91.8100678329168</v>
      </c>
      <c r="H38" s="13" t="n">
        <f aca="false">E16</f>
        <v>100.167267112712</v>
      </c>
      <c r="I38" s="13" t="n">
        <f aca="false">B24</f>
        <v>109.128268991283</v>
      </c>
      <c r="J38" s="13" t="n">
        <f aca="false">C24</f>
        <v>106.886360966282</v>
      </c>
      <c r="K38" s="13" t="n">
        <f aca="false">D24</f>
        <v>97.1968503937008</v>
      </c>
      <c r="L38" s="13" t="n">
        <f aca="false">E24</f>
        <v>97.876068975185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57</v>
      </c>
      <c r="B7" s="9" t="n">
        <v>107430</v>
      </c>
      <c r="C7" s="9" t="n">
        <v>51465</v>
      </c>
      <c r="D7" s="9" t="n">
        <v>45972</v>
      </c>
      <c r="E7" s="9" t="n">
        <v>9994</v>
      </c>
    </row>
    <row r="8" customFormat="false" ht="15.75" hidden="false" customHeight="true" outlineLevel="0" collapsed="false">
      <c r="A8" s="8" t="s">
        <v>10</v>
      </c>
      <c r="B8" s="10" t="n">
        <v>87.4972512033621</v>
      </c>
      <c r="C8" s="10" t="n">
        <v>88.2216812945694</v>
      </c>
      <c r="D8" s="10" t="n">
        <v>86.1592668253463</v>
      </c>
      <c r="E8" s="10" t="n">
        <v>90.133477633477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57</v>
      </c>
      <c r="B15" s="10" t="n">
        <v>438.28</v>
      </c>
      <c r="C15" s="10" t="n">
        <v>10.24</v>
      </c>
      <c r="D15" s="10" t="n">
        <v>367.17</v>
      </c>
      <c r="E15" s="10" t="n">
        <v>60.87</v>
      </c>
    </row>
    <row r="16" customFormat="false" ht="15.75" hidden="false" customHeight="true" outlineLevel="0" collapsed="false">
      <c r="A16" s="8" t="s">
        <v>10</v>
      </c>
      <c r="B16" s="10" t="n">
        <v>85.9912101710877</v>
      </c>
      <c r="C16" s="10" t="n">
        <v>86.6328257191201</v>
      </c>
      <c r="D16" s="10" t="n">
        <v>87.3902177793645</v>
      </c>
      <c r="E16" s="10" t="n">
        <v>78.31960885229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57</v>
      </c>
      <c r="B23" s="9" t="n">
        <v>24512</v>
      </c>
      <c r="C23" s="9" t="n">
        <v>502794</v>
      </c>
      <c r="D23" s="9" t="n">
        <v>12521</v>
      </c>
      <c r="E23" s="9" t="n">
        <v>16417</v>
      </c>
    </row>
    <row r="24" customFormat="false" ht="15.75" hidden="false" customHeight="true" outlineLevel="0" collapsed="false">
      <c r="A24" s="8" t="s">
        <v>10</v>
      </c>
      <c r="B24" s="10" t="n">
        <v>101.751764217518</v>
      </c>
      <c r="C24" s="10" t="n">
        <v>101.844897363911</v>
      </c>
      <c r="D24" s="10" t="n">
        <v>98.5905511811024</v>
      </c>
      <c r="E24" s="10" t="n">
        <v>115.07780737417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87.4972512033621</v>
      </c>
      <c r="B38" s="13" t="n">
        <f aca="false">C8</f>
        <v>88.2216812945694</v>
      </c>
      <c r="C38" s="13" t="n">
        <f aca="false">D8</f>
        <v>86.1592668253463</v>
      </c>
      <c r="D38" s="13" t="n">
        <f aca="false">E8</f>
        <v>90.1334776334776</v>
      </c>
      <c r="E38" s="13" t="n">
        <f aca="false">B16</f>
        <v>85.9912101710877</v>
      </c>
      <c r="F38" s="13" t="n">
        <f aca="false">C16</f>
        <v>86.6328257191201</v>
      </c>
      <c r="G38" s="13" t="n">
        <f aca="false">D16</f>
        <v>87.3902177793645</v>
      </c>
      <c r="H38" s="13" t="n">
        <f aca="false">E16</f>
        <v>78.3196088522903</v>
      </c>
      <c r="I38" s="13" t="n">
        <f aca="false">B24</f>
        <v>101.751764217518</v>
      </c>
      <c r="J38" s="13" t="n">
        <f aca="false">C24</f>
        <v>101.844897363911</v>
      </c>
      <c r="K38" s="13" t="n">
        <f aca="false">D24</f>
        <v>98.5905511811024</v>
      </c>
      <c r="L38" s="13" t="n">
        <f aca="false">E24</f>
        <v>115.07780737417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59</v>
      </c>
      <c r="B7" s="9" t="n">
        <v>160518</v>
      </c>
      <c r="C7" s="9" t="n">
        <v>96080</v>
      </c>
      <c r="D7" s="9" t="n">
        <v>56919</v>
      </c>
      <c r="E7" s="9" t="n">
        <v>7519</v>
      </c>
    </row>
    <row r="8" customFormat="false" ht="15.75" hidden="false" customHeight="true" outlineLevel="0" collapsed="false">
      <c r="A8" s="8" t="s">
        <v>10</v>
      </c>
      <c r="B8" s="10" t="n">
        <v>130.735211474088</v>
      </c>
      <c r="C8" s="10" t="n">
        <v>164.701042238069</v>
      </c>
      <c r="D8" s="10" t="n">
        <v>106.675787619244</v>
      </c>
      <c r="E8" s="10" t="n">
        <v>67.81204906204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59</v>
      </c>
      <c r="B15" s="10" t="n">
        <v>430.12</v>
      </c>
      <c r="C15" s="10" t="n">
        <v>17.94</v>
      </c>
      <c r="D15" s="10" t="n">
        <v>356.94</v>
      </c>
      <c r="E15" s="10" t="n">
        <v>55.24</v>
      </c>
    </row>
    <row r="16" customFormat="false" ht="15.75" hidden="false" customHeight="true" outlineLevel="0" collapsed="false">
      <c r="A16" s="8" t="s">
        <v>10</v>
      </c>
      <c r="B16" s="10" t="n">
        <v>84.3902056192121</v>
      </c>
      <c r="C16" s="10" t="n">
        <v>151.776649746193</v>
      </c>
      <c r="D16" s="10" t="n">
        <v>84.9553730810425</v>
      </c>
      <c r="E16" s="10" t="n">
        <v>71.07565620174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59</v>
      </c>
      <c r="B23" s="9" t="n">
        <v>37319</v>
      </c>
      <c r="C23" s="9" t="n">
        <v>535519</v>
      </c>
      <c r="D23" s="9" t="n">
        <v>15946</v>
      </c>
      <c r="E23" s="9" t="n">
        <v>13612</v>
      </c>
    </row>
    <row r="24" customFormat="false" ht="15.75" hidden="false" customHeight="true" outlineLevel="0" collapsed="false">
      <c r="A24" s="8" t="s">
        <v>10</v>
      </c>
      <c r="B24" s="10" t="n">
        <v>154.914902449149</v>
      </c>
      <c r="C24" s="10" t="n">
        <v>108.473604679898</v>
      </c>
      <c r="D24" s="10" t="n">
        <v>125.55905511811</v>
      </c>
      <c r="E24" s="10" t="n">
        <v>95.415673629608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30.735211474088</v>
      </c>
      <c r="B38" s="13" t="n">
        <f aca="false">C8</f>
        <v>164.701042238069</v>
      </c>
      <c r="C38" s="13" t="n">
        <f aca="false">D8</f>
        <v>106.675787619244</v>
      </c>
      <c r="D38" s="13" t="n">
        <f aca="false">E8</f>
        <v>67.8120490620491</v>
      </c>
      <c r="E38" s="13" t="n">
        <f aca="false">B16</f>
        <v>84.3902056192121</v>
      </c>
      <c r="F38" s="13" t="n">
        <f aca="false">C16</f>
        <v>151.776649746193</v>
      </c>
      <c r="G38" s="13" t="n">
        <f aca="false">D16</f>
        <v>84.9553730810425</v>
      </c>
      <c r="H38" s="13" t="n">
        <f aca="false">E16</f>
        <v>71.0756562017499</v>
      </c>
      <c r="I38" s="13" t="n">
        <f aca="false">B24</f>
        <v>154.914902449149</v>
      </c>
      <c r="J38" s="13" t="n">
        <f aca="false">C24</f>
        <v>108.473604679898</v>
      </c>
      <c r="K38" s="13" t="n">
        <f aca="false">D24</f>
        <v>125.55905511811</v>
      </c>
      <c r="L38" s="13" t="n">
        <f aca="false">E24</f>
        <v>95.415673629608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61</v>
      </c>
      <c r="B7" s="9" t="n">
        <v>127200</v>
      </c>
      <c r="C7" s="9" t="n">
        <v>74351</v>
      </c>
      <c r="D7" s="9" t="n">
        <v>45164</v>
      </c>
      <c r="E7" s="9" t="n">
        <v>7685</v>
      </c>
    </row>
    <row r="8" customFormat="false" ht="15.75" hidden="false" customHeight="true" outlineLevel="0" collapsed="false">
      <c r="A8" s="8" t="s">
        <v>10</v>
      </c>
      <c r="B8" s="10" t="n">
        <v>103.599091064578</v>
      </c>
      <c r="C8" s="10" t="n">
        <v>127.453030718596</v>
      </c>
      <c r="D8" s="10" t="n">
        <v>84.6449388084038</v>
      </c>
      <c r="E8" s="10" t="n">
        <v>69.30916305916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61</v>
      </c>
      <c r="B15" s="10" t="n">
        <v>437.03</v>
      </c>
      <c r="C15" s="10" t="n">
        <v>12.99</v>
      </c>
      <c r="D15" s="10" t="n">
        <v>373.59</v>
      </c>
      <c r="E15" s="10" t="n">
        <v>50.44</v>
      </c>
    </row>
    <row r="16" customFormat="false" ht="15.75" hidden="false" customHeight="true" outlineLevel="0" collapsed="false">
      <c r="A16" s="8" t="s">
        <v>10</v>
      </c>
      <c r="B16" s="10" t="n">
        <v>85.7459582483127</v>
      </c>
      <c r="C16" s="10" t="n">
        <v>109.89847715736</v>
      </c>
      <c r="D16" s="10" t="n">
        <v>88.9182434844698</v>
      </c>
      <c r="E16" s="10" t="n">
        <v>64.899639732372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61</v>
      </c>
      <c r="B23" s="9" t="n">
        <v>29106</v>
      </c>
      <c r="C23" s="9" t="n">
        <v>572286</v>
      </c>
      <c r="D23" s="9" t="n">
        <v>12089</v>
      </c>
      <c r="E23" s="9" t="n">
        <v>15235</v>
      </c>
    </row>
    <row r="24" customFormat="false" ht="15.75" hidden="false" customHeight="true" outlineLevel="0" collapsed="false">
      <c r="A24" s="8" t="s">
        <v>10</v>
      </c>
      <c r="B24" s="10" t="n">
        <v>120.821917808219</v>
      </c>
      <c r="C24" s="10" t="n">
        <v>115.921051032438</v>
      </c>
      <c r="D24" s="10" t="n">
        <v>95.1889763779528</v>
      </c>
      <c r="E24" s="10" t="n">
        <v>106.79237347539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3.599091064578</v>
      </c>
      <c r="B38" s="13" t="n">
        <f aca="false">C8</f>
        <v>127.453030718596</v>
      </c>
      <c r="C38" s="13" t="n">
        <f aca="false">D8</f>
        <v>84.6449388084038</v>
      </c>
      <c r="D38" s="13" t="n">
        <f aca="false">E8</f>
        <v>69.3091630591631</v>
      </c>
      <c r="E38" s="13" t="n">
        <f aca="false">B16</f>
        <v>85.7459582483127</v>
      </c>
      <c r="F38" s="13" t="n">
        <f aca="false">C16</f>
        <v>109.89847715736</v>
      </c>
      <c r="G38" s="13" t="n">
        <f aca="false">D16</f>
        <v>88.9182434844698</v>
      </c>
      <c r="H38" s="13" t="n">
        <f aca="false">E16</f>
        <v>64.8996397323726</v>
      </c>
      <c r="I38" s="13" t="n">
        <f aca="false">B24</f>
        <v>120.821917808219</v>
      </c>
      <c r="J38" s="13" t="n">
        <f aca="false">C24</f>
        <v>115.921051032438</v>
      </c>
      <c r="K38" s="13" t="n">
        <f aca="false">D24</f>
        <v>95.1889763779528</v>
      </c>
      <c r="L38" s="13" t="n">
        <f aca="false">E24</f>
        <v>106.79237347539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63</v>
      </c>
      <c r="B7" s="9" t="n">
        <v>131215</v>
      </c>
      <c r="C7" s="9" t="n">
        <v>64290</v>
      </c>
      <c r="D7" s="9" t="n">
        <v>57714</v>
      </c>
      <c r="E7" s="9" t="n">
        <v>9211</v>
      </c>
    </row>
    <row r="8" customFormat="false" ht="15.75" hidden="false" customHeight="true" outlineLevel="0" collapsed="false">
      <c r="A8" s="8" t="s">
        <v>10</v>
      </c>
      <c r="B8" s="10" t="n">
        <v>106.86914099087</v>
      </c>
      <c r="C8" s="10" t="n">
        <v>110.206390565003</v>
      </c>
      <c r="D8" s="10" t="n">
        <v>108.165751447795</v>
      </c>
      <c r="E8" s="10" t="n">
        <v>83.071789321789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63</v>
      </c>
      <c r="B15" s="10" t="n">
        <v>470.59</v>
      </c>
      <c r="C15" s="10" t="n">
        <v>12.4</v>
      </c>
      <c r="D15" s="10" t="n">
        <v>391.97</v>
      </c>
      <c r="E15" s="10" t="n">
        <v>66.22</v>
      </c>
    </row>
    <row r="16" customFormat="false" ht="15.75" hidden="false" customHeight="true" outlineLevel="0" collapsed="false">
      <c r="A16" s="8" t="s">
        <v>10</v>
      </c>
      <c r="B16" s="10" t="n">
        <v>92.3304818709779</v>
      </c>
      <c r="C16" s="10" t="n">
        <v>104.906937394247</v>
      </c>
      <c r="D16" s="10" t="n">
        <v>93.2928715934785</v>
      </c>
      <c r="E16" s="10" t="n">
        <v>85.20329387545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63</v>
      </c>
      <c r="B23" s="9" t="n">
        <v>27883</v>
      </c>
      <c r="C23" s="9" t="n">
        <v>518662</v>
      </c>
      <c r="D23" s="9" t="n">
        <v>14724</v>
      </c>
      <c r="E23" s="9" t="n">
        <v>13910</v>
      </c>
    </row>
    <row r="24" customFormat="false" ht="15.75" hidden="false" customHeight="true" outlineLevel="0" collapsed="false">
      <c r="A24" s="8" t="s">
        <v>10</v>
      </c>
      <c r="B24" s="10" t="n">
        <v>115.745122457451</v>
      </c>
      <c r="C24" s="10" t="n">
        <v>105.059086139773</v>
      </c>
      <c r="D24" s="10" t="n">
        <v>115.937007874016</v>
      </c>
      <c r="E24" s="10" t="n">
        <v>97.50455628767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6.86914099087</v>
      </c>
      <c r="B38" s="13" t="n">
        <f aca="false">C8</f>
        <v>110.206390565003</v>
      </c>
      <c r="C38" s="13" t="n">
        <f aca="false">D8</f>
        <v>108.165751447795</v>
      </c>
      <c r="D38" s="13" t="n">
        <f aca="false">E8</f>
        <v>83.0717893217893</v>
      </c>
      <c r="E38" s="13" t="n">
        <f aca="false">B16</f>
        <v>92.3304818709779</v>
      </c>
      <c r="F38" s="13" t="n">
        <f aca="false">C16</f>
        <v>104.906937394247</v>
      </c>
      <c r="G38" s="13" t="n">
        <f aca="false">D16</f>
        <v>93.2928715934785</v>
      </c>
      <c r="H38" s="13" t="n">
        <f aca="false">E16</f>
        <v>85.2032938754503</v>
      </c>
      <c r="I38" s="13" t="n">
        <f aca="false">B24</f>
        <v>115.745122457451</v>
      </c>
      <c r="J38" s="13" t="n">
        <f aca="false">C24</f>
        <v>105.059086139773</v>
      </c>
      <c r="K38" s="13" t="n">
        <f aca="false">D24</f>
        <v>115.937007874016</v>
      </c>
      <c r="L38" s="13" t="n">
        <f aca="false">E24</f>
        <v>97.50455628767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65</v>
      </c>
      <c r="B7" s="9" t="n">
        <v>123927</v>
      </c>
      <c r="C7" s="9" t="n">
        <v>57377</v>
      </c>
      <c r="D7" s="9" t="n">
        <v>56269</v>
      </c>
      <c r="E7" s="9" t="n">
        <v>10281</v>
      </c>
    </row>
    <row r="8" customFormat="false" ht="15.75" hidden="false" customHeight="true" outlineLevel="0" collapsed="false">
      <c r="A8" s="8" t="s">
        <v>10</v>
      </c>
      <c r="B8" s="10" t="n">
        <v>100.933369169497</v>
      </c>
      <c r="C8" s="10" t="n">
        <v>98.3560751508502</v>
      </c>
      <c r="D8" s="10" t="n">
        <v>105.457578199674</v>
      </c>
      <c r="E8" s="10" t="n">
        <v>92.721861471861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65</v>
      </c>
      <c r="B15" s="10" t="n">
        <v>501.34</v>
      </c>
      <c r="C15" s="10" t="n">
        <v>10.74</v>
      </c>
      <c r="D15" s="10" t="n">
        <v>423.2</v>
      </c>
      <c r="E15" s="10" t="n">
        <v>67.4</v>
      </c>
    </row>
    <row r="16" customFormat="false" ht="15.75" hidden="false" customHeight="true" outlineLevel="0" collapsed="false">
      <c r="A16" s="8" t="s">
        <v>10</v>
      </c>
      <c r="B16" s="10" t="n">
        <v>98.3636791712447</v>
      </c>
      <c r="C16" s="10" t="n">
        <v>90.8629441624366</v>
      </c>
      <c r="D16" s="10" t="n">
        <v>100.725931215042</v>
      </c>
      <c r="E16" s="10" t="n">
        <v>86.721564590838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65</v>
      </c>
      <c r="B23" s="9" t="n">
        <v>24719</v>
      </c>
      <c r="C23" s="9" t="n">
        <v>533995</v>
      </c>
      <c r="D23" s="9" t="n">
        <v>13296</v>
      </c>
      <c r="E23" s="9" t="n">
        <v>15254</v>
      </c>
    </row>
    <row r="24" customFormat="false" ht="15.75" hidden="false" customHeight="true" outlineLevel="0" collapsed="false">
      <c r="A24" s="8" t="s">
        <v>10</v>
      </c>
      <c r="B24" s="10" t="n">
        <v>102.61104192611</v>
      </c>
      <c r="C24" s="10" t="n">
        <v>108.164906438505</v>
      </c>
      <c r="D24" s="10" t="n">
        <v>104.692913385827</v>
      </c>
      <c r="E24" s="10" t="n">
        <v>106.92555726903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0.933369169497</v>
      </c>
      <c r="B38" s="13" t="n">
        <f aca="false">C8</f>
        <v>98.3560751508502</v>
      </c>
      <c r="C38" s="13" t="n">
        <f aca="false">D8</f>
        <v>105.457578199674</v>
      </c>
      <c r="D38" s="13" t="n">
        <f aca="false">E8</f>
        <v>92.7218614718615</v>
      </c>
      <c r="E38" s="13" t="n">
        <f aca="false">B16</f>
        <v>98.3636791712447</v>
      </c>
      <c r="F38" s="13" t="n">
        <f aca="false">C16</f>
        <v>90.8629441624366</v>
      </c>
      <c r="G38" s="13" t="n">
        <f aca="false">D16</f>
        <v>100.725931215042</v>
      </c>
      <c r="H38" s="13" t="n">
        <f aca="false">E16</f>
        <v>86.7215645908389</v>
      </c>
      <c r="I38" s="13" t="n">
        <f aca="false">B24</f>
        <v>102.61104192611</v>
      </c>
      <c r="J38" s="13" t="n">
        <f aca="false">C24</f>
        <v>108.164906438505</v>
      </c>
      <c r="K38" s="13" t="n">
        <f aca="false">D24</f>
        <v>104.692913385827</v>
      </c>
      <c r="L38" s="13" t="n">
        <f aca="false">E24</f>
        <v>106.92555726903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67</v>
      </c>
      <c r="B7" s="9" t="n">
        <v>132692</v>
      </c>
      <c r="C7" s="9" t="n">
        <v>70306</v>
      </c>
      <c r="D7" s="9" t="n">
        <v>54575</v>
      </c>
      <c r="E7" s="9" t="n">
        <v>7811</v>
      </c>
    </row>
    <row r="8" customFormat="false" ht="15.75" hidden="false" customHeight="true" outlineLevel="0" collapsed="false">
      <c r="A8" s="8" t="s">
        <v>10</v>
      </c>
      <c r="B8" s="10" t="n">
        <v>108.072095845448</v>
      </c>
      <c r="C8" s="10" t="n">
        <v>120.519061985738</v>
      </c>
      <c r="D8" s="10" t="n">
        <v>102.282737035441</v>
      </c>
      <c r="E8" s="10" t="n">
        <v>70.445526695526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67</v>
      </c>
      <c r="B15" s="10" t="n">
        <v>443.56</v>
      </c>
      <c r="C15" s="10" t="n">
        <v>13.47</v>
      </c>
      <c r="D15" s="10" t="n">
        <v>383.12</v>
      </c>
      <c r="E15" s="10" t="n">
        <v>46.97</v>
      </c>
    </row>
    <row r="16" customFormat="false" ht="15.75" hidden="false" customHeight="true" outlineLevel="0" collapsed="false">
      <c r="A16" s="8" t="s">
        <v>10</v>
      </c>
      <c r="B16" s="10" t="n">
        <v>87.0271542928897</v>
      </c>
      <c r="C16" s="10" t="n">
        <v>113.959390862944</v>
      </c>
      <c r="D16" s="10" t="n">
        <v>91.1864810186838</v>
      </c>
      <c r="E16" s="10" t="n">
        <v>60.4348944930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67</v>
      </c>
      <c r="B23" s="9" t="n">
        <v>29915</v>
      </c>
      <c r="C23" s="9" t="n">
        <v>521955</v>
      </c>
      <c r="D23" s="9" t="n">
        <v>14245</v>
      </c>
      <c r="E23" s="9" t="n">
        <v>16629</v>
      </c>
    </row>
    <row r="24" customFormat="false" ht="15.75" hidden="false" customHeight="true" outlineLevel="0" collapsed="false">
      <c r="A24" s="8" t="s">
        <v>10</v>
      </c>
      <c r="B24" s="10" t="n">
        <v>124.180157741802</v>
      </c>
      <c r="C24" s="10" t="n">
        <v>105.726109308346</v>
      </c>
      <c r="D24" s="10" t="n">
        <v>112.165354330709</v>
      </c>
      <c r="E24" s="10" t="n">
        <v>116.5638581242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8.072095845448</v>
      </c>
      <c r="B38" s="13" t="n">
        <f aca="false">C8</f>
        <v>120.519061985738</v>
      </c>
      <c r="C38" s="13" t="n">
        <f aca="false">D8</f>
        <v>102.282737035441</v>
      </c>
      <c r="D38" s="13" t="n">
        <f aca="false">E8</f>
        <v>70.4455266955267</v>
      </c>
      <c r="E38" s="13" t="n">
        <f aca="false">B16</f>
        <v>87.0271542928897</v>
      </c>
      <c r="F38" s="13" t="n">
        <f aca="false">C16</f>
        <v>113.959390862944</v>
      </c>
      <c r="G38" s="13" t="n">
        <f aca="false">D16</f>
        <v>91.1864810186838</v>
      </c>
      <c r="H38" s="13" t="n">
        <f aca="false">E16</f>
        <v>60.434894493052</v>
      </c>
      <c r="I38" s="13" t="n">
        <f aca="false">B24</f>
        <v>124.180157741802</v>
      </c>
      <c r="J38" s="13" t="n">
        <f aca="false">C24</f>
        <v>105.726109308346</v>
      </c>
      <c r="K38" s="13" t="n">
        <f aca="false">D24</f>
        <v>112.165354330709</v>
      </c>
      <c r="L38" s="13" t="n">
        <f aca="false">E24</f>
        <v>116.5638581242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69</v>
      </c>
      <c r="B7" s="9" t="n">
        <v>121476</v>
      </c>
      <c r="C7" s="9" t="n">
        <v>55051</v>
      </c>
      <c r="D7" s="9" t="n">
        <v>55944</v>
      </c>
      <c r="E7" s="9" t="n">
        <v>10481</v>
      </c>
    </row>
    <row r="8" customFormat="false" ht="15.75" hidden="false" customHeight="true" outlineLevel="0" collapsed="false">
      <c r="A8" s="8" t="s">
        <v>10</v>
      </c>
      <c r="B8" s="10" t="n">
        <v>98.9371319666724</v>
      </c>
      <c r="C8" s="10" t="n">
        <v>94.3688288535381</v>
      </c>
      <c r="D8" s="10" t="n">
        <v>104.848473489889</v>
      </c>
      <c r="E8" s="10" t="n">
        <v>94.52561327561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69</v>
      </c>
      <c r="B15" s="10" t="n">
        <v>491.89</v>
      </c>
      <c r="C15" s="10" t="n">
        <v>10.84</v>
      </c>
      <c r="D15" s="10" t="n">
        <v>409.88</v>
      </c>
      <c r="E15" s="10" t="n">
        <v>71.17</v>
      </c>
    </row>
    <row r="16" customFormat="false" ht="15.75" hidden="false" customHeight="true" outlineLevel="0" collapsed="false">
      <c r="A16" s="8" t="s">
        <v>10</v>
      </c>
      <c r="B16" s="10" t="n">
        <v>96.5095746350651</v>
      </c>
      <c r="C16" s="10" t="n">
        <v>91.7089678510998</v>
      </c>
      <c r="D16" s="10" t="n">
        <v>97.5556348923004</v>
      </c>
      <c r="E16" s="10" t="n">
        <v>91.57231085949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69</v>
      </c>
      <c r="B23" s="9" t="n">
        <v>24696</v>
      </c>
      <c r="C23" s="9" t="n">
        <v>508052</v>
      </c>
      <c r="D23" s="9" t="n">
        <v>13649</v>
      </c>
      <c r="E23" s="9" t="n">
        <v>14726</v>
      </c>
    </row>
    <row r="24" customFormat="false" ht="15.75" hidden="false" customHeight="true" outlineLevel="0" collapsed="false">
      <c r="A24" s="8" t="s">
        <v>10</v>
      </c>
      <c r="B24" s="10" t="n">
        <v>102.515566625156</v>
      </c>
      <c r="C24" s="10" t="n">
        <v>102.909946808295</v>
      </c>
      <c r="D24" s="10" t="n">
        <v>107.472440944882</v>
      </c>
      <c r="E24" s="10" t="n">
        <v>103.22444974064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8.9371319666724</v>
      </c>
      <c r="B38" s="13" t="n">
        <f aca="false">C8</f>
        <v>94.3688288535381</v>
      </c>
      <c r="C38" s="13" t="n">
        <f aca="false">D8</f>
        <v>104.848473489889</v>
      </c>
      <c r="D38" s="13" t="n">
        <f aca="false">E8</f>
        <v>94.5256132756133</v>
      </c>
      <c r="E38" s="13" t="n">
        <f aca="false">B16</f>
        <v>96.5095746350651</v>
      </c>
      <c r="F38" s="13" t="n">
        <f aca="false">C16</f>
        <v>91.7089678510998</v>
      </c>
      <c r="G38" s="13" t="n">
        <f aca="false">D16</f>
        <v>97.5556348923004</v>
      </c>
      <c r="H38" s="13" t="n">
        <f aca="false">E16</f>
        <v>91.5723108594956</v>
      </c>
      <c r="I38" s="13" t="n">
        <f aca="false">B24</f>
        <v>102.515566625156</v>
      </c>
      <c r="J38" s="13" t="n">
        <f aca="false">C24</f>
        <v>102.909946808295</v>
      </c>
      <c r="K38" s="13" t="n">
        <f aca="false">D24</f>
        <v>107.472440944882</v>
      </c>
      <c r="L38" s="13" t="n">
        <f aca="false">E24</f>
        <v>103.22444974064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71</v>
      </c>
      <c r="B7" s="9" t="n">
        <v>143754</v>
      </c>
      <c r="C7" s="9" t="n">
        <v>76546</v>
      </c>
      <c r="D7" s="9" t="n">
        <v>54259</v>
      </c>
      <c r="E7" s="9" t="n">
        <v>12949</v>
      </c>
    </row>
    <row r="8" customFormat="false" ht="15.75" hidden="false" customHeight="true" outlineLevel="0" collapsed="false">
      <c r="A8" s="8" t="s">
        <v>10</v>
      </c>
      <c r="B8" s="10" t="n">
        <v>117.081633151709</v>
      </c>
      <c r="C8" s="10" t="n">
        <v>131.21571585299</v>
      </c>
      <c r="D8" s="10" t="n">
        <v>101.690499840696</v>
      </c>
      <c r="E8" s="10" t="n">
        <v>116.7839105339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71</v>
      </c>
      <c r="B15" s="10" t="n">
        <v>504.05</v>
      </c>
      <c r="C15" s="10" t="n">
        <v>11.42</v>
      </c>
      <c r="D15" s="10" t="n">
        <v>431.68</v>
      </c>
      <c r="E15" s="10" t="n">
        <v>60.96</v>
      </c>
    </row>
    <row r="16" customFormat="false" ht="15.75" hidden="false" customHeight="true" outlineLevel="0" collapsed="false">
      <c r="A16" s="8" t="s">
        <v>10</v>
      </c>
      <c r="B16" s="10" t="n">
        <v>98.8953853398211</v>
      </c>
      <c r="C16" s="10" t="n">
        <v>96.6159052453469</v>
      </c>
      <c r="D16" s="10" t="n">
        <v>102.744258003094</v>
      </c>
      <c r="E16" s="10" t="n">
        <v>78.43540916109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71</v>
      </c>
      <c r="B23" s="9" t="n">
        <v>28520</v>
      </c>
      <c r="C23" s="9" t="n">
        <v>670391</v>
      </c>
      <c r="D23" s="9" t="n">
        <v>12569</v>
      </c>
      <c r="E23" s="9" t="n">
        <v>21243</v>
      </c>
    </row>
    <row r="24" customFormat="false" ht="15.75" hidden="false" customHeight="true" outlineLevel="0" collapsed="false">
      <c r="A24" s="8" t="s">
        <v>10</v>
      </c>
      <c r="B24" s="10" t="n">
        <v>118.389373183894</v>
      </c>
      <c r="C24" s="10" t="n">
        <v>135.792993927314</v>
      </c>
      <c r="D24" s="10" t="n">
        <v>98.9685039370079</v>
      </c>
      <c r="E24" s="10" t="n">
        <v>148.90649095752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7.081633151709</v>
      </c>
      <c r="B38" s="13" t="n">
        <f aca="false">C8</f>
        <v>131.21571585299</v>
      </c>
      <c r="C38" s="13" t="n">
        <f aca="false">D8</f>
        <v>101.690499840696</v>
      </c>
      <c r="D38" s="13" t="n">
        <f aca="false">E8</f>
        <v>116.783910533911</v>
      </c>
      <c r="E38" s="13" t="n">
        <f aca="false">B16</f>
        <v>98.8953853398211</v>
      </c>
      <c r="F38" s="13" t="n">
        <f aca="false">C16</f>
        <v>96.6159052453469</v>
      </c>
      <c r="G38" s="13" t="n">
        <f aca="false">D16</f>
        <v>102.744258003094</v>
      </c>
      <c r="H38" s="13" t="n">
        <f aca="false">E16</f>
        <v>78.4354091610911</v>
      </c>
      <c r="I38" s="13" t="n">
        <f aca="false">B24</f>
        <v>118.389373183894</v>
      </c>
      <c r="J38" s="13" t="n">
        <f aca="false">C24</f>
        <v>135.792993927314</v>
      </c>
      <c r="K38" s="13" t="n">
        <f aca="false">D24</f>
        <v>98.9685039370079</v>
      </c>
      <c r="L38" s="13" t="n">
        <f aca="false">E24</f>
        <v>148.90649095752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73</v>
      </c>
      <c r="B7" s="9" t="n">
        <v>135404</v>
      </c>
      <c r="C7" s="9" t="n">
        <v>72703</v>
      </c>
      <c r="D7" s="9" t="n">
        <v>54343</v>
      </c>
      <c r="E7" s="9" t="n">
        <v>8358</v>
      </c>
    </row>
    <row r="8" customFormat="false" ht="15.75" hidden="false" customHeight="true" outlineLevel="0" collapsed="false">
      <c r="A8" s="8" t="s">
        <v>10</v>
      </c>
      <c r="B8" s="10" t="n">
        <v>110.280906654938</v>
      </c>
      <c r="C8" s="10" t="n">
        <v>124.628017004937</v>
      </c>
      <c r="D8" s="10" t="n">
        <v>101.847929981071</v>
      </c>
      <c r="E8" s="10" t="n">
        <v>75.37878787878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73</v>
      </c>
      <c r="B15" s="10" t="n">
        <v>494.93</v>
      </c>
      <c r="C15" s="10" t="n">
        <v>12.25</v>
      </c>
      <c r="D15" s="10" t="n">
        <v>432.92</v>
      </c>
      <c r="E15" s="10" t="n">
        <v>49.75</v>
      </c>
    </row>
    <row r="16" customFormat="false" ht="15.75" hidden="false" customHeight="true" outlineLevel="0" collapsed="false">
      <c r="A16" s="8" t="s">
        <v>10</v>
      </c>
      <c r="B16" s="10" t="n">
        <v>97.1060273112541</v>
      </c>
      <c r="C16" s="10" t="n">
        <v>103.637901861252</v>
      </c>
      <c r="D16" s="10" t="n">
        <v>103.0393906938</v>
      </c>
      <c r="E16" s="10" t="n">
        <v>64.01183736489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73</v>
      </c>
      <c r="B23" s="9" t="n">
        <v>27359</v>
      </c>
      <c r="C23" s="9" t="n">
        <v>593374</v>
      </c>
      <c r="D23" s="9" t="n">
        <v>12553</v>
      </c>
      <c r="E23" s="9" t="n">
        <v>16799</v>
      </c>
    </row>
    <row r="24" customFormat="false" ht="15.75" hidden="false" customHeight="true" outlineLevel="0" collapsed="false">
      <c r="A24" s="8" t="s">
        <v>10</v>
      </c>
      <c r="B24" s="10" t="n">
        <v>113.569946035699</v>
      </c>
      <c r="C24" s="10" t="n">
        <v>120.192592052438</v>
      </c>
      <c r="D24" s="10" t="n">
        <v>98.8425196850394</v>
      </c>
      <c r="E24" s="10" t="n">
        <v>117.75550259357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0.280906654938</v>
      </c>
      <c r="B38" s="13" t="n">
        <f aca="false">C8</f>
        <v>124.628017004937</v>
      </c>
      <c r="C38" s="13" t="n">
        <f aca="false">D8</f>
        <v>101.847929981071</v>
      </c>
      <c r="D38" s="13" t="n">
        <f aca="false">E8</f>
        <v>75.3787878787879</v>
      </c>
      <c r="E38" s="13" t="n">
        <f aca="false">B16</f>
        <v>97.1060273112541</v>
      </c>
      <c r="F38" s="13" t="n">
        <f aca="false">C16</f>
        <v>103.637901861252</v>
      </c>
      <c r="G38" s="13" t="n">
        <f aca="false">D16</f>
        <v>103.0393906938</v>
      </c>
      <c r="H38" s="13" t="n">
        <f aca="false">E16</f>
        <v>64.0118373648996</v>
      </c>
      <c r="I38" s="13" t="n">
        <f aca="false">B24</f>
        <v>113.569946035699</v>
      </c>
      <c r="J38" s="13" t="n">
        <f aca="false">C24</f>
        <v>120.192592052438</v>
      </c>
      <c r="K38" s="13" t="n">
        <f aca="false">D24</f>
        <v>98.8425196850394</v>
      </c>
      <c r="L38" s="13" t="n">
        <f aca="false">E24</f>
        <v>117.75550259357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9</v>
      </c>
      <c r="B7" s="9" t="n">
        <v>119214</v>
      </c>
      <c r="C7" s="9" t="n">
        <v>54685</v>
      </c>
      <c r="D7" s="9" t="n">
        <v>53796</v>
      </c>
      <c r="E7" s="9" t="n">
        <v>10733</v>
      </c>
    </row>
    <row r="8" customFormat="false" ht="15.75" hidden="false" customHeight="true" outlineLevel="0" collapsed="false">
      <c r="A8" s="8" t="s">
        <v>10</v>
      </c>
      <c r="B8" s="10" t="n">
        <v>97.0948273755711</v>
      </c>
      <c r="C8" s="10" t="n">
        <v>93.7414289632474</v>
      </c>
      <c r="D8" s="10" t="n">
        <v>100.822759900294</v>
      </c>
      <c r="E8" s="10" t="n">
        <v>96.79834054834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9</v>
      </c>
      <c r="B15" s="10" t="n">
        <v>471.96</v>
      </c>
      <c r="C15" s="10" t="n">
        <v>10.4</v>
      </c>
      <c r="D15" s="10" t="n">
        <v>385.01</v>
      </c>
      <c r="E15" s="10" t="n">
        <v>76.56</v>
      </c>
    </row>
    <row r="16" customFormat="false" ht="15.75" hidden="false" customHeight="true" outlineLevel="0" collapsed="false">
      <c r="A16" s="8" t="s">
        <v>10</v>
      </c>
      <c r="B16" s="10" t="n">
        <v>92.5992779783393</v>
      </c>
      <c r="C16" s="10" t="n">
        <v>87.9864636209814</v>
      </c>
      <c r="D16" s="10" t="n">
        <v>91.6363203617756</v>
      </c>
      <c r="E16" s="10" t="n">
        <v>98.507462686567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9</v>
      </c>
      <c r="B23" s="9" t="n">
        <v>25259</v>
      </c>
      <c r="C23" s="9" t="n">
        <v>525874</v>
      </c>
      <c r="D23" s="9" t="n">
        <v>13973</v>
      </c>
      <c r="E23" s="9" t="n">
        <v>14019</v>
      </c>
    </row>
    <row r="24" customFormat="false" ht="15.75" hidden="false" customHeight="true" outlineLevel="0" collapsed="false">
      <c r="A24" s="8" t="s">
        <v>10</v>
      </c>
      <c r="B24" s="10" t="n">
        <v>104.852635948526</v>
      </c>
      <c r="C24" s="10" t="n">
        <v>106.519933723055</v>
      </c>
      <c r="D24" s="10" t="n">
        <v>110.023622047244</v>
      </c>
      <c r="E24" s="10" t="n">
        <v>98.268610682742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7.0948273755711</v>
      </c>
      <c r="B38" s="13" t="n">
        <f aca="false">C8</f>
        <v>93.7414289632474</v>
      </c>
      <c r="C38" s="13" t="n">
        <f aca="false">D8</f>
        <v>100.822759900294</v>
      </c>
      <c r="D38" s="13" t="n">
        <f aca="false">E8</f>
        <v>96.7983405483406</v>
      </c>
      <c r="E38" s="13" t="n">
        <f aca="false">B16</f>
        <v>92.5992779783393</v>
      </c>
      <c r="F38" s="13" t="n">
        <f aca="false">C16</f>
        <v>87.9864636209814</v>
      </c>
      <c r="G38" s="13" t="n">
        <f aca="false">D16</f>
        <v>91.6363203617756</v>
      </c>
      <c r="H38" s="13" t="n">
        <f aca="false">E16</f>
        <v>98.5074626865672</v>
      </c>
      <c r="I38" s="13" t="n">
        <f aca="false">B24</f>
        <v>104.852635948526</v>
      </c>
      <c r="J38" s="13" t="n">
        <f aca="false">C24</f>
        <v>106.519933723055</v>
      </c>
      <c r="K38" s="13" t="n">
        <f aca="false">D24</f>
        <v>110.023622047244</v>
      </c>
      <c r="L38" s="13" t="n">
        <f aca="false">E24</f>
        <v>98.268610682742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75</v>
      </c>
      <c r="B7" s="9" t="n">
        <v>143412</v>
      </c>
      <c r="C7" s="9" t="n">
        <v>63197</v>
      </c>
      <c r="D7" s="9" t="n">
        <v>68639</v>
      </c>
      <c r="E7" s="9" t="n">
        <v>11575</v>
      </c>
    </row>
    <row r="8" customFormat="false" ht="15.75" hidden="false" customHeight="true" outlineLevel="0" collapsed="false">
      <c r="A8" s="8" t="s">
        <v>10</v>
      </c>
      <c r="B8" s="10" t="n">
        <v>116.803088425734</v>
      </c>
      <c r="C8" s="10" t="n">
        <v>108.332761930883</v>
      </c>
      <c r="D8" s="10" t="n">
        <v>128.641040538261</v>
      </c>
      <c r="E8" s="10" t="n">
        <v>104.3921356421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75</v>
      </c>
      <c r="B15" s="10" t="n">
        <v>601.22</v>
      </c>
      <c r="C15" s="10" t="n">
        <v>10.57</v>
      </c>
      <c r="D15" s="10" t="n">
        <v>516.67</v>
      </c>
      <c r="E15" s="10" t="n">
        <v>73.98</v>
      </c>
    </row>
    <row r="16" customFormat="false" ht="15.75" hidden="false" customHeight="true" outlineLevel="0" collapsed="false">
      <c r="A16" s="8" t="s">
        <v>10</v>
      </c>
      <c r="B16" s="10" t="n">
        <v>117.960288808664</v>
      </c>
      <c r="C16" s="10" t="n">
        <v>89.424703891709</v>
      </c>
      <c r="D16" s="10" t="n">
        <v>122.972747828157</v>
      </c>
      <c r="E16" s="10" t="n">
        <v>95.18785383427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75</v>
      </c>
      <c r="B23" s="9" t="n">
        <v>23854</v>
      </c>
      <c r="C23" s="9" t="n">
        <v>597943</v>
      </c>
      <c r="D23" s="9" t="n">
        <v>13285</v>
      </c>
      <c r="E23" s="9" t="n">
        <v>15646</v>
      </c>
    </row>
    <row r="24" customFormat="false" ht="15.75" hidden="false" customHeight="true" outlineLevel="0" collapsed="false">
      <c r="A24" s="8" t="s">
        <v>10</v>
      </c>
      <c r="B24" s="10" t="n">
        <v>99.0203403902034</v>
      </c>
      <c r="C24" s="10" t="n">
        <v>121.118079102912</v>
      </c>
      <c r="D24" s="10" t="n">
        <v>104.606299212598</v>
      </c>
      <c r="E24" s="10" t="n">
        <v>109.67334922192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6.803088425734</v>
      </c>
      <c r="B38" s="13" t="n">
        <f aca="false">C8</f>
        <v>108.332761930883</v>
      </c>
      <c r="C38" s="13" t="n">
        <f aca="false">D8</f>
        <v>128.641040538261</v>
      </c>
      <c r="D38" s="13" t="n">
        <f aca="false">E8</f>
        <v>104.392135642136</v>
      </c>
      <c r="E38" s="13" t="n">
        <f aca="false">B16</f>
        <v>117.960288808664</v>
      </c>
      <c r="F38" s="13" t="n">
        <f aca="false">C16</f>
        <v>89.424703891709</v>
      </c>
      <c r="G38" s="13" t="n">
        <f aca="false">D16</f>
        <v>122.972747828157</v>
      </c>
      <c r="H38" s="13" t="n">
        <f aca="false">E16</f>
        <v>95.1878538342769</v>
      </c>
      <c r="I38" s="13" t="n">
        <f aca="false">B24</f>
        <v>99.0203403902034</v>
      </c>
      <c r="J38" s="13" t="n">
        <f aca="false">C24</f>
        <v>121.118079102912</v>
      </c>
      <c r="K38" s="13" t="n">
        <f aca="false">D24</f>
        <v>104.606299212598</v>
      </c>
      <c r="L38" s="13" t="n">
        <f aca="false">E24</f>
        <v>109.67334922192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77</v>
      </c>
      <c r="B7" s="9" t="n">
        <v>127589</v>
      </c>
      <c r="C7" s="9" t="n">
        <v>57079</v>
      </c>
      <c r="D7" s="9" t="n">
        <v>61813</v>
      </c>
      <c r="E7" s="9" t="n">
        <v>8696</v>
      </c>
    </row>
    <row r="8" customFormat="false" ht="15.75" hidden="false" customHeight="true" outlineLevel="0" collapsed="false">
      <c r="A8" s="8" t="s">
        <v>10</v>
      </c>
      <c r="B8" s="10" t="n">
        <v>103.915915328919</v>
      </c>
      <c r="C8" s="10" t="n">
        <v>97.845241360395</v>
      </c>
      <c r="D8" s="10" t="n">
        <v>115.847967464438</v>
      </c>
      <c r="E8" s="10" t="n">
        <v>78.42712842712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77</v>
      </c>
      <c r="B15" s="10" t="n">
        <v>442.7</v>
      </c>
      <c r="C15" s="10" t="n">
        <v>10.97</v>
      </c>
      <c r="D15" s="10" t="n">
        <v>368.01</v>
      </c>
      <c r="E15" s="10" t="n">
        <v>63.73</v>
      </c>
    </row>
    <row r="16" customFormat="false" ht="15.75" hidden="false" customHeight="true" outlineLevel="0" collapsed="false">
      <c r="A16" s="8" t="s">
        <v>10</v>
      </c>
      <c r="B16" s="10" t="n">
        <v>86.8584209700204</v>
      </c>
      <c r="C16" s="10" t="n">
        <v>92.8087986463621</v>
      </c>
      <c r="D16" s="10" t="n">
        <v>87.5901463762942</v>
      </c>
      <c r="E16" s="10" t="n">
        <v>81.99948533196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77</v>
      </c>
      <c r="B23" s="9" t="n">
        <v>28820</v>
      </c>
      <c r="C23" s="9" t="n">
        <v>520535</v>
      </c>
      <c r="D23" s="9" t="n">
        <v>16797</v>
      </c>
      <c r="E23" s="9" t="n">
        <v>13646</v>
      </c>
    </row>
    <row r="24" customFormat="false" ht="15.75" hidden="false" customHeight="true" outlineLevel="0" collapsed="false">
      <c r="A24" s="8" t="s">
        <v>10</v>
      </c>
      <c r="B24" s="10" t="n">
        <v>119.634703196347</v>
      </c>
      <c r="C24" s="10" t="n">
        <v>105.438477088676</v>
      </c>
      <c r="D24" s="10" t="n">
        <v>132.259842519685</v>
      </c>
      <c r="E24" s="10" t="n">
        <v>95.654002523482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3.915915328919</v>
      </c>
      <c r="B38" s="13" t="n">
        <f aca="false">C8</f>
        <v>97.845241360395</v>
      </c>
      <c r="C38" s="13" t="n">
        <f aca="false">D8</f>
        <v>115.847967464438</v>
      </c>
      <c r="D38" s="13" t="n">
        <f aca="false">E8</f>
        <v>78.4271284271284</v>
      </c>
      <c r="E38" s="13" t="n">
        <f aca="false">B16</f>
        <v>86.8584209700204</v>
      </c>
      <c r="F38" s="13" t="n">
        <f aca="false">C16</f>
        <v>92.8087986463621</v>
      </c>
      <c r="G38" s="13" t="n">
        <f aca="false">D16</f>
        <v>87.5901463762942</v>
      </c>
      <c r="H38" s="13" t="n">
        <f aca="false">E16</f>
        <v>81.9994853319609</v>
      </c>
      <c r="I38" s="13" t="n">
        <f aca="false">B24</f>
        <v>119.634703196347</v>
      </c>
      <c r="J38" s="13" t="n">
        <f aca="false">C24</f>
        <v>105.438477088676</v>
      </c>
      <c r="K38" s="13" t="n">
        <f aca="false">D24</f>
        <v>132.259842519685</v>
      </c>
      <c r="L38" s="13" t="n">
        <f aca="false">E24</f>
        <v>95.654002523482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79</v>
      </c>
      <c r="B7" s="9" t="n">
        <v>141429</v>
      </c>
      <c r="C7" s="9" t="n">
        <v>67140</v>
      </c>
      <c r="D7" s="9" t="n">
        <v>63486</v>
      </c>
      <c r="E7" s="9" t="n">
        <v>10803</v>
      </c>
    </row>
    <row r="8" customFormat="false" ht="15.75" hidden="false" customHeight="true" outlineLevel="0" collapsed="false">
      <c r="A8" s="8" t="s">
        <v>10</v>
      </c>
      <c r="B8" s="10" t="n">
        <v>115.188017690033</v>
      </c>
      <c r="C8" s="10" t="n">
        <v>115.091881513988</v>
      </c>
      <c r="D8" s="10" t="n">
        <v>118.983451093577</v>
      </c>
      <c r="E8" s="10" t="n">
        <v>97.42965367965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79</v>
      </c>
      <c r="B15" s="10" t="n">
        <v>443.67</v>
      </c>
      <c r="C15" s="10" t="n">
        <v>13.13</v>
      </c>
      <c r="D15" s="10" t="n">
        <v>365.17</v>
      </c>
      <c r="E15" s="10" t="n">
        <v>65.38</v>
      </c>
    </row>
    <row r="16" customFormat="false" ht="15.75" hidden="false" customHeight="true" outlineLevel="0" collapsed="false">
      <c r="A16" s="8" t="s">
        <v>10</v>
      </c>
      <c r="B16" s="10" t="n">
        <v>87.0487364620939</v>
      </c>
      <c r="C16" s="10" t="n">
        <v>111.082910321489</v>
      </c>
      <c r="D16" s="10" t="n">
        <v>86.9141973104844</v>
      </c>
      <c r="E16" s="10" t="n">
        <v>84.122490993309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79</v>
      </c>
      <c r="B23" s="9" t="n">
        <v>31877</v>
      </c>
      <c r="C23" s="9" t="n">
        <v>511402</v>
      </c>
      <c r="D23" s="9" t="n">
        <v>17385</v>
      </c>
      <c r="E23" s="9" t="n">
        <v>16524</v>
      </c>
    </row>
    <row r="24" customFormat="false" ht="15.75" hidden="false" customHeight="true" outlineLevel="0" collapsed="false">
      <c r="A24" s="8" t="s">
        <v>10</v>
      </c>
      <c r="B24" s="10" t="n">
        <v>132.324616023246</v>
      </c>
      <c r="C24" s="10" t="n">
        <v>103.588515777235</v>
      </c>
      <c r="D24" s="10" t="n">
        <v>136.889763779528</v>
      </c>
      <c r="E24" s="10" t="n">
        <v>115.82784242254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5.188017690033</v>
      </c>
      <c r="B38" s="13" t="n">
        <f aca="false">C8</f>
        <v>115.091881513988</v>
      </c>
      <c r="C38" s="13" t="n">
        <f aca="false">D8</f>
        <v>118.983451093577</v>
      </c>
      <c r="D38" s="13" t="n">
        <f aca="false">E8</f>
        <v>97.4296536796537</v>
      </c>
      <c r="E38" s="13" t="n">
        <f aca="false">B16</f>
        <v>87.0487364620939</v>
      </c>
      <c r="F38" s="13" t="n">
        <f aca="false">C16</f>
        <v>111.082910321489</v>
      </c>
      <c r="G38" s="13" t="n">
        <f aca="false">D16</f>
        <v>86.9141973104844</v>
      </c>
      <c r="H38" s="13" t="n">
        <f aca="false">E16</f>
        <v>84.1224909933093</v>
      </c>
      <c r="I38" s="13" t="n">
        <f aca="false">B24</f>
        <v>132.324616023246</v>
      </c>
      <c r="J38" s="13" t="n">
        <f aca="false">C24</f>
        <v>103.588515777235</v>
      </c>
      <c r="K38" s="13" t="n">
        <f aca="false">D24</f>
        <v>136.889763779528</v>
      </c>
      <c r="L38" s="13" t="n">
        <f aca="false">E24</f>
        <v>115.82784242254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81</v>
      </c>
      <c r="B7" s="9" t="n">
        <v>122636</v>
      </c>
      <c r="C7" s="9" t="n">
        <v>52177</v>
      </c>
      <c r="D7" s="9" t="n">
        <v>61610</v>
      </c>
      <c r="E7" s="9" t="n">
        <v>8850</v>
      </c>
    </row>
    <row r="8" customFormat="false" ht="15.75" hidden="false" customHeight="true" outlineLevel="0" collapsed="false">
      <c r="A8" s="8" t="s">
        <v>10</v>
      </c>
      <c r="B8" s="10" t="n">
        <v>99.8819035518525</v>
      </c>
      <c r="C8" s="10" t="n">
        <v>89.4421969281404</v>
      </c>
      <c r="D8" s="10" t="n">
        <v>115.467511291864</v>
      </c>
      <c r="E8" s="10" t="n">
        <v>79.81601731601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81</v>
      </c>
      <c r="B15" s="10" t="n">
        <v>410.95</v>
      </c>
      <c r="C15" s="10" t="n">
        <v>12.49</v>
      </c>
      <c r="D15" s="10" t="n">
        <v>342.96</v>
      </c>
      <c r="E15" s="10" t="n">
        <v>55.49</v>
      </c>
    </row>
    <row r="16" customFormat="false" ht="15.75" hidden="false" customHeight="true" outlineLevel="0" collapsed="false">
      <c r="A16" s="8" t="s">
        <v>10</v>
      </c>
      <c r="B16" s="10" t="n">
        <v>80.6290221315335</v>
      </c>
      <c r="C16" s="10" t="n">
        <v>105.668358714044</v>
      </c>
      <c r="D16" s="10" t="n">
        <v>81.6279900035702</v>
      </c>
      <c r="E16" s="10" t="n">
        <v>71.397323726196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81</v>
      </c>
      <c r="B23" s="9" t="n">
        <v>29842</v>
      </c>
      <c r="C23" s="9" t="n">
        <v>417713</v>
      </c>
      <c r="D23" s="9" t="n">
        <v>17964</v>
      </c>
      <c r="E23" s="9" t="n">
        <v>15948</v>
      </c>
    </row>
    <row r="24" customFormat="false" ht="15.75" hidden="false" customHeight="true" outlineLevel="0" collapsed="false">
      <c r="A24" s="8" t="s">
        <v>10</v>
      </c>
      <c r="B24" s="10" t="n">
        <v>123.877127438771</v>
      </c>
      <c r="C24" s="10" t="n">
        <v>84.6110685739519</v>
      </c>
      <c r="D24" s="10" t="n">
        <v>141.448818897638</v>
      </c>
      <c r="E24" s="10" t="n">
        <v>111.7902705733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9.8819035518525</v>
      </c>
      <c r="B38" s="13" t="n">
        <f aca="false">C8</f>
        <v>89.4421969281404</v>
      </c>
      <c r="C38" s="13" t="n">
        <f aca="false">D8</f>
        <v>115.467511291864</v>
      </c>
      <c r="D38" s="13" t="n">
        <f aca="false">E8</f>
        <v>79.8160173160173</v>
      </c>
      <c r="E38" s="13" t="n">
        <f aca="false">B16</f>
        <v>80.6290221315335</v>
      </c>
      <c r="F38" s="13" t="n">
        <f aca="false">C16</f>
        <v>105.668358714044</v>
      </c>
      <c r="G38" s="13" t="n">
        <f aca="false">D16</f>
        <v>81.6279900035702</v>
      </c>
      <c r="H38" s="13" t="n">
        <f aca="false">E16</f>
        <v>71.3973237261966</v>
      </c>
      <c r="I38" s="13" t="n">
        <f aca="false">B24</f>
        <v>123.877127438771</v>
      </c>
      <c r="J38" s="13" t="n">
        <f aca="false">C24</f>
        <v>84.6110685739519</v>
      </c>
      <c r="K38" s="13" t="n">
        <f aca="false">D24</f>
        <v>141.448818897638</v>
      </c>
      <c r="L38" s="13" t="n">
        <f aca="false">E24</f>
        <v>111.7902705733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83</v>
      </c>
      <c r="B7" s="9" t="n">
        <v>140612</v>
      </c>
      <c r="C7" s="9" t="n">
        <v>72216</v>
      </c>
      <c r="D7" s="9" t="n">
        <v>59692</v>
      </c>
      <c r="E7" s="9" t="n">
        <v>8705</v>
      </c>
    </row>
    <row r="8" customFormat="false" ht="15.75" hidden="false" customHeight="true" outlineLevel="0" collapsed="false">
      <c r="A8" s="8" t="s">
        <v>10</v>
      </c>
      <c r="B8" s="10" t="n">
        <v>114.522605289092</v>
      </c>
      <c r="C8" s="10" t="n">
        <v>123.793198025233</v>
      </c>
      <c r="D8" s="10" t="n">
        <v>111.872856419964</v>
      </c>
      <c r="E8" s="10" t="n">
        <v>78.50829725829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83</v>
      </c>
      <c r="B15" s="10" t="n">
        <v>410.23</v>
      </c>
      <c r="C15" s="10" t="n">
        <v>14.82</v>
      </c>
      <c r="D15" s="10" t="n">
        <v>340.81</v>
      </c>
      <c r="E15" s="10" t="n">
        <v>54.59</v>
      </c>
    </row>
    <row r="16" customFormat="false" ht="15.75" hidden="false" customHeight="true" outlineLevel="0" collapsed="false">
      <c r="A16" s="8" t="s">
        <v>10</v>
      </c>
      <c r="B16" s="10" t="n">
        <v>80.4877570240151</v>
      </c>
      <c r="C16" s="10" t="n">
        <v>125.380710659898</v>
      </c>
      <c r="D16" s="10" t="n">
        <v>81.116267999524</v>
      </c>
      <c r="E16" s="10" t="n">
        <v>70.23932063818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83</v>
      </c>
      <c r="B23" s="9" t="n">
        <v>34277</v>
      </c>
      <c r="C23" s="9" t="n">
        <v>487350</v>
      </c>
      <c r="D23" s="9" t="n">
        <v>17514</v>
      </c>
      <c r="E23" s="9" t="n">
        <v>15945</v>
      </c>
    </row>
    <row r="24" customFormat="false" ht="15.75" hidden="false" customHeight="true" outlineLevel="0" collapsed="false">
      <c r="A24" s="8" t="s">
        <v>10</v>
      </c>
      <c r="B24" s="10" t="n">
        <v>142.287256122873</v>
      </c>
      <c r="C24" s="10" t="n">
        <v>98.7165931381485</v>
      </c>
      <c r="D24" s="10" t="n">
        <v>137.905511811024</v>
      </c>
      <c r="E24" s="10" t="n">
        <v>111.76924155334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4.522605289092</v>
      </c>
      <c r="B38" s="13" t="n">
        <f aca="false">C8</f>
        <v>123.793198025233</v>
      </c>
      <c r="C38" s="13" t="n">
        <f aca="false">D8</f>
        <v>111.872856419964</v>
      </c>
      <c r="D38" s="13" t="n">
        <f aca="false">E8</f>
        <v>78.5082972582973</v>
      </c>
      <c r="E38" s="13" t="n">
        <f aca="false">B16</f>
        <v>80.4877570240151</v>
      </c>
      <c r="F38" s="13" t="n">
        <f aca="false">C16</f>
        <v>125.380710659898</v>
      </c>
      <c r="G38" s="13" t="n">
        <f aca="false">D16</f>
        <v>81.116267999524</v>
      </c>
      <c r="H38" s="13" t="n">
        <f aca="false">E16</f>
        <v>70.2393206381884</v>
      </c>
      <c r="I38" s="13" t="n">
        <f aca="false">B24</f>
        <v>142.287256122873</v>
      </c>
      <c r="J38" s="13" t="n">
        <f aca="false">C24</f>
        <v>98.7165931381485</v>
      </c>
      <c r="K38" s="13" t="n">
        <f aca="false">D24</f>
        <v>137.905511811024</v>
      </c>
      <c r="L38" s="13" t="n">
        <f aca="false">E24</f>
        <v>111.76924155334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85</v>
      </c>
      <c r="B7" s="9" t="n">
        <v>109598</v>
      </c>
      <c r="C7" s="9" t="n">
        <v>47225</v>
      </c>
      <c r="D7" s="9" t="n">
        <v>51116</v>
      </c>
      <c r="E7" s="9" t="n">
        <v>11257</v>
      </c>
    </row>
    <row r="8" customFormat="false" ht="15.75" hidden="false" customHeight="true" outlineLevel="0" collapsed="false">
      <c r="A8" s="8" t="s">
        <v>10</v>
      </c>
      <c r="B8" s="10" t="n">
        <v>89.2629967177332</v>
      </c>
      <c r="C8" s="10" t="n">
        <v>80.9534421283598</v>
      </c>
      <c r="D8" s="10" t="n">
        <v>95.79998875499</v>
      </c>
      <c r="E8" s="10" t="n">
        <v>101.524170274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85</v>
      </c>
      <c r="B15" s="10" t="n">
        <v>478.78</v>
      </c>
      <c r="C15" s="10" t="n">
        <v>9.3</v>
      </c>
      <c r="D15" s="10" t="n">
        <v>392.34</v>
      </c>
      <c r="E15" s="10" t="n">
        <v>77.14</v>
      </c>
    </row>
    <row r="16" customFormat="false" ht="15.75" hidden="false" customHeight="true" outlineLevel="0" collapsed="false">
      <c r="A16" s="8" t="s">
        <v>10</v>
      </c>
      <c r="B16" s="10" t="n">
        <v>93.9373724690002</v>
      </c>
      <c r="C16" s="10" t="n">
        <v>78.6802030456853</v>
      </c>
      <c r="D16" s="10" t="n">
        <v>93.3809353802214</v>
      </c>
      <c r="E16" s="10" t="n">
        <v>99.25373134328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85</v>
      </c>
      <c r="B23" s="9" t="n">
        <v>22891</v>
      </c>
      <c r="C23" s="9" t="n">
        <v>507873</v>
      </c>
      <c r="D23" s="9" t="n">
        <v>13029</v>
      </c>
      <c r="E23" s="9" t="n">
        <v>14593</v>
      </c>
    </row>
    <row r="24" customFormat="false" ht="15.75" hidden="false" customHeight="true" outlineLevel="0" collapsed="false">
      <c r="A24" s="8" t="s">
        <v>10</v>
      </c>
      <c r="B24" s="10" t="n">
        <v>95.0228310502283</v>
      </c>
      <c r="C24" s="10" t="n">
        <v>102.873688943985</v>
      </c>
      <c r="D24" s="10" t="n">
        <v>102.590551181102</v>
      </c>
      <c r="E24" s="10" t="n">
        <v>102.29216318519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89.2629967177332</v>
      </c>
      <c r="B38" s="13" t="n">
        <f aca="false">C8</f>
        <v>80.9534421283598</v>
      </c>
      <c r="C38" s="13" t="n">
        <f aca="false">D8</f>
        <v>95.79998875499</v>
      </c>
      <c r="D38" s="13" t="n">
        <f aca="false">E8</f>
        <v>101.52417027417</v>
      </c>
      <c r="E38" s="13" t="n">
        <f aca="false">B16</f>
        <v>93.9373724690002</v>
      </c>
      <c r="F38" s="13" t="n">
        <f aca="false">C16</f>
        <v>78.6802030456853</v>
      </c>
      <c r="G38" s="13" t="n">
        <f aca="false">D16</f>
        <v>93.3809353802214</v>
      </c>
      <c r="H38" s="13" t="n">
        <f aca="false">E16</f>
        <v>99.2537313432836</v>
      </c>
      <c r="I38" s="13" t="n">
        <f aca="false">B24</f>
        <v>95.0228310502283</v>
      </c>
      <c r="J38" s="13" t="n">
        <f aca="false">C24</f>
        <v>102.873688943985</v>
      </c>
      <c r="K38" s="13" t="n">
        <f aca="false">D24</f>
        <v>102.590551181102</v>
      </c>
      <c r="L38" s="13" t="n">
        <f aca="false">E24</f>
        <v>102.29216318519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87</v>
      </c>
      <c r="B7" s="9" t="n">
        <v>135324</v>
      </c>
      <c r="C7" s="9" t="n">
        <v>69243</v>
      </c>
      <c r="D7" s="9" t="n">
        <v>53898</v>
      </c>
      <c r="E7" s="9" t="n">
        <v>12183</v>
      </c>
    </row>
    <row r="8" customFormat="false" ht="15.75" hidden="false" customHeight="true" outlineLevel="0" collapsed="false">
      <c r="A8" s="8" t="s">
        <v>10</v>
      </c>
      <c r="B8" s="10" t="n">
        <v>110.215749993892</v>
      </c>
      <c r="C8" s="10" t="n">
        <v>118.696859572134</v>
      </c>
      <c r="D8" s="10" t="n">
        <v>101.01392507075</v>
      </c>
      <c r="E8" s="10" t="n">
        <v>109.8755411255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87</v>
      </c>
      <c r="B15" s="10" t="n">
        <v>476.09</v>
      </c>
      <c r="C15" s="10" t="n">
        <v>14.25</v>
      </c>
      <c r="D15" s="10" t="n">
        <v>384.1</v>
      </c>
      <c r="E15" s="10" t="n">
        <v>77.75</v>
      </c>
    </row>
    <row r="16" customFormat="false" ht="15.75" hidden="false" customHeight="true" outlineLevel="0" collapsed="false">
      <c r="A16" s="8" t="s">
        <v>10</v>
      </c>
      <c r="B16" s="10" t="n">
        <v>93.4095903311882</v>
      </c>
      <c r="C16" s="10" t="n">
        <v>120.558375634518</v>
      </c>
      <c r="D16" s="10" t="n">
        <v>91.4197310484351</v>
      </c>
      <c r="E16" s="10" t="n">
        <v>100.0386001029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87</v>
      </c>
      <c r="B23" s="9" t="n">
        <v>28424</v>
      </c>
      <c r="C23" s="9" t="n">
        <v>485999</v>
      </c>
      <c r="D23" s="9" t="n">
        <v>14032</v>
      </c>
      <c r="E23" s="9" t="n">
        <v>15670</v>
      </c>
    </row>
    <row r="24" customFormat="false" ht="15.75" hidden="false" customHeight="true" outlineLevel="0" collapsed="false">
      <c r="A24" s="8" t="s">
        <v>10</v>
      </c>
      <c r="B24" s="10" t="n">
        <v>117.990867579909</v>
      </c>
      <c r="C24" s="10" t="n">
        <v>98.4429374136597</v>
      </c>
      <c r="D24" s="10" t="n">
        <v>110.488188976378</v>
      </c>
      <c r="E24" s="10" t="n">
        <v>109.84158138230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0.215749993892</v>
      </c>
      <c r="B38" s="13" t="n">
        <f aca="false">C8</f>
        <v>118.696859572134</v>
      </c>
      <c r="C38" s="13" t="n">
        <f aca="false">D8</f>
        <v>101.01392507075</v>
      </c>
      <c r="D38" s="13" t="n">
        <f aca="false">E8</f>
        <v>109.875541125541</v>
      </c>
      <c r="E38" s="13" t="n">
        <f aca="false">B16</f>
        <v>93.4095903311882</v>
      </c>
      <c r="F38" s="13" t="n">
        <f aca="false">C16</f>
        <v>120.558375634518</v>
      </c>
      <c r="G38" s="13" t="n">
        <f aca="false">D16</f>
        <v>91.4197310484351</v>
      </c>
      <c r="H38" s="13" t="n">
        <f aca="false">E16</f>
        <v>100.038600102934</v>
      </c>
      <c r="I38" s="13" t="n">
        <f aca="false">B24</f>
        <v>117.990867579909</v>
      </c>
      <c r="J38" s="13" t="n">
        <f aca="false">C24</f>
        <v>98.4429374136597</v>
      </c>
      <c r="K38" s="13" t="n">
        <f aca="false">D24</f>
        <v>110.488188976378</v>
      </c>
      <c r="L38" s="13" t="n">
        <f aca="false">E24</f>
        <v>109.84158138230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89</v>
      </c>
      <c r="B7" s="9" t="n">
        <v>126263</v>
      </c>
      <c r="C7" s="9" t="n">
        <v>66040</v>
      </c>
      <c r="D7" s="9" t="n">
        <v>49988</v>
      </c>
      <c r="E7" s="9" t="n">
        <v>10234</v>
      </c>
    </row>
    <row r="8" customFormat="false" ht="15.75" hidden="false" customHeight="true" outlineLevel="0" collapsed="false">
      <c r="A8" s="8" t="s">
        <v>10</v>
      </c>
      <c r="B8" s="10" t="n">
        <v>102.835943672067</v>
      </c>
      <c r="C8" s="10" t="n">
        <v>113.206253428415</v>
      </c>
      <c r="D8" s="10" t="n">
        <v>93.6859268699515</v>
      </c>
      <c r="E8" s="10" t="n">
        <v>92.297979797979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89</v>
      </c>
      <c r="B15" s="10" t="n">
        <v>466.22</v>
      </c>
      <c r="C15" s="10" t="n">
        <v>12.14</v>
      </c>
      <c r="D15" s="10" t="n">
        <v>383.82</v>
      </c>
      <c r="E15" s="10" t="n">
        <v>70.26</v>
      </c>
    </row>
    <row r="16" customFormat="false" ht="15.75" hidden="false" customHeight="true" outlineLevel="0" collapsed="false">
      <c r="A16" s="8" t="s">
        <v>10</v>
      </c>
      <c r="B16" s="10" t="n">
        <v>91.4730811489562</v>
      </c>
      <c r="C16" s="10" t="n">
        <v>102.707275803723</v>
      </c>
      <c r="D16" s="10" t="n">
        <v>91.3530881827919</v>
      </c>
      <c r="E16" s="10" t="n">
        <v>90.40144107050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89</v>
      </c>
      <c r="B23" s="9" t="n">
        <v>27083</v>
      </c>
      <c r="C23" s="9" t="n">
        <v>544047</v>
      </c>
      <c r="D23" s="9" t="n">
        <v>13024</v>
      </c>
      <c r="E23" s="9" t="n">
        <v>14566</v>
      </c>
    </row>
    <row r="24" customFormat="false" ht="15.75" hidden="false" customHeight="true" outlineLevel="0" collapsed="false">
      <c r="A24" s="8" t="s">
        <v>10</v>
      </c>
      <c r="B24" s="10" t="n">
        <v>112.424242424242</v>
      </c>
      <c r="C24" s="10" t="n">
        <v>110.201018461127</v>
      </c>
      <c r="D24" s="10" t="n">
        <v>102.551181102362</v>
      </c>
      <c r="E24" s="10" t="n">
        <v>102.10290200476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2.835943672067</v>
      </c>
      <c r="B38" s="13" t="n">
        <f aca="false">C8</f>
        <v>113.206253428415</v>
      </c>
      <c r="C38" s="13" t="n">
        <f aca="false">D8</f>
        <v>93.6859268699515</v>
      </c>
      <c r="D38" s="13" t="n">
        <f aca="false">E8</f>
        <v>92.2979797979798</v>
      </c>
      <c r="E38" s="13" t="n">
        <f aca="false">B16</f>
        <v>91.4730811489562</v>
      </c>
      <c r="F38" s="13" t="n">
        <f aca="false">C16</f>
        <v>102.707275803723</v>
      </c>
      <c r="G38" s="13" t="n">
        <f aca="false">D16</f>
        <v>91.3530881827919</v>
      </c>
      <c r="H38" s="13" t="n">
        <f aca="false">E16</f>
        <v>90.4014410705095</v>
      </c>
      <c r="I38" s="13" t="n">
        <f aca="false">B24</f>
        <v>112.424242424242</v>
      </c>
      <c r="J38" s="13" t="n">
        <f aca="false">C24</f>
        <v>110.201018461127</v>
      </c>
      <c r="K38" s="13" t="n">
        <f aca="false">D24</f>
        <v>102.551181102362</v>
      </c>
      <c r="L38" s="13" t="n">
        <f aca="false">E24</f>
        <v>102.10290200476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91</v>
      </c>
      <c r="B7" s="9" t="n">
        <v>119029</v>
      </c>
      <c r="C7" s="9" t="n">
        <v>56716</v>
      </c>
      <c r="D7" s="9" t="n">
        <v>50809</v>
      </c>
      <c r="E7" s="9" t="n">
        <v>11503</v>
      </c>
    </row>
    <row r="8" customFormat="false" ht="15.75" hidden="false" customHeight="true" outlineLevel="0" collapsed="false">
      <c r="A8" s="8" t="s">
        <v>10</v>
      </c>
      <c r="B8" s="10" t="n">
        <v>96.9441525969002</v>
      </c>
      <c r="C8" s="10" t="n">
        <v>97.2229840921558</v>
      </c>
      <c r="D8" s="10" t="n">
        <v>95.2246190752854</v>
      </c>
      <c r="E8" s="10" t="n">
        <v>103.74278499278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91</v>
      </c>
      <c r="B15" s="10" t="n">
        <v>476.32</v>
      </c>
      <c r="C15" s="10" t="n">
        <v>11.39</v>
      </c>
      <c r="D15" s="10" t="n">
        <v>386.54</v>
      </c>
      <c r="E15" s="10" t="n">
        <v>78.4</v>
      </c>
    </row>
    <row r="16" customFormat="false" ht="15.75" hidden="false" customHeight="true" outlineLevel="0" collapsed="false">
      <c r="A16" s="8" t="s">
        <v>10</v>
      </c>
      <c r="B16" s="10" t="n">
        <v>93.4547166849788</v>
      </c>
      <c r="C16" s="10" t="n">
        <v>96.3620981387479</v>
      </c>
      <c r="D16" s="10" t="n">
        <v>92.0004760204689</v>
      </c>
      <c r="E16" s="10" t="n">
        <v>100.8749356664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91</v>
      </c>
      <c r="B23" s="9" t="n">
        <v>24989</v>
      </c>
      <c r="C23" s="9" t="n">
        <v>498040</v>
      </c>
      <c r="D23" s="9" t="n">
        <v>13145</v>
      </c>
      <c r="E23" s="9" t="n">
        <v>14673</v>
      </c>
    </row>
    <row r="24" customFormat="false" ht="15.75" hidden="false" customHeight="true" outlineLevel="0" collapsed="false">
      <c r="A24" s="8" t="s">
        <v>10</v>
      </c>
      <c r="B24" s="10" t="n">
        <v>103.731838937318</v>
      </c>
      <c r="C24" s="10" t="n">
        <v>100.881937101721</v>
      </c>
      <c r="D24" s="10" t="n">
        <v>103.503937007874</v>
      </c>
      <c r="E24" s="10" t="n">
        <v>102.85293705313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6.9441525969002</v>
      </c>
      <c r="B38" s="13" t="n">
        <f aca="false">C8</f>
        <v>97.2229840921558</v>
      </c>
      <c r="C38" s="13" t="n">
        <f aca="false">D8</f>
        <v>95.2246190752854</v>
      </c>
      <c r="D38" s="13" t="n">
        <f aca="false">E8</f>
        <v>103.742784992785</v>
      </c>
      <c r="E38" s="13" t="n">
        <f aca="false">B16</f>
        <v>93.4547166849788</v>
      </c>
      <c r="F38" s="13" t="n">
        <f aca="false">C16</f>
        <v>96.3620981387479</v>
      </c>
      <c r="G38" s="13" t="n">
        <f aca="false">D16</f>
        <v>92.0004760204689</v>
      </c>
      <c r="H38" s="13" t="n">
        <f aca="false">E16</f>
        <v>100.874935666495</v>
      </c>
      <c r="I38" s="13" t="n">
        <f aca="false">B24</f>
        <v>103.731838937318</v>
      </c>
      <c r="J38" s="13" t="n">
        <f aca="false">C24</f>
        <v>100.881937101721</v>
      </c>
      <c r="K38" s="13" t="n">
        <f aca="false">D24</f>
        <v>103.503937007874</v>
      </c>
      <c r="L38" s="13" t="n">
        <f aca="false">E24</f>
        <v>102.85293705313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93</v>
      </c>
      <c r="B7" s="9" t="n">
        <v>119739</v>
      </c>
      <c r="C7" s="9" t="n">
        <v>57637</v>
      </c>
      <c r="D7" s="9" t="n">
        <v>50985</v>
      </c>
      <c r="E7" s="9" t="n">
        <v>11117</v>
      </c>
    </row>
    <row r="8" customFormat="false" ht="15.75" hidden="false" customHeight="true" outlineLevel="0" collapsed="false">
      <c r="A8" s="8" t="s">
        <v>10</v>
      </c>
      <c r="B8" s="10" t="n">
        <v>97.5224179636915</v>
      </c>
      <c r="C8" s="10" t="n">
        <v>98.8017690619857</v>
      </c>
      <c r="D8" s="10" t="n">
        <v>95.5544727027382</v>
      </c>
      <c r="E8" s="10" t="n">
        <v>100.2615440115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93</v>
      </c>
      <c r="B15" s="10" t="n">
        <v>449</v>
      </c>
      <c r="C15" s="10" t="n">
        <v>11.58</v>
      </c>
      <c r="D15" s="10" t="n">
        <v>371.47</v>
      </c>
      <c r="E15" s="10" t="n">
        <v>65.95</v>
      </c>
    </row>
    <row r="16" customFormat="false" ht="15.75" hidden="false" customHeight="true" outlineLevel="0" collapsed="false">
      <c r="A16" s="8" t="s">
        <v>10</v>
      </c>
      <c r="B16" s="10" t="n">
        <v>88.0944906608068</v>
      </c>
      <c r="C16" s="10" t="n">
        <v>97.9695431472081</v>
      </c>
      <c r="D16" s="10" t="n">
        <v>88.4136617874569</v>
      </c>
      <c r="E16" s="10" t="n">
        <v>84.85589294904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93</v>
      </c>
      <c r="B23" s="9" t="n">
        <v>26668</v>
      </c>
      <c r="C23" s="9" t="n">
        <v>497764</v>
      </c>
      <c r="D23" s="9" t="n">
        <v>13725</v>
      </c>
      <c r="E23" s="9" t="n">
        <v>16857</v>
      </c>
    </row>
    <row r="24" customFormat="false" ht="15.75" hidden="false" customHeight="true" outlineLevel="0" collapsed="false">
      <c r="A24" s="8" t="s">
        <v>10</v>
      </c>
      <c r="B24" s="10" t="n">
        <v>110.701535907015</v>
      </c>
      <c r="C24" s="10" t="n">
        <v>100.826031120996</v>
      </c>
      <c r="D24" s="10" t="n">
        <v>108.070866141732</v>
      </c>
      <c r="E24" s="10" t="n">
        <v>118.16206364783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7.5224179636915</v>
      </c>
      <c r="B38" s="13" t="n">
        <f aca="false">C8</f>
        <v>98.8017690619857</v>
      </c>
      <c r="C38" s="13" t="n">
        <f aca="false">D8</f>
        <v>95.5544727027382</v>
      </c>
      <c r="D38" s="13" t="n">
        <f aca="false">E8</f>
        <v>100.261544011544</v>
      </c>
      <c r="E38" s="13" t="n">
        <f aca="false">B16</f>
        <v>88.0944906608068</v>
      </c>
      <c r="F38" s="13" t="n">
        <f aca="false">C16</f>
        <v>97.9695431472081</v>
      </c>
      <c r="G38" s="13" t="n">
        <f aca="false">D16</f>
        <v>88.4136617874569</v>
      </c>
      <c r="H38" s="13" t="n">
        <f aca="false">E16</f>
        <v>84.8558929490479</v>
      </c>
      <c r="I38" s="13" t="n">
        <f aca="false">B24</f>
        <v>110.701535907015</v>
      </c>
      <c r="J38" s="13" t="n">
        <f aca="false">C24</f>
        <v>100.826031120996</v>
      </c>
      <c r="K38" s="13" t="n">
        <f aca="false">D24</f>
        <v>108.070866141732</v>
      </c>
      <c r="L38" s="13" t="n">
        <f aca="false">E24</f>
        <v>118.16206364783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21</v>
      </c>
      <c r="B7" s="9" t="n">
        <v>124643</v>
      </c>
      <c r="C7" s="9" t="n">
        <v>60155</v>
      </c>
      <c r="D7" s="9" t="n">
        <v>53029</v>
      </c>
      <c r="E7" s="9" t="n">
        <v>11459</v>
      </c>
    </row>
    <row r="8" customFormat="false" ht="15.75" hidden="false" customHeight="true" outlineLevel="0" collapsed="false">
      <c r="A8" s="8" t="s">
        <v>10</v>
      </c>
      <c r="B8" s="10" t="n">
        <v>101.516521285867</v>
      </c>
      <c r="C8" s="10" t="n">
        <v>103.118143170598</v>
      </c>
      <c r="D8" s="10" t="n">
        <v>99.3852727852016</v>
      </c>
      <c r="E8" s="10" t="n">
        <v>103.345959595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21</v>
      </c>
      <c r="B15" s="10" t="n">
        <v>496.53</v>
      </c>
      <c r="C15" s="10" t="n">
        <v>11.49</v>
      </c>
      <c r="D15" s="10" t="n">
        <v>409.45</v>
      </c>
      <c r="E15" s="10" t="n">
        <v>75.59</v>
      </c>
    </row>
    <row r="16" customFormat="false" ht="15.75" hidden="false" customHeight="true" outlineLevel="0" collapsed="false">
      <c r="A16" s="8" t="s">
        <v>10</v>
      </c>
      <c r="B16" s="10" t="n">
        <v>97.4199497724062</v>
      </c>
      <c r="C16" s="10" t="n">
        <v>97.2081218274112</v>
      </c>
      <c r="D16" s="10" t="n">
        <v>97.4532904914912</v>
      </c>
      <c r="E16" s="10" t="n">
        <v>97.259392691713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21</v>
      </c>
      <c r="B23" s="9" t="n">
        <v>25103</v>
      </c>
      <c r="C23" s="9" t="n">
        <v>523604</v>
      </c>
      <c r="D23" s="9" t="n">
        <v>12951</v>
      </c>
      <c r="E23" s="9" t="n">
        <v>15159</v>
      </c>
    </row>
    <row r="24" customFormat="false" ht="15.75" hidden="false" customHeight="true" outlineLevel="0" collapsed="false">
      <c r="A24" s="8" t="s">
        <v>10</v>
      </c>
      <c r="B24" s="10" t="n">
        <v>104.205064342051</v>
      </c>
      <c r="C24" s="10" t="n">
        <v>106.060127287385</v>
      </c>
      <c r="D24" s="10" t="n">
        <v>101.976377952756</v>
      </c>
      <c r="E24" s="10" t="n">
        <v>106.25963830085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1.516521285867</v>
      </c>
      <c r="B38" s="13" t="n">
        <f aca="false">C8</f>
        <v>103.118143170598</v>
      </c>
      <c r="C38" s="13" t="n">
        <f aca="false">D8</f>
        <v>99.3852727852016</v>
      </c>
      <c r="D38" s="13" t="n">
        <f aca="false">E8</f>
        <v>103.34595959596</v>
      </c>
      <c r="E38" s="13" t="n">
        <f aca="false">B16</f>
        <v>97.4199497724062</v>
      </c>
      <c r="F38" s="13" t="n">
        <f aca="false">C16</f>
        <v>97.2081218274112</v>
      </c>
      <c r="G38" s="13" t="n">
        <f aca="false">D16</f>
        <v>97.4532904914912</v>
      </c>
      <c r="H38" s="13" t="n">
        <f aca="false">E16</f>
        <v>97.2593926917139</v>
      </c>
      <c r="I38" s="13" t="n">
        <f aca="false">B24</f>
        <v>104.205064342051</v>
      </c>
      <c r="J38" s="13" t="n">
        <f aca="false">C24</f>
        <v>106.060127287385</v>
      </c>
      <c r="K38" s="13" t="n">
        <f aca="false">D24</f>
        <v>101.976377952756</v>
      </c>
      <c r="L38" s="13" t="n">
        <f aca="false">E24</f>
        <v>106.25963830085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95</v>
      </c>
      <c r="B7" s="9" t="n">
        <v>120243</v>
      </c>
      <c r="C7" s="9" t="n">
        <v>59265</v>
      </c>
      <c r="D7" s="9" t="n">
        <v>49245</v>
      </c>
      <c r="E7" s="9" t="n">
        <v>11733</v>
      </c>
    </row>
    <row r="8" customFormat="false" ht="15.75" hidden="false" customHeight="true" outlineLevel="0" collapsed="false">
      <c r="A8" s="8" t="s">
        <v>10</v>
      </c>
      <c r="B8" s="10" t="n">
        <v>97.9329049282869</v>
      </c>
      <c r="C8" s="10" t="n">
        <v>101.592498628634</v>
      </c>
      <c r="D8" s="10" t="n">
        <v>92.293419794966</v>
      </c>
      <c r="E8" s="10" t="n">
        <v>105.817099567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95</v>
      </c>
      <c r="B15" s="10" t="n">
        <v>465.89</v>
      </c>
      <c r="C15" s="10" t="n">
        <v>11.5</v>
      </c>
      <c r="D15" s="10" t="n">
        <v>389.55</v>
      </c>
      <c r="E15" s="10" t="n">
        <v>64.85</v>
      </c>
    </row>
    <row r="16" customFormat="false" ht="15.75" hidden="false" customHeight="true" outlineLevel="0" collapsed="false">
      <c r="A16" s="8" t="s">
        <v>10</v>
      </c>
      <c r="B16" s="10" t="n">
        <v>91.4083346413436</v>
      </c>
      <c r="C16" s="10" t="n">
        <v>97.2927241962775</v>
      </c>
      <c r="D16" s="10" t="n">
        <v>92.7168868261335</v>
      </c>
      <c r="E16" s="10" t="n">
        <v>83.44055584148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95</v>
      </c>
      <c r="B23" s="9" t="n">
        <v>25809</v>
      </c>
      <c r="C23" s="9" t="n">
        <v>515504</v>
      </c>
      <c r="D23" s="9" t="n">
        <v>12642</v>
      </c>
      <c r="E23" s="9" t="n">
        <v>18094</v>
      </c>
    </row>
    <row r="24" customFormat="false" ht="15.75" hidden="false" customHeight="true" outlineLevel="0" collapsed="false">
      <c r="A24" s="8" t="s">
        <v>10</v>
      </c>
      <c r="B24" s="10" t="n">
        <v>107.135740971357</v>
      </c>
      <c r="C24" s="10" t="n">
        <v>104.419408287859</v>
      </c>
      <c r="D24" s="10" t="n">
        <v>99.5433070866142</v>
      </c>
      <c r="E24" s="10" t="n">
        <v>126.83302958082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7.9329049282869</v>
      </c>
      <c r="B38" s="13" t="n">
        <f aca="false">C8</f>
        <v>101.592498628634</v>
      </c>
      <c r="C38" s="13" t="n">
        <f aca="false">D8</f>
        <v>92.293419794966</v>
      </c>
      <c r="D38" s="13" t="n">
        <f aca="false">E8</f>
        <v>105.8170995671</v>
      </c>
      <c r="E38" s="13" t="n">
        <f aca="false">B16</f>
        <v>91.4083346413436</v>
      </c>
      <c r="F38" s="13" t="n">
        <f aca="false">C16</f>
        <v>97.2927241962775</v>
      </c>
      <c r="G38" s="13" t="n">
        <f aca="false">D16</f>
        <v>92.7168868261335</v>
      </c>
      <c r="H38" s="13" t="n">
        <f aca="false">E16</f>
        <v>83.4405558414822</v>
      </c>
      <c r="I38" s="13" t="n">
        <f aca="false">B24</f>
        <v>107.135740971357</v>
      </c>
      <c r="J38" s="13" t="n">
        <f aca="false">C24</f>
        <v>104.419408287859</v>
      </c>
      <c r="K38" s="13" t="n">
        <f aca="false">D24</f>
        <v>99.5433070866142</v>
      </c>
      <c r="L38" s="13" t="n">
        <f aca="false">E24</f>
        <v>126.83302958082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97</v>
      </c>
      <c r="B7" s="9" t="n">
        <v>120851</v>
      </c>
      <c r="C7" s="9" t="n">
        <v>63437</v>
      </c>
      <c r="D7" s="9" t="n">
        <v>49034</v>
      </c>
      <c r="E7" s="9" t="n">
        <v>8380</v>
      </c>
    </row>
    <row r="8" customFormat="false" ht="15.75" hidden="false" customHeight="true" outlineLevel="0" collapsed="false">
      <c r="A8" s="8" t="s">
        <v>10</v>
      </c>
      <c r="B8" s="10" t="n">
        <v>98.4280955522434</v>
      </c>
      <c r="C8" s="10" t="n">
        <v>108.744171695008</v>
      </c>
      <c r="D8" s="10" t="n">
        <v>91.8979702756902</v>
      </c>
      <c r="E8" s="10" t="n">
        <v>75.57720057720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97</v>
      </c>
      <c r="B15" s="10" t="n">
        <v>396.78</v>
      </c>
      <c r="C15" s="10" t="n">
        <v>12.74</v>
      </c>
      <c r="D15" s="10" t="n">
        <v>329.48</v>
      </c>
      <c r="E15" s="10" t="n">
        <v>54.56</v>
      </c>
    </row>
    <row r="16" customFormat="false" ht="15.75" hidden="false" customHeight="true" outlineLevel="0" collapsed="false">
      <c r="A16" s="8" t="s">
        <v>10</v>
      </c>
      <c r="B16" s="10" t="n">
        <v>77.8488463349553</v>
      </c>
      <c r="C16" s="10" t="n">
        <v>107.783417935702</v>
      </c>
      <c r="D16" s="10" t="n">
        <v>78.4196120433179</v>
      </c>
      <c r="E16" s="10" t="n">
        <v>70.20072053525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97</v>
      </c>
      <c r="B23" s="9" t="n">
        <v>30458</v>
      </c>
      <c r="C23" s="9" t="n">
        <v>498060</v>
      </c>
      <c r="D23" s="9" t="n">
        <v>14882</v>
      </c>
      <c r="E23" s="9" t="n">
        <v>15358</v>
      </c>
    </row>
    <row r="24" customFormat="false" ht="15.75" hidden="false" customHeight="true" outlineLevel="0" collapsed="false">
      <c r="A24" s="8" t="s">
        <v>10</v>
      </c>
      <c r="B24" s="10" t="n">
        <v>126.434205064342</v>
      </c>
      <c r="C24" s="10" t="n">
        <v>100.885988259744</v>
      </c>
      <c r="D24" s="10" t="n">
        <v>117.181102362205</v>
      </c>
      <c r="E24" s="10" t="n">
        <v>107.6545632973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8.4280955522434</v>
      </c>
      <c r="B38" s="13" t="n">
        <f aca="false">C8</f>
        <v>108.744171695008</v>
      </c>
      <c r="C38" s="13" t="n">
        <f aca="false">D8</f>
        <v>91.8979702756902</v>
      </c>
      <c r="D38" s="13" t="n">
        <f aca="false">E8</f>
        <v>75.5772005772006</v>
      </c>
      <c r="E38" s="13" t="n">
        <f aca="false">B16</f>
        <v>77.8488463349553</v>
      </c>
      <c r="F38" s="13" t="n">
        <f aca="false">C16</f>
        <v>107.783417935702</v>
      </c>
      <c r="G38" s="13" t="n">
        <f aca="false">D16</f>
        <v>78.4196120433179</v>
      </c>
      <c r="H38" s="13" t="n">
        <f aca="false">E16</f>
        <v>70.2007205352548</v>
      </c>
      <c r="I38" s="13" t="n">
        <f aca="false">B24</f>
        <v>126.434205064342</v>
      </c>
      <c r="J38" s="13" t="n">
        <f aca="false">C24</f>
        <v>100.885988259744</v>
      </c>
      <c r="K38" s="13" t="n">
        <f aca="false">D24</f>
        <v>117.181102362205</v>
      </c>
      <c r="L38" s="13" t="n">
        <f aca="false">E24</f>
        <v>107.6545632973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99</v>
      </c>
      <c r="B7" s="9" t="n">
        <v>134768</v>
      </c>
      <c r="C7" s="9" t="n">
        <v>75213</v>
      </c>
      <c r="D7" s="9" t="n">
        <v>50639</v>
      </c>
      <c r="E7" s="9" t="n">
        <v>8916</v>
      </c>
    </row>
    <row r="8" customFormat="false" ht="15.75" hidden="false" customHeight="true" outlineLevel="0" collapsed="false">
      <c r="A8" s="8" t="s">
        <v>10</v>
      </c>
      <c r="B8" s="10" t="n">
        <v>109.762911199616</v>
      </c>
      <c r="C8" s="10" t="n">
        <v>128.930677454745</v>
      </c>
      <c r="D8" s="10" t="n">
        <v>94.9060104578593</v>
      </c>
      <c r="E8" s="10" t="n">
        <v>80.411255411255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99</v>
      </c>
      <c r="B15" s="10" t="n">
        <v>441.31</v>
      </c>
      <c r="C15" s="10" t="n">
        <v>15.01</v>
      </c>
      <c r="D15" s="10" t="n">
        <v>364.47</v>
      </c>
      <c r="E15" s="10" t="n">
        <v>61.84</v>
      </c>
    </row>
    <row r="16" customFormat="false" ht="15.75" hidden="false" customHeight="true" outlineLevel="0" collapsed="false">
      <c r="A16" s="8" t="s">
        <v>10</v>
      </c>
      <c r="B16" s="10" t="n">
        <v>86.5857008318945</v>
      </c>
      <c r="C16" s="10" t="n">
        <v>126.988155668359</v>
      </c>
      <c r="D16" s="10" t="n">
        <v>86.7475901463763</v>
      </c>
      <c r="E16" s="10" t="n">
        <v>79.56767884714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99</v>
      </c>
      <c r="B23" s="9" t="n">
        <v>30538</v>
      </c>
      <c r="C23" s="9" t="n">
        <v>501162</v>
      </c>
      <c r="D23" s="9" t="n">
        <v>13894</v>
      </c>
      <c r="E23" s="9" t="n">
        <v>14419</v>
      </c>
    </row>
    <row r="24" customFormat="false" ht="15.75" hidden="false" customHeight="true" outlineLevel="0" collapsed="false">
      <c r="A24" s="8" t="s">
        <v>10</v>
      </c>
      <c r="B24" s="10" t="n">
        <v>126.766293067663</v>
      </c>
      <c r="C24" s="10" t="n">
        <v>101.514322869192</v>
      </c>
      <c r="D24" s="10" t="n">
        <v>109.40157480315</v>
      </c>
      <c r="E24" s="10" t="n">
        <v>101.07248002243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9.762911199616</v>
      </c>
      <c r="B38" s="13" t="n">
        <f aca="false">C8</f>
        <v>128.930677454745</v>
      </c>
      <c r="C38" s="13" t="n">
        <f aca="false">D8</f>
        <v>94.9060104578593</v>
      </c>
      <c r="D38" s="13" t="n">
        <f aca="false">E8</f>
        <v>80.4112554112554</v>
      </c>
      <c r="E38" s="13" t="n">
        <f aca="false">B16</f>
        <v>86.5857008318945</v>
      </c>
      <c r="F38" s="13" t="n">
        <f aca="false">C16</f>
        <v>126.988155668359</v>
      </c>
      <c r="G38" s="13" t="n">
        <f aca="false">D16</f>
        <v>86.7475901463763</v>
      </c>
      <c r="H38" s="13" t="n">
        <f aca="false">E16</f>
        <v>79.5676788471436</v>
      </c>
      <c r="I38" s="13" t="n">
        <f aca="false">B24</f>
        <v>126.766293067663</v>
      </c>
      <c r="J38" s="13" t="n">
        <f aca="false">C24</f>
        <v>101.514322869192</v>
      </c>
      <c r="K38" s="13" t="n">
        <f aca="false">D24</f>
        <v>109.40157480315</v>
      </c>
      <c r="L38" s="13" t="n">
        <f aca="false">E24</f>
        <v>101.07248002243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01</v>
      </c>
      <c r="B7" s="9" t="n">
        <v>98398</v>
      </c>
      <c r="C7" s="9" t="n">
        <v>47661</v>
      </c>
      <c r="D7" s="9" t="n">
        <v>42850</v>
      </c>
      <c r="E7" s="9" t="n">
        <v>7887</v>
      </c>
    </row>
    <row r="8" customFormat="false" ht="15.75" hidden="false" customHeight="true" outlineLevel="0" collapsed="false">
      <c r="A8" s="8" t="s">
        <v>10</v>
      </c>
      <c r="B8" s="10" t="n">
        <v>80.1410641711666</v>
      </c>
      <c r="C8" s="10" t="n">
        <v>81.700836533187</v>
      </c>
      <c r="D8" s="10" t="n">
        <v>80.3081132747343</v>
      </c>
      <c r="E8" s="10" t="n">
        <v>71.13095238095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01</v>
      </c>
      <c r="B15" s="10" t="n">
        <v>442.53</v>
      </c>
      <c r="C15" s="10" t="n">
        <v>9.75</v>
      </c>
      <c r="D15" s="10" t="n">
        <v>382.92</v>
      </c>
      <c r="E15" s="10" t="n">
        <v>49.86</v>
      </c>
    </row>
    <row r="16" customFormat="false" ht="15.75" hidden="false" customHeight="true" outlineLevel="0" collapsed="false">
      <c r="A16" s="8" t="s">
        <v>10</v>
      </c>
      <c r="B16" s="10" t="n">
        <v>86.825066708523</v>
      </c>
      <c r="C16" s="10" t="n">
        <v>82.4873096446701</v>
      </c>
      <c r="D16" s="10" t="n">
        <v>91.1388789717958</v>
      </c>
      <c r="E16" s="10" t="n">
        <v>64.15337107565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01</v>
      </c>
      <c r="B23" s="9" t="n">
        <v>22236</v>
      </c>
      <c r="C23" s="9" t="n">
        <v>488740</v>
      </c>
      <c r="D23" s="9" t="n">
        <v>11190</v>
      </c>
      <c r="E23" s="9" t="n">
        <v>15820</v>
      </c>
    </row>
    <row r="24" customFormat="false" ht="15.75" hidden="false" customHeight="true" outlineLevel="0" collapsed="false">
      <c r="A24" s="8" t="s">
        <v>10</v>
      </c>
      <c r="B24" s="10" t="n">
        <v>92.3038605230386</v>
      </c>
      <c r="C24" s="10" t="n">
        <v>98.9981486207833</v>
      </c>
      <c r="D24" s="10" t="n">
        <v>88.1102362204724</v>
      </c>
      <c r="E24" s="10" t="n">
        <v>110.8930323846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80.1410641711666</v>
      </c>
      <c r="B38" s="13" t="n">
        <f aca="false">C8</f>
        <v>81.700836533187</v>
      </c>
      <c r="C38" s="13" t="n">
        <f aca="false">D8</f>
        <v>80.3081132747343</v>
      </c>
      <c r="D38" s="13" t="n">
        <f aca="false">E8</f>
        <v>71.1309523809524</v>
      </c>
      <c r="E38" s="13" t="n">
        <f aca="false">B16</f>
        <v>86.825066708523</v>
      </c>
      <c r="F38" s="13" t="n">
        <f aca="false">C16</f>
        <v>82.4873096446701</v>
      </c>
      <c r="G38" s="13" t="n">
        <f aca="false">D16</f>
        <v>91.1388789717958</v>
      </c>
      <c r="H38" s="13" t="n">
        <f aca="false">E16</f>
        <v>64.1533710756562</v>
      </c>
      <c r="I38" s="13" t="n">
        <f aca="false">B24</f>
        <v>92.3038605230386</v>
      </c>
      <c r="J38" s="13" t="n">
        <f aca="false">C24</f>
        <v>98.9981486207833</v>
      </c>
      <c r="K38" s="13" t="n">
        <f aca="false">D24</f>
        <v>88.1102362204724</v>
      </c>
      <c r="L38" s="13" t="n">
        <f aca="false">E24</f>
        <v>110.8930323846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03</v>
      </c>
      <c r="B7" s="9" t="n">
        <v>111632</v>
      </c>
      <c r="C7" s="9" t="n">
        <v>49833</v>
      </c>
      <c r="D7" s="9" t="n">
        <v>51525</v>
      </c>
      <c r="E7" s="9" t="n">
        <v>10275</v>
      </c>
    </row>
    <row r="8" customFormat="false" ht="15.75" hidden="false" customHeight="true" outlineLevel="0" collapsed="false">
      <c r="A8" s="8" t="s">
        <v>10</v>
      </c>
      <c r="B8" s="10" t="n">
        <v>90.9196048248508</v>
      </c>
      <c r="C8" s="10" t="n">
        <v>85.4240948985189</v>
      </c>
      <c r="D8" s="10" t="n">
        <v>96.5665236051502</v>
      </c>
      <c r="E8" s="10" t="n">
        <v>92.66774891774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03</v>
      </c>
      <c r="B15" s="10" t="n">
        <v>470.21</v>
      </c>
      <c r="C15" s="10" t="n">
        <v>9.3</v>
      </c>
      <c r="D15" s="10" t="n">
        <v>391.73</v>
      </c>
      <c r="E15" s="10" t="n">
        <v>69.18</v>
      </c>
    </row>
    <row r="16" customFormat="false" ht="15.75" hidden="false" customHeight="true" outlineLevel="0" collapsed="false">
      <c r="A16" s="8" t="s">
        <v>10</v>
      </c>
      <c r="B16" s="10" t="n">
        <v>92.2559252864542</v>
      </c>
      <c r="C16" s="10" t="n">
        <v>78.6802030456853</v>
      </c>
      <c r="D16" s="10" t="n">
        <v>93.2357491372129</v>
      </c>
      <c r="E16" s="10" t="n">
        <v>89.011837364899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03</v>
      </c>
      <c r="B23" s="9" t="n">
        <v>23741</v>
      </c>
      <c r="C23" s="9" t="n">
        <v>535619</v>
      </c>
      <c r="D23" s="9" t="n">
        <v>13153</v>
      </c>
      <c r="E23" s="9" t="n">
        <v>14852</v>
      </c>
    </row>
    <row r="24" customFormat="false" ht="15.75" hidden="false" customHeight="true" outlineLevel="0" collapsed="false">
      <c r="A24" s="8" t="s">
        <v>10</v>
      </c>
      <c r="B24" s="10" t="n">
        <v>98.5512660855127</v>
      </c>
      <c r="C24" s="10" t="n">
        <v>108.493860470015</v>
      </c>
      <c r="D24" s="10" t="n">
        <v>103.566929133858</v>
      </c>
      <c r="E24" s="10" t="n">
        <v>104.10766858264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0.9196048248508</v>
      </c>
      <c r="B38" s="13" t="n">
        <f aca="false">C8</f>
        <v>85.4240948985189</v>
      </c>
      <c r="C38" s="13" t="n">
        <f aca="false">D8</f>
        <v>96.5665236051502</v>
      </c>
      <c r="D38" s="13" t="n">
        <f aca="false">E8</f>
        <v>92.6677489177489</v>
      </c>
      <c r="E38" s="13" t="n">
        <f aca="false">B16</f>
        <v>92.2559252864542</v>
      </c>
      <c r="F38" s="13" t="n">
        <f aca="false">C16</f>
        <v>78.6802030456853</v>
      </c>
      <c r="G38" s="13" t="n">
        <f aca="false">D16</f>
        <v>93.2357491372129</v>
      </c>
      <c r="H38" s="13" t="n">
        <f aca="false">E16</f>
        <v>89.0118373648997</v>
      </c>
      <c r="I38" s="13" t="n">
        <f aca="false">B24</f>
        <v>98.5512660855127</v>
      </c>
      <c r="J38" s="13" t="n">
        <f aca="false">C24</f>
        <v>108.493860470015</v>
      </c>
      <c r="K38" s="13" t="n">
        <f aca="false">D24</f>
        <v>103.566929133858</v>
      </c>
      <c r="L38" s="13" t="n">
        <f aca="false">E24</f>
        <v>104.10766858264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05</v>
      </c>
      <c r="B7" s="9" t="n">
        <v>118771</v>
      </c>
      <c r="C7" s="9" t="n">
        <v>55761</v>
      </c>
      <c r="D7" s="9" t="n">
        <v>54051</v>
      </c>
      <c r="E7" s="9" t="n">
        <v>8960</v>
      </c>
    </row>
    <row r="8" customFormat="false" ht="15.75" hidden="false" customHeight="true" outlineLevel="0" collapsed="false">
      <c r="A8" s="8" t="s">
        <v>10</v>
      </c>
      <c r="B8" s="10" t="n">
        <v>96.7340223650239</v>
      </c>
      <c r="C8" s="10" t="n">
        <v>95.5859160724081</v>
      </c>
      <c r="D8" s="10" t="n">
        <v>101.300672826433</v>
      </c>
      <c r="E8" s="10" t="n">
        <v>80.80808080808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05</v>
      </c>
      <c r="B15" s="10" t="n">
        <v>442.54</v>
      </c>
      <c r="C15" s="10" t="n">
        <v>12.01</v>
      </c>
      <c r="D15" s="10" t="n">
        <v>371</v>
      </c>
      <c r="E15" s="10" t="n">
        <v>59.53</v>
      </c>
    </row>
    <row r="16" customFormat="false" ht="15.75" hidden="false" customHeight="true" outlineLevel="0" collapsed="false">
      <c r="A16" s="8" t="s">
        <v>10</v>
      </c>
      <c r="B16" s="10" t="n">
        <v>86.8270287239052</v>
      </c>
      <c r="C16" s="10" t="n">
        <v>101.60744500846</v>
      </c>
      <c r="D16" s="10" t="n">
        <v>88.30179697727</v>
      </c>
      <c r="E16" s="10" t="n">
        <v>76.59547092125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05</v>
      </c>
      <c r="B23" s="9" t="n">
        <v>26839</v>
      </c>
      <c r="C23" s="9" t="n">
        <v>464347</v>
      </c>
      <c r="D23" s="9" t="n">
        <v>14569</v>
      </c>
      <c r="E23" s="9" t="n">
        <v>15050</v>
      </c>
    </row>
    <row r="24" customFormat="false" ht="15.75" hidden="false" customHeight="true" outlineLevel="0" collapsed="false">
      <c r="A24" s="8" t="s">
        <v>10</v>
      </c>
      <c r="B24" s="10" t="n">
        <v>111.411374014114</v>
      </c>
      <c r="C24" s="10" t="n">
        <v>94.0571537373958</v>
      </c>
      <c r="D24" s="10" t="n">
        <v>114.716535433071</v>
      </c>
      <c r="E24" s="10" t="n">
        <v>105.4955839057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6.7340223650239</v>
      </c>
      <c r="B38" s="13" t="n">
        <f aca="false">C8</f>
        <v>95.5859160724081</v>
      </c>
      <c r="C38" s="13" t="n">
        <f aca="false">D8</f>
        <v>101.300672826433</v>
      </c>
      <c r="D38" s="13" t="n">
        <f aca="false">E8</f>
        <v>80.8080808080808</v>
      </c>
      <c r="E38" s="13" t="n">
        <f aca="false">B16</f>
        <v>86.8270287239052</v>
      </c>
      <c r="F38" s="13" t="n">
        <f aca="false">C16</f>
        <v>101.60744500846</v>
      </c>
      <c r="G38" s="13" t="n">
        <f aca="false">D16</f>
        <v>88.30179697727</v>
      </c>
      <c r="H38" s="13" t="n">
        <f aca="false">E16</f>
        <v>76.5954709212558</v>
      </c>
      <c r="I38" s="13" t="n">
        <f aca="false">B24</f>
        <v>111.411374014114</v>
      </c>
      <c r="J38" s="13" t="n">
        <f aca="false">C24</f>
        <v>94.0571537373958</v>
      </c>
      <c r="K38" s="13" t="n">
        <f aca="false">D24</f>
        <v>114.716535433071</v>
      </c>
      <c r="L38" s="13" t="n">
        <f aca="false">E24</f>
        <v>105.4955839057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07</v>
      </c>
      <c r="B7" s="9" t="n">
        <v>149137</v>
      </c>
      <c r="C7" s="9" t="n">
        <v>71495</v>
      </c>
      <c r="D7" s="9" t="n">
        <v>63874</v>
      </c>
      <c r="E7" s="9" t="n">
        <v>13768</v>
      </c>
    </row>
    <row r="8" customFormat="false" ht="15.75" hidden="false" customHeight="true" outlineLevel="0" collapsed="false">
      <c r="A8" s="8" t="s">
        <v>10</v>
      </c>
      <c r="B8" s="10" t="n">
        <v>121.465861981903</v>
      </c>
      <c r="C8" s="10" t="n">
        <v>122.557254525507</v>
      </c>
      <c r="D8" s="10" t="n">
        <v>119.710628408644</v>
      </c>
      <c r="E8" s="10" t="n">
        <v>124.17027417027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07</v>
      </c>
      <c r="B15" s="10" t="n">
        <v>619.41</v>
      </c>
      <c r="C15" s="10" t="n">
        <v>16.58</v>
      </c>
      <c r="D15" s="10" t="n">
        <v>511.31</v>
      </c>
      <c r="E15" s="10" t="n">
        <v>91.52</v>
      </c>
    </row>
    <row r="16" customFormat="false" ht="15.75" hidden="false" customHeight="true" outlineLevel="0" collapsed="false">
      <c r="A16" s="8" t="s">
        <v>10</v>
      </c>
      <c r="B16" s="10" t="n">
        <v>121.529194788887</v>
      </c>
      <c r="C16" s="10" t="n">
        <v>140.270727580372</v>
      </c>
      <c r="D16" s="10" t="n">
        <v>121.697012971558</v>
      </c>
      <c r="E16" s="10" t="n">
        <v>117.7560473494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07</v>
      </c>
      <c r="B23" s="9" t="n">
        <v>24077</v>
      </c>
      <c r="C23" s="9" t="n">
        <v>431136</v>
      </c>
      <c r="D23" s="9" t="n">
        <v>12492</v>
      </c>
      <c r="E23" s="9" t="n">
        <v>15044</v>
      </c>
    </row>
    <row r="24" customFormat="false" ht="15.75" hidden="false" customHeight="true" outlineLevel="0" collapsed="false">
      <c r="A24" s="8" t="s">
        <v>10</v>
      </c>
      <c r="B24" s="10" t="n">
        <v>99.9460356994604</v>
      </c>
      <c r="C24" s="10" t="n">
        <v>87.330003281438</v>
      </c>
      <c r="D24" s="10" t="n">
        <v>98.3622047244095</v>
      </c>
      <c r="E24" s="10" t="n">
        <v>105.45352586569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1.465861981903</v>
      </c>
      <c r="B38" s="13" t="n">
        <f aca="false">C8</f>
        <v>122.557254525507</v>
      </c>
      <c r="C38" s="13" t="n">
        <f aca="false">D8</f>
        <v>119.710628408644</v>
      </c>
      <c r="D38" s="13" t="n">
        <f aca="false">E8</f>
        <v>124.170274170274</v>
      </c>
      <c r="E38" s="13" t="n">
        <f aca="false">B16</f>
        <v>121.529194788887</v>
      </c>
      <c r="F38" s="13" t="n">
        <f aca="false">C16</f>
        <v>140.270727580372</v>
      </c>
      <c r="G38" s="13" t="n">
        <f aca="false">D16</f>
        <v>121.697012971558</v>
      </c>
      <c r="H38" s="13" t="n">
        <f aca="false">E16</f>
        <v>117.75604734946</v>
      </c>
      <c r="I38" s="13" t="n">
        <f aca="false">B24</f>
        <v>99.9460356994604</v>
      </c>
      <c r="J38" s="13" t="n">
        <f aca="false">C24</f>
        <v>87.330003281438</v>
      </c>
      <c r="K38" s="13" t="n">
        <f aca="false">D24</f>
        <v>98.3622047244095</v>
      </c>
      <c r="L38" s="13" t="n">
        <f aca="false">E24</f>
        <v>105.45352586569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09</v>
      </c>
      <c r="B7" s="9" t="n">
        <v>151828</v>
      </c>
      <c r="C7" s="9" t="n">
        <v>63688</v>
      </c>
      <c r="D7" s="9" t="n">
        <v>70880</v>
      </c>
      <c r="E7" s="9" t="n">
        <v>17259</v>
      </c>
    </row>
    <row r="8" customFormat="false" ht="15.75" hidden="false" customHeight="true" outlineLevel="0" collapsed="false">
      <c r="A8" s="8" t="s">
        <v>10</v>
      </c>
      <c r="B8" s="10" t="n">
        <v>123.657569167868</v>
      </c>
      <c r="C8" s="10" t="n">
        <v>109.174437739989</v>
      </c>
      <c r="D8" s="10" t="n">
        <v>132.841051783271</v>
      </c>
      <c r="E8" s="10" t="n">
        <v>155.65476190476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09</v>
      </c>
      <c r="B15" s="10" t="n">
        <v>609.04</v>
      </c>
      <c r="C15" s="10" t="n">
        <v>14.6</v>
      </c>
      <c r="D15" s="10" t="n">
        <v>488.88</v>
      </c>
      <c r="E15" s="10" t="n">
        <v>105.56</v>
      </c>
    </row>
    <row r="16" customFormat="false" ht="15.75" hidden="false" customHeight="true" outlineLevel="0" collapsed="false">
      <c r="A16" s="8" t="s">
        <v>10</v>
      </c>
      <c r="B16" s="10" t="n">
        <v>119.494584837545</v>
      </c>
      <c r="C16" s="10" t="n">
        <v>123.519458544839</v>
      </c>
      <c r="D16" s="10" t="n">
        <v>116.358443413067</v>
      </c>
      <c r="E16" s="10" t="n">
        <v>135.82089552238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09</v>
      </c>
      <c r="B23" s="9" t="n">
        <v>24929</v>
      </c>
      <c r="C23" s="9" t="n">
        <v>436280</v>
      </c>
      <c r="D23" s="9" t="n">
        <v>14498</v>
      </c>
      <c r="E23" s="9" t="n">
        <v>16351</v>
      </c>
    </row>
    <row r="24" customFormat="false" ht="15.75" hidden="false" customHeight="true" outlineLevel="0" collapsed="false">
      <c r="A24" s="8" t="s">
        <v>10</v>
      </c>
      <c r="B24" s="10" t="n">
        <v>103.482772934828</v>
      </c>
      <c r="C24" s="10" t="n">
        <v>88.3719611250876</v>
      </c>
      <c r="D24" s="10" t="n">
        <v>114.157480314961</v>
      </c>
      <c r="E24" s="10" t="n">
        <v>114.61516893312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3.657569167868</v>
      </c>
      <c r="B38" s="13" t="n">
        <f aca="false">C8</f>
        <v>109.174437739989</v>
      </c>
      <c r="C38" s="13" t="n">
        <f aca="false">D8</f>
        <v>132.841051783271</v>
      </c>
      <c r="D38" s="13" t="n">
        <f aca="false">E8</f>
        <v>155.654761904762</v>
      </c>
      <c r="E38" s="13" t="n">
        <f aca="false">B16</f>
        <v>119.494584837545</v>
      </c>
      <c r="F38" s="13" t="n">
        <f aca="false">C16</f>
        <v>123.519458544839</v>
      </c>
      <c r="G38" s="13" t="n">
        <f aca="false">D16</f>
        <v>116.358443413067</v>
      </c>
      <c r="H38" s="13" t="n">
        <f aca="false">E16</f>
        <v>135.820895522388</v>
      </c>
      <c r="I38" s="13" t="n">
        <f aca="false">B24</f>
        <v>103.482772934828</v>
      </c>
      <c r="J38" s="13" t="n">
        <f aca="false">C24</f>
        <v>88.3719611250876</v>
      </c>
      <c r="K38" s="13" t="n">
        <f aca="false">D24</f>
        <v>114.157480314961</v>
      </c>
      <c r="L38" s="13" t="n">
        <f aca="false">E24</f>
        <v>114.61516893312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11</v>
      </c>
      <c r="B7" s="9" t="n">
        <v>149372</v>
      </c>
      <c r="C7" s="9" t="n">
        <v>64440</v>
      </c>
      <c r="D7" s="9" t="n">
        <v>64439</v>
      </c>
      <c r="E7" s="9" t="n">
        <v>20494</v>
      </c>
    </row>
    <row r="8" customFormat="false" ht="15.75" hidden="false" customHeight="true" outlineLevel="0" collapsed="false">
      <c r="A8" s="8" t="s">
        <v>10</v>
      </c>
      <c r="B8" s="10" t="n">
        <v>121.657259673728</v>
      </c>
      <c r="C8" s="10" t="n">
        <v>110.463521667581</v>
      </c>
      <c r="D8" s="10" t="n">
        <v>120.769533519501</v>
      </c>
      <c r="E8" s="10" t="n">
        <v>184.8304473304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11</v>
      </c>
      <c r="B15" s="10" t="n">
        <v>602.54</v>
      </c>
      <c r="C15" s="10" t="n">
        <v>13.32</v>
      </c>
      <c r="D15" s="10" t="n">
        <v>473.68</v>
      </c>
      <c r="E15" s="10" t="n">
        <v>115.54</v>
      </c>
    </row>
    <row r="16" customFormat="false" ht="15.75" hidden="false" customHeight="true" outlineLevel="0" collapsed="false">
      <c r="A16" s="8" t="s">
        <v>10</v>
      </c>
      <c r="B16" s="10" t="n">
        <v>118.219274839115</v>
      </c>
      <c r="C16" s="10" t="n">
        <v>112.690355329949</v>
      </c>
      <c r="D16" s="10" t="n">
        <v>112.740687849578</v>
      </c>
      <c r="E16" s="10" t="n">
        <v>148.6618630983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11</v>
      </c>
      <c r="B23" s="9" t="n">
        <v>24791</v>
      </c>
      <c r="C23" s="9" t="n">
        <v>483798</v>
      </c>
      <c r="D23" s="9" t="n">
        <v>13604</v>
      </c>
      <c r="E23" s="9" t="n">
        <v>17738</v>
      </c>
    </row>
    <row r="24" customFormat="false" ht="15.75" hidden="false" customHeight="true" outlineLevel="0" collapsed="false">
      <c r="A24" s="8" t="s">
        <v>10</v>
      </c>
      <c r="B24" s="10" t="n">
        <v>102.909921129099</v>
      </c>
      <c r="C24" s="10" t="n">
        <v>97.9971074731712</v>
      </c>
      <c r="D24" s="10" t="n">
        <v>107.11811023622</v>
      </c>
      <c r="E24" s="10" t="n">
        <v>124.33758586849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1.657259673728</v>
      </c>
      <c r="B38" s="13" t="n">
        <f aca="false">C8</f>
        <v>110.463521667581</v>
      </c>
      <c r="C38" s="13" t="n">
        <f aca="false">D8</f>
        <v>120.769533519501</v>
      </c>
      <c r="D38" s="13" t="n">
        <f aca="false">E8</f>
        <v>184.830447330447</v>
      </c>
      <c r="E38" s="13" t="n">
        <f aca="false">B16</f>
        <v>118.219274839115</v>
      </c>
      <c r="F38" s="13" t="n">
        <f aca="false">C16</f>
        <v>112.690355329949</v>
      </c>
      <c r="G38" s="13" t="n">
        <f aca="false">D16</f>
        <v>112.740687849578</v>
      </c>
      <c r="H38" s="13" t="n">
        <f aca="false">E16</f>
        <v>148.661863098302</v>
      </c>
      <c r="I38" s="13" t="n">
        <f aca="false">B24</f>
        <v>102.909921129099</v>
      </c>
      <c r="J38" s="13" t="n">
        <f aca="false">C24</f>
        <v>97.9971074731712</v>
      </c>
      <c r="K38" s="13" t="n">
        <f aca="false">D24</f>
        <v>107.11811023622</v>
      </c>
      <c r="L38" s="13" t="n">
        <f aca="false">E24</f>
        <v>124.33758586849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113</v>
      </c>
      <c r="B7" s="9" t="n">
        <v>156220</v>
      </c>
      <c r="C7" s="9" t="n">
        <v>83009</v>
      </c>
      <c r="D7" s="9" t="n">
        <v>56491</v>
      </c>
      <c r="E7" s="9" t="n">
        <v>16720</v>
      </c>
    </row>
    <row r="8" customFormat="false" ht="15.75" hidden="false" customHeight="true" outlineLevel="0" collapsed="false">
      <c r="A8" s="8" t="s">
        <v>10</v>
      </c>
      <c r="B8" s="10" t="n">
        <v>127.234669859343</v>
      </c>
      <c r="C8" s="10" t="n">
        <v>142.294637959408</v>
      </c>
      <c r="D8" s="10" t="n">
        <v>105.873643570666</v>
      </c>
      <c r="E8" s="10" t="n">
        <v>150.7936507936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113</v>
      </c>
      <c r="B15" s="10" t="n">
        <v>552.43</v>
      </c>
      <c r="C15" s="10" t="n">
        <v>16.77</v>
      </c>
      <c r="D15" s="10" t="n">
        <v>438.13</v>
      </c>
      <c r="E15" s="10" t="n">
        <v>97.53</v>
      </c>
    </row>
    <row r="16" customFormat="false" ht="15.75" hidden="false" customHeight="true" outlineLevel="0" collapsed="false">
      <c r="A16" s="8" t="s">
        <v>10</v>
      </c>
      <c r="B16" s="10" t="n">
        <v>108.387615758908</v>
      </c>
      <c r="C16" s="10" t="n">
        <v>141.878172588832</v>
      </c>
      <c r="D16" s="10" t="n">
        <v>104.279424015233</v>
      </c>
      <c r="E16" s="10" t="n">
        <v>125.4889346371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113</v>
      </c>
      <c r="B23" s="9" t="n">
        <v>28279</v>
      </c>
      <c r="C23" s="9" t="n">
        <v>494879</v>
      </c>
      <c r="D23" s="9" t="n">
        <v>12894</v>
      </c>
      <c r="E23" s="9" t="n">
        <v>17144</v>
      </c>
    </row>
    <row r="24" customFormat="false" ht="15.75" hidden="false" customHeight="true" outlineLevel="0" collapsed="false">
      <c r="A24" s="8" t="s">
        <v>10</v>
      </c>
      <c r="B24" s="10" t="n">
        <v>117.38895807389</v>
      </c>
      <c r="C24" s="10" t="n">
        <v>100.241651576103</v>
      </c>
      <c r="D24" s="10" t="n">
        <v>101.527559055118</v>
      </c>
      <c r="E24" s="10" t="n">
        <v>120.17383989906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7.234669859343</v>
      </c>
      <c r="B38" s="13" t="n">
        <f aca="false">C8</f>
        <v>142.294637959408</v>
      </c>
      <c r="C38" s="13" t="n">
        <f aca="false">D8</f>
        <v>105.873643570666</v>
      </c>
      <c r="D38" s="13" t="n">
        <f aca="false">E8</f>
        <v>150.793650793651</v>
      </c>
      <c r="E38" s="13" t="n">
        <f aca="false">B16</f>
        <v>108.387615758908</v>
      </c>
      <c r="F38" s="13" t="n">
        <f aca="false">C16</f>
        <v>141.878172588832</v>
      </c>
      <c r="G38" s="13" t="n">
        <f aca="false">D16</f>
        <v>104.279424015233</v>
      </c>
      <c r="H38" s="13" t="n">
        <f aca="false">E16</f>
        <v>125.488934637159</v>
      </c>
      <c r="I38" s="13" t="n">
        <f aca="false">B24</f>
        <v>117.38895807389</v>
      </c>
      <c r="J38" s="13" t="n">
        <f aca="false">C24</f>
        <v>100.241651576103</v>
      </c>
      <c r="K38" s="13" t="n">
        <f aca="false">D24</f>
        <v>101.527559055118</v>
      </c>
      <c r="L38" s="13" t="n">
        <f aca="false">E24</f>
        <v>120.17383989906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23</v>
      </c>
      <c r="B7" s="9" t="n">
        <v>120816</v>
      </c>
      <c r="C7" s="9" t="n">
        <v>54057</v>
      </c>
      <c r="D7" s="9" t="n">
        <v>55010</v>
      </c>
      <c r="E7" s="9" t="n">
        <v>11749</v>
      </c>
    </row>
    <row r="8" customFormat="false" ht="15.75" hidden="false" customHeight="true" outlineLevel="0" collapsed="false">
      <c r="A8" s="8" t="s">
        <v>10</v>
      </c>
      <c r="B8" s="10" t="n">
        <v>98.3995895130354</v>
      </c>
      <c r="C8" s="10" t="n">
        <v>92.6649067471201</v>
      </c>
      <c r="D8" s="10" t="n">
        <v>103.098000262384</v>
      </c>
      <c r="E8" s="10" t="n">
        <v>105.96139971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23</v>
      </c>
      <c r="B15" s="10" t="n">
        <v>494.24</v>
      </c>
      <c r="C15" s="10" t="n">
        <v>11.08</v>
      </c>
      <c r="D15" s="10" t="n">
        <v>402.67</v>
      </c>
      <c r="E15" s="10" t="n">
        <v>80.5</v>
      </c>
    </row>
    <row r="16" customFormat="false" ht="15.75" hidden="false" customHeight="true" outlineLevel="0" collapsed="false">
      <c r="A16" s="8" t="s">
        <v>10</v>
      </c>
      <c r="B16" s="10" t="n">
        <v>96.9706482498823</v>
      </c>
      <c r="C16" s="10" t="n">
        <v>93.7394247038917</v>
      </c>
      <c r="D16" s="10" t="n">
        <v>95.8395811019874</v>
      </c>
      <c r="E16" s="10" t="n">
        <v>103.5769428718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23</v>
      </c>
      <c r="B23" s="9" t="n">
        <v>24445</v>
      </c>
      <c r="C23" s="9" t="n">
        <v>487880</v>
      </c>
      <c r="D23" s="9" t="n">
        <v>13661</v>
      </c>
      <c r="E23" s="9" t="n">
        <v>14596</v>
      </c>
    </row>
    <row r="24" customFormat="false" ht="15.75" hidden="false" customHeight="true" outlineLevel="0" collapsed="false">
      <c r="A24" s="8" t="s">
        <v>10</v>
      </c>
      <c r="B24" s="10" t="n">
        <v>101.473640514736</v>
      </c>
      <c r="C24" s="10" t="n">
        <v>98.8239488257719</v>
      </c>
      <c r="D24" s="10" t="n">
        <v>107.566929133858</v>
      </c>
      <c r="E24" s="10" t="n">
        <v>102.31319220524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8.3995895130354</v>
      </c>
      <c r="B38" s="13" t="n">
        <f aca="false">C8</f>
        <v>92.6649067471201</v>
      </c>
      <c r="C38" s="13" t="n">
        <f aca="false">D8</f>
        <v>103.098000262384</v>
      </c>
      <c r="D38" s="13" t="n">
        <f aca="false">E8</f>
        <v>105.9613997114</v>
      </c>
      <c r="E38" s="13" t="n">
        <f aca="false">B16</f>
        <v>96.9706482498823</v>
      </c>
      <c r="F38" s="13" t="n">
        <f aca="false">C16</f>
        <v>93.7394247038917</v>
      </c>
      <c r="G38" s="13" t="n">
        <f aca="false">D16</f>
        <v>95.8395811019874</v>
      </c>
      <c r="H38" s="13" t="n">
        <f aca="false">E16</f>
        <v>103.576942871848</v>
      </c>
      <c r="I38" s="13" t="n">
        <f aca="false">B24</f>
        <v>101.473640514736</v>
      </c>
      <c r="J38" s="13" t="n">
        <f aca="false">C24</f>
        <v>98.8239488257719</v>
      </c>
      <c r="K38" s="13" t="n">
        <f aca="false">D24</f>
        <v>107.566929133858</v>
      </c>
      <c r="L38" s="13" t="n">
        <f aca="false">E24</f>
        <v>102.31319220524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15</v>
      </c>
      <c r="B7" s="9" t="n">
        <v>146034</v>
      </c>
      <c r="C7" s="9" t="n">
        <v>68164</v>
      </c>
      <c r="D7" s="9" t="n">
        <v>59125</v>
      </c>
      <c r="E7" s="9" t="n">
        <v>18745</v>
      </c>
    </row>
    <row r="8" customFormat="false" ht="15.75" hidden="false" customHeight="true" outlineLevel="0" collapsed="false">
      <c r="A8" s="8" t="s">
        <v>10</v>
      </c>
      <c r="B8" s="10" t="n">
        <v>118.938597991546</v>
      </c>
      <c r="C8" s="10" t="n">
        <v>116.847229840922</v>
      </c>
      <c r="D8" s="10" t="n">
        <v>110.810202972431</v>
      </c>
      <c r="E8" s="10" t="n">
        <v>169.0566378066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15</v>
      </c>
      <c r="B15" s="10" t="n">
        <v>577.49</v>
      </c>
      <c r="C15" s="10" t="n">
        <v>14.37</v>
      </c>
      <c r="D15" s="10" t="n">
        <v>447.61</v>
      </c>
      <c r="E15" s="10" t="n">
        <v>115.51</v>
      </c>
    </row>
    <row r="16" customFormat="false" ht="15.75" hidden="false" customHeight="true" outlineLevel="0" collapsed="false">
      <c r="A16" s="8" t="s">
        <v>10</v>
      </c>
      <c r="B16" s="10" t="n">
        <v>113.304426306702</v>
      </c>
      <c r="C16" s="10" t="n">
        <v>121.573604060914</v>
      </c>
      <c r="D16" s="10" t="n">
        <v>106.535761037725</v>
      </c>
      <c r="E16" s="10" t="n">
        <v>148.6232629953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15</v>
      </c>
      <c r="B23" s="9" t="n">
        <v>25288</v>
      </c>
      <c r="C23" s="9" t="n">
        <v>474433</v>
      </c>
      <c r="D23" s="9" t="n">
        <v>13209</v>
      </c>
      <c r="E23" s="9" t="n">
        <v>16228</v>
      </c>
    </row>
    <row r="24" customFormat="false" ht="15.75" hidden="false" customHeight="true" outlineLevel="0" collapsed="false">
      <c r="A24" s="8" t="s">
        <v>10</v>
      </c>
      <c r="B24" s="10" t="n">
        <v>104.97301784973</v>
      </c>
      <c r="C24" s="10" t="n">
        <v>96.1001527286575</v>
      </c>
      <c r="D24" s="10" t="n">
        <v>104.007874015748</v>
      </c>
      <c r="E24" s="10" t="n">
        <v>113.75297911117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18.938597991546</v>
      </c>
      <c r="B38" s="13" t="n">
        <f aca="false">C8</f>
        <v>116.847229840922</v>
      </c>
      <c r="C38" s="13" t="n">
        <f aca="false">D8</f>
        <v>110.810202972431</v>
      </c>
      <c r="D38" s="13" t="n">
        <f aca="false">E8</f>
        <v>169.056637806638</v>
      </c>
      <c r="E38" s="13" t="n">
        <f aca="false">B16</f>
        <v>113.304426306702</v>
      </c>
      <c r="F38" s="13" t="n">
        <f aca="false">C16</f>
        <v>121.573604060914</v>
      </c>
      <c r="G38" s="13" t="n">
        <f aca="false">D16</f>
        <v>106.535761037725</v>
      </c>
      <c r="H38" s="13" t="n">
        <f aca="false">E16</f>
        <v>148.623262995368</v>
      </c>
      <c r="I38" s="13" t="n">
        <f aca="false">B24</f>
        <v>104.97301784973</v>
      </c>
      <c r="J38" s="13" t="n">
        <f aca="false">C24</f>
        <v>96.1001527286575</v>
      </c>
      <c r="K38" s="13" t="n">
        <f aca="false">D24</f>
        <v>104.007874015748</v>
      </c>
      <c r="L38" s="13" t="n">
        <f aca="false">E24</f>
        <v>113.75297911117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17</v>
      </c>
      <c r="B7" s="9" t="n">
        <v>150563</v>
      </c>
      <c r="C7" s="9" t="n">
        <v>71882</v>
      </c>
      <c r="D7" s="9" t="n">
        <v>58705</v>
      </c>
      <c r="E7" s="9" t="n">
        <v>19975</v>
      </c>
    </row>
    <row r="8" customFormat="false" ht="15.75" hidden="false" customHeight="true" outlineLevel="0" collapsed="false">
      <c r="A8" s="8" t="s">
        <v>10</v>
      </c>
      <c r="B8" s="10" t="n">
        <v>122.627279465064</v>
      </c>
      <c r="C8" s="10" t="n">
        <v>123.220652770159</v>
      </c>
      <c r="D8" s="10" t="n">
        <v>110.023052270555</v>
      </c>
      <c r="E8" s="10" t="n">
        <v>180.1497113997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17</v>
      </c>
      <c r="B15" s="10" t="n">
        <v>584.22</v>
      </c>
      <c r="C15" s="10" t="n">
        <v>14.78</v>
      </c>
      <c r="D15" s="10" t="n">
        <v>454.75</v>
      </c>
      <c r="E15" s="10" t="n">
        <v>114.7</v>
      </c>
    </row>
    <row r="16" customFormat="false" ht="15.75" hidden="false" customHeight="true" outlineLevel="0" collapsed="false">
      <c r="A16" s="8" t="s">
        <v>10</v>
      </c>
      <c r="B16" s="10" t="n">
        <v>114.624862658923</v>
      </c>
      <c r="C16" s="10" t="n">
        <v>125.042301184433</v>
      </c>
      <c r="D16" s="10" t="n">
        <v>108.235154111627</v>
      </c>
      <c r="E16" s="10" t="n">
        <v>147.5810602161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17</v>
      </c>
      <c r="B23" s="9" t="n">
        <v>25772</v>
      </c>
      <c r="C23" s="9" t="n">
        <v>486371</v>
      </c>
      <c r="D23" s="9" t="n">
        <v>12909</v>
      </c>
      <c r="E23" s="9" t="n">
        <v>17416</v>
      </c>
    </row>
    <row r="24" customFormat="false" ht="15.75" hidden="false" customHeight="true" outlineLevel="0" collapsed="false">
      <c r="A24" s="8" t="s">
        <v>10</v>
      </c>
      <c r="B24" s="10" t="n">
        <v>106.982150269822</v>
      </c>
      <c r="C24" s="10" t="n">
        <v>98.5182889528972</v>
      </c>
      <c r="D24" s="10" t="n">
        <v>101.645669291339</v>
      </c>
      <c r="E24" s="10" t="n">
        <v>122.08047105004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2.627279465064</v>
      </c>
      <c r="B38" s="13" t="n">
        <f aca="false">C8</f>
        <v>123.220652770159</v>
      </c>
      <c r="C38" s="13" t="n">
        <f aca="false">D8</f>
        <v>110.023052270555</v>
      </c>
      <c r="D38" s="13" t="n">
        <f aca="false">E8</f>
        <v>180.149711399711</v>
      </c>
      <c r="E38" s="13" t="n">
        <f aca="false">B16</f>
        <v>114.624862658923</v>
      </c>
      <c r="F38" s="13" t="n">
        <f aca="false">C16</f>
        <v>125.042301184433</v>
      </c>
      <c r="G38" s="13" t="n">
        <f aca="false">D16</f>
        <v>108.235154111627</v>
      </c>
      <c r="H38" s="13" t="n">
        <f aca="false">E16</f>
        <v>147.581060216161</v>
      </c>
      <c r="I38" s="13" t="n">
        <f aca="false">B24</f>
        <v>106.982150269822</v>
      </c>
      <c r="J38" s="13" t="n">
        <f aca="false">C24</f>
        <v>98.5182889528972</v>
      </c>
      <c r="K38" s="13" t="n">
        <f aca="false">D24</f>
        <v>101.645669291339</v>
      </c>
      <c r="L38" s="13" t="n">
        <f aca="false">E24</f>
        <v>122.08047105004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19</v>
      </c>
      <c r="B7" s="9" t="n">
        <v>147728</v>
      </c>
      <c r="C7" s="9" t="n">
        <v>65779</v>
      </c>
      <c r="D7" s="9" t="n">
        <v>63157</v>
      </c>
      <c r="E7" s="9" t="n">
        <v>18791</v>
      </c>
    </row>
    <row r="8" customFormat="false" ht="15.75" hidden="false" customHeight="true" outlineLevel="0" collapsed="false">
      <c r="A8" s="8" t="s">
        <v>10</v>
      </c>
      <c r="B8" s="10" t="n">
        <v>120.318290289214</v>
      </c>
      <c r="C8" s="10" t="n">
        <v>112.758845309929</v>
      </c>
      <c r="D8" s="10" t="n">
        <v>118.366849710441</v>
      </c>
      <c r="E8" s="10" t="n">
        <v>169.4715007215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19</v>
      </c>
      <c r="B15" s="10" t="n">
        <v>600.97</v>
      </c>
      <c r="C15" s="10" t="n">
        <v>13.29</v>
      </c>
      <c r="D15" s="10" t="n">
        <v>481.32</v>
      </c>
      <c r="E15" s="10" t="n">
        <v>106.36</v>
      </c>
    </row>
    <row r="16" customFormat="false" ht="15.75" hidden="false" customHeight="true" outlineLevel="0" collapsed="false">
      <c r="A16" s="8" t="s">
        <v>10</v>
      </c>
      <c r="B16" s="10" t="n">
        <v>117.911238424109</v>
      </c>
      <c r="C16" s="10" t="n">
        <v>112.43654822335</v>
      </c>
      <c r="D16" s="10" t="n">
        <v>114.5590860407</v>
      </c>
      <c r="E16" s="10" t="n">
        <v>136.85023160061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19</v>
      </c>
      <c r="B23" s="9" t="n">
        <v>24581</v>
      </c>
      <c r="C23" s="9" t="n">
        <v>494778</v>
      </c>
      <c r="D23" s="9" t="n">
        <v>13122</v>
      </c>
      <c r="E23" s="9" t="n">
        <v>17668</v>
      </c>
    </row>
    <row r="24" customFormat="false" ht="15.75" hidden="false" customHeight="true" outlineLevel="0" collapsed="false">
      <c r="A24" s="8" t="s">
        <v>10</v>
      </c>
      <c r="B24" s="10" t="n">
        <v>102.038190120382</v>
      </c>
      <c r="C24" s="10" t="n">
        <v>100.221193228084</v>
      </c>
      <c r="D24" s="10" t="n">
        <v>103.322834645669</v>
      </c>
      <c r="E24" s="10" t="n">
        <v>123.84690873405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20.318290289214</v>
      </c>
      <c r="B38" s="13" t="n">
        <f aca="false">C8</f>
        <v>112.758845309929</v>
      </c>
      <c r="C38" s="13" t="n">
        <f aca="false">D8</f>
        <v>118.366849710441</v>
      </c>
      <c r="D38" s="13" t="n">
        <f aca="false">E8</f>
        <v>169.471500721501</v>
      </c>
      <c r="E38" s="13" t="n">
        <f aca="false">B16</f>
        <v>117.911238424109</v>
      </c>
      <c r="F38" s="13" t="n">
        <f aca="false">C16</f>
        <v>112.43654822335</v>
      </c>
      <c r="G38" s="13" t="n">
        <f aca="false">D16</f>
        <v>114.5590860407</v>
      </c>
      <c r="H38" s="13" t="n">
        <f aca="false">E16</f>
        <v>136.850231600618</v>
      </c>
      <c r="I38" s="13" t="n">
        <f aca="false">B24</f>
        <v>102.038190120382</v>
      </c>
      <c r="J38" s="13" t="n">
        <f aca="false">C24</f>
        <v>100.221193228084</v>
      </c>
      <c r="K38" s="13" t="n">
        <f aca="false">D24</f>
        <v>103.322834645669</v>
      </c>
      <c r="L38" s="13" t="n">
        <f aca="false">E24</f>
        <v>123.84690873405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121</v>
      </c>
      <c r="B7" s="9" t="n">
        <v>164300</v>
      </c>
      <c r="C7" s="9" t="n">
        <v>98126</v>
      </c>
      <c r="D7" s="9" t="n">
        <v>50916</v>
      </c>
      <c r="E7" s="9" t="n">
        <v>15259</v>
      </c>
    </row>
    <row r="8" customFormat="false" ht="15.75" hidden="false" customHeight="true" outlineLevel="0" collapsed="false">
      <c r="A8" s="8" t="s">
        <v>10</v>
      </c>
      <c r="B8" s="10" t="n">
        <v>133.81549262508</v>
      </c>
      <c r="C8" s="10" t="n">
        <v>168.208310477235</v>
      </c>
      <c r="D8" s="10" t="n">
        <v>95.42515508743</v>
      </c>
      <c r="E8" s="10" t="n">
        <v>137.6172438672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121</v>
      </c>
      <c r="B15" s="10" t="n">
        <v>564.3</v>
      </c>
      <c r="C15" s="10" t="n">
        <v>10.91</v>
      </c>
      <c r="D15" s="10" t="n">
        <v>462.98</v>
      </c>
      <c r="E15" s="10" t="n">
        <v>90.41</v>
      </c>
    </row>
    <row r="16" customFormat="false" ht="15.75" hidden="false" customHeight="true" outlineLevel="0" collapsed="false">
      <c r="A16" s="8" t="s">
        <v>10</v>
      </c>
      <c r="B16" s="10" t="n">
        <v>110.71652801758</v>
      </c>
      <c r="C16" s="10" t="n">
        <v>92.3011844331641</v>
      </c>
      <c r="D16" s="10" t="n">
        <v>110.193978341069</v>
      </c>
      <c r="E16" s="10" t="n">
        <v>116.3278435409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121</v>
      </c>
      <c r="B23" s="9" t="n">
        <v>29116</v>
      </c>
      <c r="C23" s="9" t="n">
        <v>899485</v>
      </c>
      <c r="D23" s="9" t="n">
        <v>10997</v>
      </c>
      <c r="E23" s="9" t="n">
        <v>16877</v>
      </c>
    </row>
    <row r="24" customFormat="false" ht="15.75" hidden="false" customHeight="true" outlineLevel="0" collapsed="false">
      <c r="A24" s="8" t="s">
        <v>10</v>
      </c>
      <c r="B24" s="10" t="n">
        <v>120.863428808634</v>
      </c>
      <c r="C24" s="10" t="n">
        <v>182.19779373934</v>
      </c>
      <c r="D24" s="10" t="n">
        <v>86.5905511811024</v>
      </c>
      <c r="E24" s="10" t="n">
        <v>118.3022571148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33.81549262508</v>
      </c>
      <c r="B38" s="13" t="n">
        <f aca="false">C8</f>
        <v>168.208310477235</v>
      </c>
      <c r="C38" s="13" t="n">
        <f aca="false">D8</f>
        <v>95.42515508743</v>
      </c>
      <c r="D38" s="13" t="n">
        <f aca="false">E8</f>
        <v>137.617243867244</v>
      </c>
      <c r="E38" s="13" t="n">
        <f aca="false">B16</f>
        <v>110.71652801758</v>
      </c>
      <c r="F38" s="13" t="n">
        <f aca="false">C16</f>
        <v>92.3011844331641</v>
      </c>
      <c r="G38" s="13" t="n">
        <f aca="false">D16</f>
        <v>110.193978341069</v>
      </c>
      <c r="H38" s="13" t="n">
        <f aca="false">E16</f>
        <v>116.327843540916</v>
      </c>
      <c r="I38" s="13" t="n">
        <f aca="false">B24</f>
        <v>120.863428808634</v>
      </c>
      <c r="J38" s="13" t="n">
        <f aca="false">C24</f>
        <v>182.19779373934</v>
      </c>
      <c r="K38" s="13" t="n">
        <f aca="false">D24</f>
        <v>86.5905511811024</v>
      </c>
      <c r="L38" s="13" t="n">
        <f aca="false">E24</f>
        <v>118.3022571148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33</v>
      </c>
      <c r="B6" s="9" t="n">
        <v>129179</v>
      </c>
      <c r="C6" s="9" t="n">
        <v>61819</v>
      </c>
      <c r="D6" s="9" t="n">
        <v>55098</v>
      </c>
      <c r="E6" s="9" t="n">
        <v>12261</v>
      </c>
    </row>
    <row r="7" customFormat="false" ht="15.75" hidden="false" customHeight="true" outlineLevel="0" collapsed="false">
      <c r="A7" s="8" t="s">
        <v>123</v>
      </c>
      <c r="B7" s="9" t="n">
        <v>124762</v>
      </c>
      <c r="C7" s="9" t="n">
        <v>59831</v>
      </c>
      <c r="D7" s="9" t="n">
        <v>51159</v>
      </c>
      <c r="E7" s="9" t="n">
        <v>13772</v>
      </c>
    </row>
    <row r="8" customFormat="false" ht="15.75" hidden="false" customHeight="true" outlineLevel="0" collapsed="false">
      <c r="A8" s="8" t="s">
        <v>10</v>
      </c>
      <c r="B8" s="10" t="n">
        <v>101.613441819174</v>
      </c>
      <c r="C8" s="10" t="n">
        <v>102.562739989029</v>
      </c>
      <c r="D8" s="10" t="n">
        <v>95.8805779935154</v>
      </c>
      <c r="E8" s="10" t="n">
        <v>124.2063492063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33</v>
      </c>
      <c r="B14" s="10" t="n">
        <v>502.79</v>
      </c>
      <c r="C14" s="10" t="n">
        <v>12.43</v>
      </c>
      <c r="D14" s="10" t="n">
        <v>412.31</v>
      </c>
      <c r="E14" s="10" t="n">
        <v>78.05</v>
      </c>
    </row>
    <row r="15" customFormat="false" ht="15.75" hidden="false" customHeight="true" outlineLevel="0" collapsed="false">
      <c r="A15" s="8" t="s">
        <v>123</v>
      </c>
      <c r="B15" s="10" t="n">
        <v>554.25</v>
      </c>
      <c r="C15" s="10" t="n">
        <v>13.93</v>
      </c>
      <c r="D15" s="10" t="n">
        <v>438.72</v>
      </c>
      <c r="E15" s="10" t="n">
        <v>101.6</v>
      </c>
    </row>
    <row r="16" customFormat="false" ht="15.75" hidden="false" customHeight="true" outlineLevel="0" collapsed="false">
      <c r="A16" s="8" t="s">
        <v>10</v>
      </c>
      <c r="B16" s="10" t="n">
        <v>108.744702558468</v>
      </c>
      <c r="C16" s="10" t="n">
        <v>117.851099830795</v>
      </c>
      <c r="D16" s="10" t="n">
        <v>104.419850053552</v>
      </c>
      <c r="E16" s="10" t="n">
        <v>130.7256819351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33</v>
      </c>
      <c r="B22" s="9" t="n">
        <v>25692</v>
      </c>
      <c r="C22" s="9" t="n">
        <v>497343</v>
      </c>
      <c r="D22" s="9" t="n">
        <v>13363</v>
      </c>
      <c r="E22" s="9" t="n">
        <v>15710</v>
      </c>
    </row>
    <row r="23" customFormat="false" ht="15.75" hidden="false" customHeight="true" outlineLevel="0" collapsed="false">
      <c r="A23" s="8" t="s">
        <v>123</v>
      </c>
      <c r="B23" s="9" t="n">
        <v>22510</v>
      </c>
      <c r="C23" s="9" t="n">
        <v>429409</v>
      </c>
      <c r="D23" s="9" t="n">
        <v>11661</v>
      </c>
      <c r="E23" s="9" t="n">
        <v>13555</v>
      </c>
    </row>
    <row r="24" customFormat="false" ht="15.75" hidden="false" customHeight="true" outlineLevel="0" collapsed="false">
      <c r="A24" s="8" t="s">
        <v>10</v>
      </c>
      <c r="B24" s="10" t="n">
        <v>93.4412619344126</v>
      </c>
      <c r="C24" s="10" t="n">
        <v>86.980185786107</v>
      </c>
      <c r="D24" s="10" t="n">
        <v>91.8188976377953</v>
      </c>
      <c r="E24" s="10" t="n">
        <v>95.016122248703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1.613441819174</v>
      </c>
      <c r="B38" s="13" t="n">
        <f aca="false">C8</f>
        <v>102.562739989029</v>
      </c>
      <c r="C38" s="13" t="n">
        <f aca="false">D8</f>
        <v>95.8805779935154</v>
      </c>
      <c r="D38" s="13" t="n">
        <f aca="false">E8</f>
        <v>124.206349206349</v>
      </c>
      <c r="E38" s="13" t="n">
        <f aca="false">B16</f>
        <v>108.744702558468</v>
      </c>
      <c r="F38" s="13" t="n">
        <f aca="false">C16</f>
        <v>117.851099830795</v>
      </c>
      <c r="G38" s="13" t="n">
        <f aca="false">D16</f>
        <v>104.419850053552</v>
      </c>
      <c r="H38" s="13" t="n">
        <f aca="false">E16</f>
        <v>130.725681935152</v>
      </c>
      <c r="I38" s="13" t="n">
        <f aca="false">B24</f>
        <v>93.4412619344126</v>
      </c>
      <c r="J38" s="13" t="n">
        <f aca="false">C24</f>
        <v>86.980185786107</v>
      </c>
      <c r="K38" s="13" t="n">
        <f aca="false">D24</f>
        <v>91.8188976377953</v>
      </c>
      <c r="L38" s="13" t="n">
        <f aca="false">E24</f>
        <v>95.016122248703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40</v>
      </c>
      <c r="B6" s="9" t="n">
        <v>125110</v>
      </c>
      <c r="C6" s="9" t="n">
        <v>61237</v>
      </c>
      <c r="D6" s="9" t="n">
        <v>52314</v>
      </c>
      <c r="E6" s="9" t="n">
        <v>11560</v>
      </c>
    </row>
    <row r="7" customFormat="false" ht="15.75" hidden="false" customHeight="true" outlineLevel="0" collapsed="false">
      <c r="A7" s="8" t="s">
        <v>125</v>
      </c>
      <c r="B7" s="9" t="n">
        <v>119029</v>
      </c>
      <c r="C7" s="9" t="n">
        <v>55092</v>
      </c>
      <c r="D7" s="9" t="n">
        <v>47329</v>
      </c>
      <c r="E7" s="9" t="n">
        <v>16608</v>
      </c>
    </row>
    <row r="8" customFormat="false" ht="15.75" hidden="false" customHeight="true" outlineLevel="0" collapsed="false">
      <c r="A8" s="8" t="s">
        <v>10</v>
      </c>
      <c r="B8" s="10" t="n">
        <v>96.9441525969002</v>
      </c>
      <c r="C8" s="10" t="n">
        <v>94.4391113549095</v>
      </c>
      <c r="D8" s="10" t="n">
        <v>88.702513259741</v>
      </c>
      <c r="E8" s="10" t="n">
        <v>149.783549783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40</v>
      </c>
      <c r="B14" s="10" t="n">
        <v>478.82</v>
      </c>
      <c r="C14" s="10" t="n">
        <v>12.22</v>
      </c>
      <c r="D14" s="10" t="n">
        <v>393.5</v>
      </c>
      <c r="E14" s="10" t="n">
        <v>73.09</v>
      </c>
    </row>
    <row r="15" customFormat="false" ht="15.75" hidden="false" customHeight="true" outlineLevel="0" collapsed="false">
      <c r="A15" s="8" t="s">
        <v>125</v>
      </c>
      <c r="B15" s="10" t="n">
        <v>543.3</v>
      </c>
      <c r="C15" s="10" t="n">
        <v>13.92</v>
      </c>
      <c r="D15" s="10" t="n">
        <v>434.47</v>
      </c>
      <c r="E15" s="10" t="n">
        <v>94.91</v>
      </c>
    </row>
    <row r="16" customFormat="false" ht="15.75" hidden="false" customHeight="true" outlineLevel="0" collapsed="false">
      <c r="A16" s="8" t="s">
        <v>10</v>
      </c>
      <c r="B16" s="10" t="n">
        <v>106.596295714958</v>
      </c>
      <c r="C16" s="10" t="n">
        <v>117.766497461929</v>
      </c>
      <c r="D16" s="10" t="n">
        <v>103.408306557182</v>
      </c>
      <c r="E16" s="10" t="n">
        <v>122.11785898095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40</v>
      </c>
      <c r="B22" s="9" t="n">
        <v>26129</v>
      </c>
      <c r="C22" s="9" t="n">
        <v>500920</v>
      </c>
      <c r="D22" s="9" t="n">
        <v>13294</v>
      </c>
      <c r="E22" s="9" t="n">
        <v>15815</v>
      </c>
    </row>
    <row r="23" customFormat="false" ht="15.75" hidden="false" customHeight="true" outlineLevel="0" collapsed="false">
      <c r="A23" s="8" t="s">
        <v>125</v>
      </c>
      <c r="B23" s="9" t="n">
        <v>21909</v>
      </c>
      <c r="C23" s="9" t="n">
        <v>395876</v>
      </c>
      <c r="D23" s="9" t="n">
        <v>10893</v>
      </c>
      <c r="E23" s="9" t="n">
        <v>17498</v>
      </c>
    </row>
    <row r="24" customFormat="false" ht="15.75" hidden="false" customHeight="true" outlineLevel="0" collapsed="false">
      <c r="A24" s="8" t="s">
        <v>10</v>
      </c>
      <c r="B24" s="10" t="n">
        <v>90.9464508094645</v>
      </c>
      <c r="C24" s="10" t="n">
        <v>80.1878116859704</v>
      </c>
      <c r="D24" s="10" t="n">
        <v>85.7716535433071</v>
      </c>
      <c r="E24" s="10" t="n">
        <v>122.65526426468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6.9441525969002</v>
      </c>
      <c r="B38" s="13" t="n">
        <f aca="false">C8</f>
        <v>94.4391113549095</v>
      </c>
      <c r="C38" s="13" t="n">
        <f aca="false">D8</f>
        <v>88.702513259741</v>
      </c>
      <c r="D38" s="13" t="n">
        <f aca="false">E8</f>
        <v>149.78354978355</v>
      </c>
      <c r="E38" s="13" t="n">
        <f aca="false">B16</f>
        <v>106.596295714958</v>
      </c>
      <c r="F38" s="13" t="n">
        <f aca="false">C16</f>
        <v>117.766497461929</v>
      </c>
      <c r="G38" s="13" t="n">
        <f aca="false">D16</f>
        <v>103.408306557182</v>
      </c>
      <c r="H38" s="13" t="n">
        <f aca="false">E16</f>
        <v>122.117858980957</v>
      </c>
      <c r="I38" s="13" t="n">
        <f aca="false">B24</f>
        <v>90.9464508094645</v>
      </c>
      <c r="J38" s="13" t="n">
        <f aca="false">C24</f>
        <v>80.1878116859704</v>
      </c>
      <c r="K38" s="13" t="n">
        <f aca="false">D24</f>
        <v>85.7716535433071</v>
      </c>
      <c r="L38" s="13" t="n">
        <f aca="false">E24</f>
        <v>122.65526426468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27</v>
      </c>
      <c r="B7" s="9" t="n">
        <v>120517</v>
      </c>
      <c r="C7" s="9" t="n">
        <v>58402</v>
      </c>
      <c r="D7" s="9" t="n">
        <v>53481</v>
      </c>
      <c r="E7" s="9" t="n">
        <v>8635</v>
      </c>
    </row>
    <row r="8" customFormat="false" ht="15.75" hidden="false" customHeight="true" outlineLevel="0" collapsed="false">
      <c r="A8" s="8" t="s">
        <v>10</v>
      </c>
      <c r="B8" s="10" t="n">
        <v>98.1560664923726</v>
      </c>
      <c r="C8" s="10" t="n">
        <v>100.113137685134</v>
      </c>
      <c r="D8" s="10" t="n">
        <v>100.232396873887</v>
      </c>
      <c r="E8" s="10" t="n">
        <v>77.87698412698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27</v>
      </c>
      <c r="B15" s="10" t="n">
        <v>473.22</v>
      </c>
      <c r="C15" s="10" t="n">
        <v>12.2</v>
      </c>
      <c r="D15" s="10" t="n">
        <v>403.62</v>
      </c>
      <c r="E15" s="10" t="n">
        <v>57.41</v>
      </c>
    </row>
    <row r="16" customFormat="false" ht="15.75" hidden="false" customHeight="true" outlineLevel="0" collapsed="false">
      <c r="A16" s="8" t="s">
        <v>10</v>
      </c>
      <c r="B16" s="10" t="n">
        <v>92.8464919164966</v>
      </c>
      <c r="C16" s="10" t="n">
        <v>103.21489001692</v>
      </c>
      <c r="D16" s="10" t="n">
        <v>96.0656908247055</v>
      </c>
      <c r="E16" s="10" t="n">
        <v>73.867730313947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27</v>
      </c>
      <c r="B23" s="9" t="n">
        <v>25467</v>
      </c>
      <c r="C23" s="9" t="n">
        <v>478820</v>
      </c>
      <c r="D23" s="9" t="n">
        <v>13250</v>
      </c>
      <c r="E23" s="9" t="n">
        <v>15041</v>
      </c>
    </row>
    <row r="24" customFormat="false" ht="15.75" hidden="false" customHeight="true" outlineLevel="0" collapsed="false">
      <c r="A24" s="8" t="s">
        <v>10</v>
      </c>
      <c r="B24" s="10" t="n">
        <v>105.716064757161</v>
      </c>
      <c r="C24" s="10" t="n">
        <v>96.9887742411168</v>
      </c>
      <c r="D24" s="10" t="n">
        <v>104.330708661417</v>
      </c>
      <c r="E24" s="10" t="n">
        <v>105.43249684564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8.1560664923726</v>
      </c>
      <c r="B38" s="13" t="n">
        <f aca="false">C8</f>
        <v>100.113137685134</v>
      </c>
      <c r="C38" s="13" t="n">
        <f aca="false">D8</f>
        <v>100.232396873887</v>
      </c>
      <c r="D38" s="13" t="n">
        <f aca="false">E8</f>
        <v>77.8769841269841</v>
      </c>
      <c r="E38" s="13" t="n">
        <f aca="false">B16</f>
        <v>92.8464919164966</v>
      </c>
      <c r="F38" s="13" t="n">
        <f aca="false">C16</f>
        <v>103.21489001692</v>
      </c>
      <c r="G38" s="13" t="n">
        <f aca="false">D16</f>
        <v>96.0656908247055</v>
      </c>
      <c r="H38" s="13" t="n">
        <f aca="false">E16</f>
        <v>73.8677303139475</v>
      </c>
      <c r="I38" s="13" t="n">
        <f aca="false">B24</f>
        <v>105.716064757161</v>
      </c>
      <c r="J38" s="13" t="n">
        <f aca="false">C24</f>
        <v>96.9887742411168</v>
      </c>
      <c r="K38" s="13" t="n">
        <f aca="false">D24</f>
        <v>104.330708661417</v>
      </c>
      <c r="L38" s="13" t="n">
        <f aca="false">E24</f>
        <v>105.43249684564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29</v>
      </c>
      <c r="B7" s="9" t="n">
        <v>126765</v>
      </c>
      <c r="C7" s="9" t="n">
        <v>55325</v>
      </c>
      <c r="D7" s="9" t="n">
        <v>58241</v>
      </c>
      <c r="E7" s="9" t="n">
        <v>13200</v>
      </c>
    </row>
    <row r="8" customFormat="false" ht="15.75" hidden="false" customHeight="true" outlineLevel="0" collapsed="false">
      <c r="A8" s="8" t="s">
        <v>10</v>
      </c>
      <c r="B8" s="10" t="n">
        <v>103.244801720136</v>
      </c>
      <c r="C8" s="10" t="n">
        <v>94.8385216675809</v>
      </c>
      <c r="D8" s="10" t="n">
        <v>109.153438161816</v>
      </c>
      <c r="E8" s="10" t="n">
        <v>119.0476190476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29</v>
      </c>
      <c r="B15" s="10" t="n">
        <v>581.72</v>
      </c>
      <c r="C15" s="10" t="n">
        <v>12.85</v>
      </c>
      <c r="D15" s="10" t="n">
        <v>474.46</v>
      </c>
      <c r="E15" s="10" t="n">
        <v>94.41</v>
      </c>
    </row>
    <row r="16" customFormat="false" ht="15.75" hidden="false" customHeight="true" outlineLevel="0" collapsed="false">
      <c r="A16" s="8" t="s">
        <v>10</v>
      </c>
      <c r="B16" s="10" t="n">
        <v>114.134358813373</v>
      </c>
      <c r="C16" s="10" t="n">
        <v>108.714043993232</v>
      </c>
      <c r="D16" s="10" t="n">
        <v>112.926335832441</v>
      </c>
      <c r="E16" s="10" t="n">
        <v>121.4745239320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29</v>
      </c>
      <c r="B23" s="9" t="n">
        <v>21791</v>
      </c>
      <c r="C23" s="9" t="n">
        <v>430583</v>
      </c>
      <c r="D23" s="9" t="n">
        <v>12275</v>
      </c>
      <c r="E23" s="9" t="n">
        <v>13981</v>
      </c>
    </row>
    <row r="24" customFormat="false" ht="15.75" hidden="false" customHeight="true" outlineLevel="0" collapsed="false">
      <c r="A24" s="8" t="s">
        <v>10</v>
      </c>
      <c r="B24" s="10" t="n">
        <v>90.4566210045662</v>
      </c>
      <c r="C24" s="10" t="n">
        <v>87.2179887620876</v>
      </c>
      <c r="D24" s="10" t="n">
        <v>96.6535433070866</v>
      </c>
      <c r="E24" s="10" t="n">
        <v>98.00224309547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3.244801720136</v>
      </c>
      <c r="B38" s="13" t="n">
        <f aca="false">C8</f>
        <v>94.8385216675809</v>
      </c>
      <c r="C38" s="13" t="n">
        <f aca="false">D8</f>
        <v>109.153438161816</v>
      </c>
      <c r="D38" s="13" t="n">
        <f aca="false">E8</f>
        <v>119.047619047619</v>
      </c>
      <c r="E38" s="13" t="n">
        <f aca="false">B16</f>
        <v>114.134358813373</v>
      </c>
      <c r="F38" s="13" t="n">
        <f aca="false">C16</f>
        <v>108.714043993232</v>
      </c>
      <c r="G38" s="13" t="n">
        <f aca="false">D16</f>
        <v>112.926335832441</v>
      </c>
      <c r="H38" s="13" t="n">
        <f aca="false">E16</f>
        <v>121.474523932064</v>
      </c>
      <c r="I38" s="13" t="n">
        <f aca="false">B24</f>
        <v>90.4566210045662</v>
      </c>
      <c r="J38" s="13" t="n">
        <f aca="false">C24</f>
        <v>87.2179887620876</v>
      </c>
      <c r="K38" s="13" t="n">
        <f aca="false">D24</f>
        <v>96.6535433070866</v>
      </c>
      <c r="L38" s="13" t="n">
        <f aca="false">E24</f>
        <v>98.00224309547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31</v>
      </c>
      <c r="B7" s="9" t="n">
        <v>123018</v>
      </c>
      <c r="C7" s="9" t="n">
        <v>61521</v>
      </c>
      <c r="D7" s="9" t="n">
        <v>50347</v>
      </c>
      <c r="E7" s="9" t="n">
        <v>11149</v>
      </c>
    </row>
    <row r="8" customFormat="false" ht="15.75" hidden="false" customHeight="true" outlineLevel="0" collapsed="false">
      <c r="A8" s="8" t="s">
        <v>10</v>
      </c>
      <c r="B8" s="10" t="n">
        <v>100.193026608351</v>
      </c>
      <c r="C8" s="10" t="n">
        <v>105.45975041141</v>
      </c>
      <c r="D8" s="10" t="n">
        <v>94.3587533032217</v>
      </c>
      <c r="E8" s="10" t="n">
        <v>100.5501443001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31</v>
      </c>
      <c r="B15" s="10" t="n">
        <v>523.6</v>
      </c>
      <c r="C15" s="10" t="n">
        <v>12.8</v>
      </c>
      <c r="D15" s="10" t="n">
        <v>429.78</v>
      </c>
      <c r="E15" s="10" t="n">
        <v>81.02</v>
      </c>
    </row>
    <row r="16" customFormat="false" ht="15.75" hidden="false" customHeight="true" outlineLevel="0" collapsed="false">
      <c r="A16" s="8" t="s">
        <v>10</v>
      </c>
      <c r="B16" s="10" t="n">
        <v>102.731125412023</v>
      </c>
      <c r="C16" s="10" t="n">
        <v>108.2910321489</v>
      </c>
      <c r="D16" s="10" t="n">
        <v>102.292038557658</v>
      </c>
      <c r="E16" s="10" t="n">
        <v>104.24601132269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31</v>
      </c>
      <c r="B23" s="9" t="n">
        <v>23494</v>
      </c>
      <c r="C23" s="9" t="n">
        <v>480748</v>
      </c>
      <c r="D23" s="9" t="n">
        <v>11715</v>
      </c>
      <c r="E23" s="9" t="n">
        <v>13760</v>
      </c>
    </row>
    <row r="24" customFormat="false" ht="15.75" hidden="false" customHeight="true" outlineLevel="0" collapsed="false">
      <c r="A24" s="8" t="s">
        <v>10</v>
      </c>
      <c r="B24" s="10" t="n">
        <v>97.5259443752594</v>
      </c>
      <c r="C24" s="10" t="n">
        <v>97.3793058745843</v>
      </c>
      <c r="D24" s="10" t="n">
        <v>92.244094488189</v>
      </c>
      <c r="E24" s="10" t="n">
        <v>96.453105285293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0.193026608351</v>
      </c>
      <c r="B38" s="13" t="n">
        <f aca="false">C8</f>
        <v>105.45975041141</v>
      </c>
      <c r="C38" s="13" t="n">
        <f aca="false">D8</f>
        <v>94.3587533032217</v>
      </c>
      <c r="D38" s="13" t="n">
        <f aca="false">E8</f>
        <v>100.550144300144</v>
      </c>
      <c r="E38" s="13" t="n">
        <f aca="false">B16</f>
        <v>102.731125412023</v>
      </c>
      <c r="F38" s="13" t="n">
        <f aca="false">C16</f>
        <v>108.2910321489</v>
      </c>
      <c r="G38" s="13" t="n">
        <f aca="false">D16</f>
        <v>102.292038557658</v>
      </c>
      <c r="H38" s="13" t="n">
        <f aca="false">E16</f>
        <v>104.246011322697</v>
      </c>
      <c r="I38" s="13" t="n">
        <f aca="false">B24</f>
        <v>97.5259443752594</v>
      </c>
      <c r="J38" s="13" t="n">
        <f aca="false">C24</f>
        <v>97.3793058745843</v>
      </c>
      <c r="K38" s="13" t="n">
        <f aca="false">D24</f>
        <v>92.244094488189</v>
      </c>
      <c r="L38" s="13" t="n">
        <f aca="false">E24</f>
        <v>96.453105285293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133</v>
      </c>
      <c r="B7" s="9" t="n">
        <v>120496</v>
      </c>
      <c r="C7" s="9" t="n">
        <v>66503</v>
      </c>
      <c r="D7" s="9" t="n">
        <v>42111</v>
      </c>
      <c r="E7" s="9" t="n">
        <v>11882</v>
      </c>
    </row>
    <row r="8" customFormat="false" ht="15.75" hidden="false" customHeight="true" outlineLevel="0" collapsed="false">
      <c r="A8" s="8" t="s">
        <v>10</v>
      </c>
      <c r="B8" s="10" t="n">
        <v>98.1389628688478</v>
      </c>
      <c r="C8" s="10" t="n">
        <v>113.999931431706</v>
      </c>
      <c r="D8" s="10" t="n">
        <v>78.9231028731001</v>
      </c>
      <c r="E8" s="10" t="n">
        <v>107.16089466089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133</v>
      </c>
      <c r="B15" s="10" t="n">
        <v>466.91</v>
      </c>
      <c r="C15" s="10" t="n">
        <v>12.57</v>
      </c>
      <c r="D15" s="10" t="n">
        <v>375.05</v>
      </c>
      <c r="E15" s="10" t="n">
        <v>79.29</v>
      </c>
    </row>
    <row r="16" customFormat="false" ht="15.75" hidden="false" customHeight="true" outlineLevel="0" collapsed="false">
      <c r="A16" s="8" t="s">
        <v>10</v>
      </c>
      <c r="B16" s="10" t="n">
        <v>91.6084602103281</v>
      </c>
      <c r="C16" s="10" t="n">
        <v>106.345177664975</v>
      </c>
      <c r="D16" s="10" t="n">
        <v>89.2657384267524</v>
      </c>
      <c r="E16" s="10" t="n">
        <v>102.0200720535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133</v>
      </c>
      <c r="B23" s="9" t="n">
        <v>25807</v>
      </c>
      <c r="C23" s="9" t="n">
        <v>529159</v>
      </c>
      <c r="D23" s="9" t="n">
        <v>11228</v>
      </c>
      <c r="E23" s="9" t="n">
        <v>14984</v>
      </c>
    </row>
    <row r="24" customFormat="false" ht="15.75" hidden="false" customHeight="true" outlineLevel="0" collapsed="false">
      <c r="A24" s="8" t="s">
        <v>10</v>
      </c>
      <c r="B24" s="10" t="n">
        <v>107.127438771274</v>
      </c>
      <c r="C24" s="10" t="n">
        <v>107.185336428418</v>
      </c>
      <c r="D24" s="10" t="n">
        <v>88.4094488188976</v>
      </c>
      <c r="E24" s="10" t="n">
        <v>105.03294546474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8.1389628688478</v>
      </c>
      <c r="B38" s="13" t="n">
        <f aca="false">C8</f>
        <v>113.999931431706</v>
      </c>
      <c r="C38" s="13" t="n">
        <f aca="false">D8</f>
        <v>78.9231028731001</v>
      </c>
      <c r="D38" s="13" t="n">
        <f aca="false">E8</f>
        <v>107.160894660895</v>
      </c>
      <c r="E38" s="13" t="n">
        <f aca="false">B16</f>
        <v>91.6084602103281</v>
      </c>
      <c r="F38" s="13" t="n">
        <f aca="false">C16</f>
        <v>106.345177664975</v>
      </c>
      <c r="G38" s="13" t="n">
        <f aca="false">D16</f>
        <v>89.2657384267524</v>
      </c>
      <c r="H38" s="13" t="n">
        <f aca="false">E16</f>
        <v>102.020072053525</v>
      </c>
      <c r="I38" s="13" t="n">
        <f aca="false">B24</f>
        <v>107.127438771274</v>
      </c>
      <c r="J38" s="13" t="n">
        <f aca="false">C24</f>
        <v>107.185336428418</v>
      </c>
      <c r="K38" s="13" t="n">
        <f aca="false">D24</f>
        <v>88.4094488188976</v>
      </c>
      <c r="L38" s="13" t="n">
        <f aca="false">E24</f>
        <v>105.03294546474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25</v>
      </c>
      <c r="B7" s="9" t="n">
        <v>112003</v>
      </c>
      <c r="C7" s="9" t="n">
        <v>51660</v>
      </c>
      <c r="D7" s="9" t="n">
        <v>49764</v>
      </c>
      <c r="E7" s="9" t="n">
        <v>10579</v>
      </c>
    </row>
    <row r="8" customFormat="false" ht="15.75" hidden="false" customHeight="true" outlineLevel="0" collapsed="false">
      <c r="A8" s="8" t="s">
        <v>10</v>
      </c>
      <c r="B8" s="10" t="n">
        <v>91.2217688404558</v>
      </c>
      <c r="C8" s="10" t="n">
        <v>88.555951727921</v>
      </c>
      <c r="D8" s="10" t="n">
        <v>93.2661131622842</v>
      </c>
      <c r="E8" s="10" t="n">
        <v>95.40945165945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25</v>
      </c>
      <c r="B15" s="10" t="n">
        <v>486.64</v>
      </c>
      <c r="C15" s="10" t="n">
        <v>10.01</v>
      </c>
      <c r="D15" s="10" t="n">
        <v>399.91</v>
      </c>
      <c r="E15" s="10" t="n">
        <v>76.72</v>
      </c>
    </row>
    <row r="16" customFormat="false" ht="15.75" hidden="false" customHeight="true" outlineLevel="0" collapsed="false">
      <c r="A16" s="8" t="s">
        <v>10</v>
      </c>
      <c r="B16" s="10" t="n">
        <v>95.4795165594098</v>
      </c>
      <c r="C16" s="10" t="n">
        <v>84.6869712351946</v>
      </c>
      <c r="D16" s="10" t="n">
        <v>95.1826728549328</v>
      </c>
      <c r="E16" s="10" t="n">
        <v>98.713329902213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25</v>
      </c>
      <c r="B23" s="9" t="n">
        <v>23016</v>
      </c>
      <c r="C23" s="9" t="n">
        <v>515864</v>
      </c>
      <c r="D23" s="9" t="n">
        <v>12444</v>
      </c>
      <c r="E23" s="9" t="n">
        <v>13790</v>
      </c>
    </row>
    <row r="24" customFormat="false" ht="15.75" hidden="false" customHeight="true" outlineLevel="0" collapsed="false">
      <c r="A24" s="8" t="s">
        <v>10</v>
      </c>
      <c r="B24" s="10" t="n">
        <v>95.5417185554172</v>
      </c>
      <c r="C24" s="10" t="n">
        <v>104.492329132282</v>
      </c>
      <c r="D24" s="10" t="n">
        <v>97.9842519685039</v>
      </c>
      <c r="E24" s="10" t="n">
        <v>96.663395485770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1.2217688404558</v>
      </c>
      <c r="B38" s="13" t="n">
        <f aca="false">C8</f>
        <v>88.555951727921</v>
      </c>
      <c r="C38" s="13" t="n">
        <f aca="false">D8</f>
        <v>93.2661131622842</v>
      </c>
      <c r="D38" s="13" t="n">
        <f aca="false">E8</f>
        <v>95.4094516594517</v>
      </c>
      <c r="E38" s="13" t="n">
        <f aca="false">B16</f>
        <v>95.4795165594098</v>
      </c>
      <c r="F38" s="13" t="n">
        <f aca="false">C16</f>
        <v>84.6869712351946</v>
      </c>
      <c r="G38" s="13" t="n">
        <f aca="false">D16</f>
        <v>95.1826728549328</v>
      </c>
      <c r="H38" s="13" t="n">
        <f aca="false">E16</f>
        <v>98.7133299022131</v>
      </c>
      <c r="I38" s="13" t="n">
        <f aca="false">B24</f>
        <v>95.5417185554172</v>
      </c>
      <c r="J38" s="13" t="n">
        <f aca="false">C24</f>
        <v>104.492329132282</v>
      </c>
      <c r="K38" s="13" t="n">
        <f aca="false">D24</f>
        <v>97.9842519685039</v>
      </c>
      <c r="L38" s="13" t="n">
        <f aca="false">E24</f>
        <v>96.663395485770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27</v>
      </c>
      <c r="B7" s="9" t="n">
        <v>129255</v>
      </c>
      <c r="C7" s="9" t="n">
        <v>70952</v>
      </c>
      <c r="D7" s="9" t="n">
        <v>49086</v>
      </c>
      <c r="E7" s="9" t="n">
        <v>9217</v>
      </c>
    </row>
    <row r="8" customFormat="false" ht="15.75" hidden="false" customHeight="true" outlineLevel="0" collapsed="false">
      <c r="A8" s="8" t="s">
        <v>10</v>
      </c>
      <c r="B8" s="10" t="n">
        <v>105.272802795221</v>
      </c>
      <c r="C8" s="10" t="n">
        <v>121.626439934174</v>
      </c>
      <c r="D8" s="10" t="n">
        <v>91.9954270292558</v>
      </c>
      <c r="E8" s="10" t="n">
        <v>83.12590187590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27</v>
      </c>
      <c r="B15" s="10" t="n">
        <v>462.01</v>
      </c>
      <c r="C15" s="10" t="n">
        <v>14.91</v>
      </c>
      <c r="D15" s="10" t="n">
        <v>378.53</v>
      </c>
      <c r="E15" s="10" t="n">
        <v>68.57</v>
      </c>
    </row>
    <row r="16" customFormat="false" ht="15.75" hidden="false" customHeight="true" outlineLevel="0" collapsed="false">
      <c r="A16" s="8" t="s">
        <v>10</v>
      </c>
      <c r="B16" s="10" t="n">
        <v>90.6470726730498</v>
      </c>
      <c r="C16" s="10" t="n">
        <v>126.142131979695</v>
      </c>
      <c r="D16" s="10" t="n">
        <v>90.0940140426038</v>
      </c>
      <c r="E16" s="10" t="n">
        <v>88.22696860524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27</v>
      </c>
      <c r="B23" s="9" t="n">
        <v>27977</v>
      </c>
      <c r="C23" s="9" t="n">
        <v>475924</v>
      </c>
      <c r="D23" s="9" t="n">
        <v>12968</v>
      </c>
      <c r="E23" s="9" t="n">
        <v>13442</v>
      </c>
    </row>
    <row r="24" customFormat="false" ht="15.75" hidden="false" customHeight="true" outlineLevel="0" collapsed="false">
      <c r="A24" s="8" t="s">
        <v>10</v>
      </c>
      <c r="B24" s="10" t="n">
        <v>116.135325861353</v>
      </c>
      <c r="C24" s="10" t="n">
        <v>96.402166559311</v>
      </c>
      <c r="D24" s="10" t="n">
        <v>102.110236220472</v>
      </c>
      <c r="E24" s="10" t="n">
        <v>94.22402916024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5.272802795221</v>
      </c>
      <c r="B38" s="13" t="n">
        <f aca="false">C8</f>
        <v>121.626439934174</v>
      </c>
      <c r="C38" s="13" t="n">
        <f aca="false">D8</f>
        <v>91.9954270292558</v>
      </c>
      <c r="D38" s="13" t="n">
        <f aca="false">E8</f>
        <v>83.1259018759019</v>
      </c>
      <c r="E38" s="13" t="n">
        <f aca="false">B16</f>
        <v>90.6470726730498</v>
      </c>
      <c r="F38" s="13" t="n">
        <f aca="false">C16</f>
        <v>126.142131979695</v>
      </c>
      <c r="G38" s="13" t="n">
        <f aca="false">D16</f>
        <v>90.0940140426038</v>
      </c>
      <c r="H38" s="13" t="n">
        <f aca="false">E16</f>
        <v>88.2269686052496</v>
      </c>
      <c r="I38" s="13" t="n">
        <f aca="false">B24</f>
        <v>116.135325861353</v>
      </c>
      <c r="J38" s="13" t="n">
        <f aca="false">C24</f>
        <v>96.402166559311</v>
      </c>
      <c r="K38" s="13" t="n">
        <f aca="false">D24</f>
        <v>102.110236220472</v>
      </c>
      <c r="L38" s="13" t="n">
        <f aca="false">E24</f>
        <v>94.22402916024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29</v>
      </c>
      <c r="B7" s="9" t="n">
        <v>130025</v>
      </c>
      <c r="C7" s="9" t="n">
        <v>62644</v>
      </c>
      <c r="D7" s="9" t="n">
        <v>56531</v>
      </c>
      <c r="E7" s="9" t="n">
        <v>10850</v>
      </c>
    </row>
    <row r="8" customFormat="false" ht="15.75" hidden="false" customHeight="true" outlineLevel="0" collapsed="false">
      <c r="A8" s="8" t="s">
        <v>10</v>
      </c>
      <c r="B8" s="10" t="n">
        <v>105.899935657797</v>
      </c>
      <c r="C8" s="10" t="n">
        <v>107.384805266045</v>
      </c>
      <c r="D8" s="10" t="n">
        <v>105.948610304178</v>
      </c>
      <c r="E8" s="10" t="n">
        <v>97.853535353535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29</v>
      </c>
      <c r="B15" s="10" t="n">
        <v>559.07</v>
      </c>
      <c r="C15" s="10" t="n">
        <v>12.61</v>
      </c>
      <c r="D15" s="10" t="n">
        <v>464.39</v>
      </c>
      <c r="E15" s="10" t="n">
        <v>82.06</v>
      </c>
    </row>
    <row r="16" customFormat="false" ht="15.75" hidden="false" customHeight="true" outlineLevel="0" collapsed="false">
      <c r="A16" s="8" t="s">
        <v>10</v>
      </c>
      <c r="B16" s="10" t="n">
        <v>109.690393972689</v>
      </c>
      <c r="C16" s="10" t="n">
        <v>106.68358714044</v>
      </c>
      <c r="D16" s="10" t="n">
        <v>110.529572771629</v>
      </c>
      <c r="E16" s="10" t="n">
        <v>105.5841482243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29</v>
      </c>
      <c r="B23" s="9" t="n">
        <v>23258</v>
      </c>
      <c r="C23" s="9" t="n">
        <v>496675</v>
      </c>
      <c r="D23" s="9" t="n">
        <v>12173</v>
      </c>
      <c r="E23" s="9" t="n">
        <v>13222</v>
      </c>
    </row>
    <row r="24" customFormat="false" ht="15.75" hidden="false" customHeight="true" outlineLevel="0" collapsed="false">
      <c r="A24" s="8" t="s">
        <v>10</v>
      </c>
      <c r="B24" s="10" t="n">
        <v>96.5462847654629</v>
      </c>
      <c r="C24" s="10" t="n">
        <v>100.605445566615</v>
      </c>
      <c r="D24" s="10" t="n">
        <v>95.8503937007874</v>
      </c>
      <c r="E24" s="10" t="n">
        <v>92.681901023412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105.899935657797</v>
      </c>
      <c r="B38" s="13" t="n">
        <f aca="false">C8</f>
        <v>107.384805266045</v>
      </c>
      <c r="C38" s="13" t="n">
        <f aca="false">D8</f>
        <v>105.948610304178</v>
      </c>
      <c r="D38" s="13" t="n">
        <f aca="false">E8</f>
        <v>97.8535353535354</v>
      </c>
      <c r="E38" s="13" t="n">
        <f aca="false">B16</f>
        <v>109.690393972689</v>
      </c>
      <c r="F38" s="13" t="n">
        <f aca="false">C16</f>
        <v>106.68358714044</v>
      </c>
      <c r="G38" s="13" t="n">
        <f aca="false">D16</f>
        <v>110.529572771629</v>
      </c>
      <c r="H38" s="13" t="n">
        <f aca="false">E16</f>
        <v>105.584148224395</v>
      </c>
      <c r="I38" s="13" t="n">
        <f aca="false">B24</f>
        <v>96.5462847654629</v>
      </c>
      <c r="J38" s="13" t="n">
        <f aca="false">C24</f>
        <v>100.605445566615</v>
      </c>
      <c r="K38" s="13" t="n">
        <f aca="false">D24</f>
        <v>95.8503937007874</v>
      </c>
      <c r="L38" s="13" t="n">
        <f aca="false">E24</f>
        <v>92.681901023412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781</v>
      </c>
      <c r="C5" s="9" t="n">
        <v>58336</v>
      </c>
      <c r="D5" s="9" t="n">
        <v>53357</v>
      </c>
      <c r="E5" s="9" t="n">
        <v>11088</v>
      </c>
    </row>
    <row r="6" customFormat="false" ht="15.75" hidden="false" customHeight="true" outlineLevel="0" collapsed="false">
      <c r="A6" s="8" t="s">
        <v>8</v>
      </c>
      <c r="B6" s="9" t="n">
        <v>121077</v>
      </c>
      <c r="C6" s="9" t="n">
        <v>57312</v>
      </c>
      <c r="D6" s="9" t="n">
        <v>52992</v>
      </c>
      <c r="E6" s="9" t="n">
        <v>10773</v>
      </c>
    </row>
    <row r="7" customFormat="false" ht="15.75" hidden="false" customHeight="true" outlineLevel="0" collapsed="false">
      <c r="A7" s="8" t="s">
        <v>31</v>
      </c>
      <c r="B7" s="9" t="n">
        <v>119473</v>
      </c>
      <c r="C7" s="9" t="n">
        <v>57041</v>
      </c>
      <c r="D7" s="9" t="n">
        <v>52320</v>
      </c>
      <c r="E7" s="9" t="n">
        <v>10112</v>
      </c>
    </row>
    <row r="8" customFormat="false" ht="15.75" hidden="false" customHeight="true" outlineLevel="0" collapsed="false">
      <c r="A8" s="8" t="s">
        <v>10</v>
      </c>
      <c r="B8" s="10" t="n">
        <v>97.3057720657105</v>
      </c>
      <c r="C8" s="10" t="n">
        <v>97.7801014810752</v>
      </c>
      <c r="D8" s="10" t="n">
        <v>98.0564874337013</v>
      </c>
      <c r="E8" s="10" t="n">
        <v>91.197691197691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68</v>
      </c>
      <c r="C13" s="10" t="n">
        <v>11.82</v>
      </c>
      <c r="D13" s="10" t="n">
        <v>420.15</v>
      </c>
      <c r="E13" s="10" t="n">
        <v>77.72</v>
      </c>
    </row>
    <row r="14" customFormat="false" ht="15.75" hidden="false" customHeight="true" outlineLevel="0" collapsed="false">
      <c r="A14" s="8" t="s">
        <v>8</v>
      </c>
      <c r="B14" s="10" t="n">
        <v>513.18</v>
      </c>
      <c r="C14" s="10" t="n">
        <v>11.64</v>
      </c>
      <c r="D14" s="10" t="n">
        <v>423.62</v>
      </c>
      <c r="E14" s="10" t="n">
        <v>77.91</v>
      </c>
    </row>
    <row r="15" customFormat="false" ht="15.75" hidden="false" customHeight="true" outlineLevel="0" collapsed="false">
      <c r="A15" s="8" t="s">
        <v>31</v>
      </c>
      <c r="B15" s="10" t="n">
        <v>523.85</v>
      </c>
      <c r="C15" s="10" t="n">
        <v>13.35</v>
      </c>
      <c r="D15" s="10" t="n">
        <v>436.9</v>
      </c>
      <c r="E15" s="10" t="n">
        <v>73.6</v>
      </c>
    </row>
    <row r="16" customFormat="false" ht="15.75" hidden="false" customHeight="true" outlineLevel="0" collapsed="false">
      <c r="A16" s="8" t="s">
        <v>10</v>
      </c>
      <c r="B16" s="10" t="n">
        <v>102.780175796578</v>
      </c>
      <c r="C16" s="10" t="n">
        <v>112.944162436548</v>
      </c>
      <c r="D16" s="10" t="n">
        <v>103.986671426871</v>
      </c>
      <c r="E16" s="10" t="n">
        <v>94.69891919711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0</v>
      </c>
      <c r="C21" s="9" t="n">
        <v>493686</v>
      </c>
      <c r="D21" s="9" t="n">
        <v>12700</v>
      </c>
      <c r="E21" s="9" t="n">
        <v>14266</v>
      </c>
    </row>
    <row r="22" customFormat="false" ht="15.75" hidden="false" customHeight="true" outlineLevel="0" collapsed="false">
      <c r="A22" s="8" t="s">
        <v>8</v>
      </c>
      <c r="B22" s="9" t="n">
        <v>23594</v>
      </c>
      <c r="C22" s="9" t="n">
        <v>492286</v>
      </c>
      <c r="D22" s="9" t="n">
        <v>12509</v>
      </c>
      <c r="E22" s="9" t="n">
        <v>13827</v>
      </c>
    </row>
    <row r="23" customFormat="false" ht="15.75" hidden="false" customHeight="true" outlineLevel="0" collapsed="false">
      <c r="A23" s="8" t="s">
        <v>31</v>
      </c>
      <c r="B23" s="9" t="n">
        <v>22807</v>
      </c>
      <c r="C23" s="9" t="n">
        <v>427324</v>
      </c>
      <c r="D23" s="9" t="n">
        <v>11975</v>
      </c>
      <c r="E23" s="9" t="n">
        <v>13739</v>
      </c>
    </row>
    <row r="24" customFormat="false" ht="15.75" hidden="false" customHeight="true" outlineLevel="0" collapsed="false">
      <c r="A24" s="8" t="s">
        <v>10</v>
      </c>
      <c r="B24" s="10" t="n">
        <v>94.6741386467414</v>
      </c>
      <c r="C24" s="10" t="n">
        <v>86.5578525621549</v>
      </c>
      <c r="D24" s="10" t="n">
        <v>94.2913385826772</v>
      </c>
      <c r="E24" s="10" t="n">
        <v>96.3059021449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7.3057720657105</v>
      </c>
      <c r="B38" s="13" t="n">
        <f aca="false">C8</f>
        <v>97.7801014810752</v>
      </c>
      <c r="C38" s="13" t="n">
        <f aca="false">D8</f>
        <v>98.0564874337013</v>
      </c>
      <c r="D38" s="13" t="n">
        <f aca="false">E8</f>
        <v>91.1976911976912</v>
      </c>
      <c r="E38" s="13" t="n">
        <f aca="false">B16</f>
        <v>102.780175796578</v>
      </c>
      <c r="F38" s="13" t="n">
        <f aca="false">C16</f>
        <v>112.944162436548</v>
      </c>
      <c r="G38" s="13" t="n">
        <f aca="false">D16</f>
        <v>103.986671426871</v>
      </c>
      <c r="H38" s="13" t="n">
        <f aca="false">E16</f>
        <v>94.6989191971179</v>
      </c>
      <c r="I38" s="13" t="n">
        <f aca="false">B24</f>
        <v>94.6741386467414</v>
      </c>
      <c r="J38" s="13" t="n">
        <f aca="false">C24</f>
        <v>86.5578525621549</v>
      </c>
      <c r="K38" s="13" t="n">
        <f aca="false">D24</f>
        <v>94.2913385826772</v>
      </c>
      <c r="L38" s="13" t="n">
        <f aca="false">E24</f>
        <v>96.3059021449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2:08:15Z</dcterms:created>
  <dc:creator> </dc:creator>
  <dc:description/>
  <dc:language>en-US</dc:language>
  <cp:lastModifiedBy> </cp:lastModifiedBy>
  <cp:lastPrinted>2013-05-24T07:10:05Z</cp:lastPrinted>
  <dcterms:modified xsi:type="dcterms:W3CDTF">2013-05-24T07:16:33Z</dcterms:modified>
  <cp:revision>0</cp:revision>
  <dc:subject/>
  <dc:title/>
</cp:coreProperties>
</file>