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</sheets>
  <externalReferences>
    <externalReference r:id="rId9"/>
  </externalReference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[1]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5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.4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80759913298483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55087767416347</c:v>
                </c:pt>
                <c:pt idx="1">
                  <c:v>0.965338727372463</c:v>
                </c:pt>
                <c:pt idx="2">
                  <c:v>0.960778935820077</c:v>
                </c:pt>
                <c:pt idx="3">
                  <c:v>1.01330224904004</c:v>
                </c:pt>
                <c:pt idx="4">
                  <c:v>1.22096132748217</c:v>
                </c:pt>
                <c:pt idx="5">
                  <c:v>1.0440894130554</c:v>
                </c:pt>
                <c:pt idx="6">
                  <c:v>1.07384805266045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85617597292724</c:v>
                </c:pt>
                <c:pt idx="1">
                  <c:v>0.921319796954315</c:v>
                </c:pt>
                <c:pt idx="2">
                  <c:v>0.962774957698816</c:v>
                </c:pt>
                <c:pt idx="3">
                  <c:v>0.980541455160744</c:v>
                </c:pt>
                <c:pt idx="4">
                  <c:v>1.12690355329949</c:v>
                </c:pt>
                <c:pt idx="5">
                  <c:v>1.14128595600677</c:v>
                </c:pt>
                <c:pt idx="6">
                  <c:v>1.0668358714044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1242603550296</c:v>
                </c:pt>
                <c:pt idx="1">
                  <c:v>1.01005917159763</c:v>
                </c:pt>
                <c:pt idx="2">
                  <c:v>0.915976331360947</c:v>
                </c:pt>
                <c:pt idx="3">
                  <c:v>0.953254437869823</c:v>
                </c:pt>
                <c:pt idx="4">
                  <c:v>0.93905325443787</c:v>
                </c:pt>
                <c:pt idx="5">
                  <c:v>0.971005917159763</c:v>
                </c:pt>
                <c:pt idx="6">
                  <c:v>1.0698224852071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56753980482794</c:v>
                </c:pt>
                <c:pt idx="1">
                  <c:v>1.03749357986646</c:v>
                </c:pt>
                <c:pt idx="2">
                  <c:v>1.08960794384523</c:v>
                </c:pt>
                <c:pt idx="3">
                  <c:v>1.08423215202876</c:v>
                </c:pt>
                <c:pt idx="4">
                  <c:v>1.15315870570108</c:v>
                </c:pt>
                <c:pt idx="5">
                  <c:v>0.941961992809451</c:v>
                </c:pt>
                <c:pt idx="6">
                  <c:v>0.940763567882212</c:v>
                </c:pt>
              </c:numCache>
            </c:numRef>
          </c:val>
        </c:ser>
        <c:gapWidth val="150"/>
        <c:overlap val="0"/>
        <c:axId val="66106629"/>
        <c:axId val="43086636"/>
      </c:barChart>
      <c:catAx>
        <c:axId val="66106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86636"/>
        <c:crossesAt val="0"/>
        <c:auto val="1"/>
        <c:lblAlgn val="ctr"/>
        <c:lblOffset val="100"/>
        <c:noMultiLvlLbl val="0"/>
      </c:catAx>
      <c:valAx>
        <c:axId val="43086636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662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79760592219247</c:v>
                </c:pt>
                <c:pt idx="1">
                  <c:v>0.966412033391085</c:v>
                </c:pt>
                <c:pt idx="2">
                  <c:v>0.937470467790203</c:v>
                </c:pt>
                <c:pt idx="3">
                  <c:v>0.90510316585289</c:v>
                </c:pt>
                <c:pt idx="4">
                  <c:v>1.12062923295007</c:v>
                </c:pt>
                <c:pt idx="5">
                  <c:v>0.889195148842337</c:v>
                </c:pt>
                <c:pt idx="6">
                  <c:v>1.13628130414238</c:v>
                </c:pt>
                <c:pt idx="7">
                  <c:v>1.10783194203812</c:v>
                </c:pt>
                <c:pt idx="8">
                  <c:v>1.07448023310758</c:v>
                </c:pt>
                <c:pt idx="9">
                  <c:v>1.10143329658214</c:v>
                </c:pt>
                <c:pt idx="10">
                  <c:v>1.06825878091038</c:v>
                </c:pt>
                <c:pt idx="11">
                  <c:v>1.069912584659</c:v>
                </c:pt>
                <c:pt idx="12">
                  <c:v>1.35137423216255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55154900965</c:v>
                </c:pt>
                <c:pt idx="1">
                  <c:v>0.961223971559167</c:v>
                </c:pt>
                <c:pt idx="2">
                  <c:v>0.979532757745048</c:v>
                </c:pt>
                <c:pt idx="3">
                  <c:v>0.932376841036059</c:v>
                </c:pt>
                <c:pt idx="4">
                  <c:v>0.906399187404774</c:v>
                </c:pt>
                <c:pt idx="5">
                  <c:v>0.948679532757745</c:v>
                </c:pt>
                <c:pt idx="6">
                  <c:v>0.995352971051295</c:v>
                </c:pt>
                <c:pt idx="7">
                  <c:v>1.07465718638903</c:v>
                </c:pt>
                <c:pt idx="8">
                  <c:v>0.972879634332148</c:v>
                </c:pt>
                <c:pt idx="9">
                  <c:v>1.04083291010665</c:v>
                </c:pt>
                <c:pt idx="10">
                  <c:v>1.09619095987811</c:v>
                </c:pt>
                <c:pt idx="11">
                  <c:v>1.09933976637887</c:v>
                </c:pt>
                <c:pt idx="12">
                  <c:v>1.31201117318436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1</c:v>
                </c:pt>
                <c:pt idx="1">
                  <c:v>1.04109589041096</c:v>
                </c:pt>
                <c:pt idx="2">
                  <c:v>0.938356164383562</c:v>
                </c:pt>
                <c:pt idx="3">
                  <c:v>0.965753424657534</c:v>
                </c:pt>
                <c:pt idx="4">
                  <c:v>1.02739726027397</c:v>
                </c:pt>
                <c:pt idx="5">
                  <c:v>0.917808219178082</c:v>
                </c:pt>
                <c:pt idx="6">
                  <c:v>1.04794520547945</c:v>
                </c:pt>
                <c:pt idx="7">
                  <c:v>0.965753424657534</c:v>
                </c:pt>
                <c:pt idx="8">
                  <c:v>0.917808219178082</c:v>
                </c:pt>
                <c:pt idx="9">
                  <c:v>1</c:v>
                </c:pt>
                <c:pt idx="10">
                  <c:v>0.897260273972603</c:v>
                </c:pt>
                <c:pt idx="11">
                  <c:v>0.856164383561644</c:v>
                </c:pt>
                <c:pt idx="12">
                  <c:v>0.938356164383562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5571913929785</c:v>
                </c:pt>
                <c:pt idx="1">
                  <c:v>0.968742921857305</c:v>
                </c:pt>
                <c:pt idx="2">
                  <c:v>1.02321630804077</c:v>
                </c:pt>
                <c:pt idx="3">
                  <c:v>1.00373725934315</c:v>
                </c:pt>
                <c:pt idx="4">
                  <c:v>1.20056625141563</c:v>
                </c:pt>
                <c:pt idx="5">
                  <c:v>1.019818799547</c:v>
                </c:pt>
                <c:pt idx="6">
                  <c:v>1.09286523216308</c:v>
                </c:pt>
                <c:pt idx="7">
                  <c:v>1.06862967157418</c:v>
                </c:pt>
                <c:pt idx="8">
                  <c:v>1.20826727066818</c:v>
                </c:pt>
                <c:pt idx="9">
                  <c:v>1.05911664779162</c:v>
                </c:pt>
                <c:pt idx="10">
                  <c:v>1.08867497168743</c:v>
                </c:pt>
                <c:pt idx="11">
                  <c:v>1.13975084937712</c:v>
                </c:pt>
                <c:pt idx="12">
                  <c:v>1.10158550396376</c:v>
                </c:pt>
              </c:numCache>
            </c:numRef>
          </c:val>
        </c:ser>
        <c:gapWidth val="150"/>
        <c:overlap val="0"/>
        <c:axId val="54018059"/>
        <c:axId val="50667788"/>
      </c:barChart>
      <c:catAx>
        <c:axId val="540180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67788"/>
        <c:crossesAt val="0"/>
        <c:auto val="1"/>
        <c:lblAlgn val="ctr"/>
        <c:lblOffset val="100"/>
        <c:noMultiLvlLbl val="0"/>
      </c:catAx>
      <c:valAx>
        <c:axId val="50667788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805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400475699220541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52320781737006</c:v>
                </c:pt>
                <c:pt idx="1">
                  <c:v>1.23207817370062</c:v>
                </c:pt>
                <c:pt idx="2">
                  <c:v>0.787352932917755</c:v>
                </c:pt>
                <c:pt idx="3">
                  <c:v>0.853789346586921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36936936936937</c:v>
                </c:pt>
                <c:pt idx="1">
                  <c:v>1.17717717717718</c:v>
                </c:pt>
                <c:pt idx="2">
                  <c:v>1.00075075075075</c:v>
                </c:pt>
                <c:pt idx="3">
                  <c:v>0.969219219219219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1.0239445494644</c:v>
                </c:pt>
                <c:pt idx="1">
                  <c:v>1.06679269061122</c:v>
                </c:pt>
                <c:pt idx="2">
                  <c:v>0.654694391934468</c:v>
                </c:pt>
                <c:pt idx="3">
                  <c:v>0.838689350976686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0.993200308806936</c:v>
                </c:pt>
                <c:pt idx="1">
                  <c:v>0.981204347051488</c:v>
                </c:pt>
                <c:pt idx="2">
                  <c:v>1.20167468376982</c:v>
                </c:pt>
                <c:pt idx="3">
                  <c:v>1.05122038125779</c:v>
                </c:pt>
              </c:numCache>
            </c:numRef>
          </c:val>
        </c:ser>
        <c:gapWidth val="150"/>
        <c:overlap val="0"/>
        <c:axId val="47648676"/>
        <c:axId val="9439221"/>
      </c:barChart>
      <c:catAx>
        <c:axId val="47648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221"/>
        <c:crossesAt val="0"/>
        <c:auto val="1"/>
        <c:lblAlgn val="ctr"/>
        <c:lblOffset val="100"/>
        <c:noMultiLvlLbl val="0"/>
      </c:catAx>
      <c:valAx>
        <c:axId val="943922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867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9431453461714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75203546059831</c:v>
                </c:pt>
                <c:pt idx="1">
                  <c:v>1.16200226265324</c:v>
                </c:pt>
                <c:pt idx="2">
                  <c:v>1.1232960551939</c:v>
                </c:pt>
                <c:pt idx="3">
                  <c:v>0.821547135518092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489388506638</c:v>
                </c:pt>
                <c:pt idx="1">
                  <c:v>1.02311270471945</c:v>
                </c:pt>
                <c:pt idx="2">
                  <c:v>1.19752398488226</c:v>
                </c:pt>
                <c:pt idx="3">
                  <c:v>0.912394611880996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.00757575757576</c:v>
                </c:pt>
                <c:pt idx="1">
                  <c:v>1.03030303030303</c:v>
                </c:pt>
                <c:pt idx="2">
                  <c:v>0.878787878787879</c:v>
                </c:pt>
                <c:pt idx="3">
                  <c:v>0.954545454545455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66184063987041</c:v>
                </c:pt>
                <c:pt idx="1">
                  <c:v>1.10286524248254</c:v>
                </c:pt>
                <c:pt idx="2">
                  <c:v>1.06864432519996</c:v>
                </c:pt>
                <c:pt idx="3">
                  <c:v>0.944315075427762</c:v>
                </c:pt>
              </c:numCache>
            </c:numRef>
          </c:val>
        </c:ser>
        <c:gapWidth val="150"/>
        <c:overlap val="0"/>
        <c:axId val="3031875"/>
        <c:axId val="37292667"/>
      </c:barChart>
      <c:catAx>
        <c:axId val="3031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92667"/>
        <c:crossesAt val="0"/>
        <c:auto val="1"/>
        <c:lblAlgn val="ctr"/>
        <c:lblOffset val="100"/>
        <c:noMultiLvlLbl val="0"/>
      </c:catAx>
      <c:valAx>
        <c:axId val="37292667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875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36510803178564</c:v>
                </c:pt>
                <c:pt idx="1">
                  <c:v>0.908337164247718</c:v>
                </c:pt>
                <c:pt idx="2">
                  <c:v>1.17381953109608</c:v>
                </c:pt>
                <c:pt idx="3">
                  <c:v>1.04564260852433</c:v>
                </c:pt>
                <c:pt idx="4">
                  <c:v>1.05798909831221</c:v>
                </c:pt>
                <c:pt idx="5">
                  <c:v>1.36285873776844</c:v>
                </c:pt>
                <c:pt idx="6">
                  <c:v>1.11913049188941</c:v>
                </c:pt>
                <c:pt idx="7">
                  <c:v>1.18017337623957</c:v>
                </c:pt>
                <c:pt idx="8">
                  <c:v>1.07997307414461</c:v>
                </c:pt>
                <c:pt idx="9">
                  <c:v>1.61105273527287</c:v>
                </c:pt>
                <c:pt idx="10">
                  <c:v>0.982317593747948</c:v>
                </c:pt>
                <c:pt idx="11">
                  <c:v>0.904511722598017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89621942179392</c:v>
                </c:pt>
                <c:pt idx="1">
                  <c:v>0.952557449962936</c:v>
                </c:pt>
                <c:pt idx="2">
                  <c:v>1.2290585618977</c:v>
                </c:pt>
                <c:pt idx="3">
                  <c:v>1.08228317272053</c:v>
                </c:pt>
                <c:pt idx="4">
                  <c:v>0.987398072646405</c:v>
                </c:pt>
                <c:pt idx="5">
                  <c:v>1.24314306893996</c:v>
                </c:pt>
                <c:pt idx="6">
                  <c:v>1.06523350630096</c:v>
                </c:pt>
                <c:pt idx="7">
                  <c:v>1.09562638991846</c:v>
                </c:pt>
                <c:pt idx="8">
                  <c:v>0.985174203113417</c:v>
                </c:pt>
                <c:pt idx="9">
                  <c:v>0.808747220163084</c:v>
                </c:pt>
                <c:pt idx="10">
                  <c:v>1.03261675315048</c:v>
                </c:pt>
                <c:pt idx="11">
                  <c:v>1.03187546330615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902498476538696</c:v>
                </c:pt>
                <c:pt idx="1">
                  <c:v>0.963436928702011</c:v>
                </c:pt>
                <c:pt idx="2">
                  <c:v>1.08287629494211</c:v>
                </c:pt>
                <c:pt idx="3">
                  <c:v>1.15295551492992</c:v>
                </c:pt>
                <c:pt idx="4">
                  <c:v>1.02620353443023</c:v>
                </c:pt>
                <c:pt idx="5">
                  <c:v>1.25167580743449</c:v>
                </c:pt>
                <c:pt idx="6">
                  <c:v>1.10420475319927</c:v>
                </c:pt>
                <c:pt idx="7">
                  <c:v>1.10725167580743</c:v>
                </c:pt>
                <c:pt idx="8">
                  <c:v>1.01523461304083</c:v>
                </c:pt>
                <c:pt idx="9">
                  <c:v>0.89945155393053</c:v>
                </c:pt>
                <c:pt idx="10">
                  <c:v>0.973796465569775</c:v>
                </c:pt>
                <c:pt idx="11">
                  <c:v>0.994515539305302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4863685932388</c:v>
                </c:pt>
                <c:pt idx="1">
                  <c:v>0.990039985459833</c:v>
                </c:pt>
                <c:pt idx="2">
                  <c:v>0.882188295165394</c:v>
                </c:pt>
                <c:pt idx="3">
                  <c:v>0.838022537259179</c:v>
                </c:pt>
                <c:pt idx="4">
                  <c:v>1.04445656125045</c:v>
                </c:pt>
                <c:pt idx="5">
                  <c:v>0.876008724100327</c:v>
                </c:pt>
                <c:pt idx="6">
                  <c:v>0.951508542348237</c:v>
                </c:pt>
                <c:pt idx="7">
                  <c:v>0.973064340239913</c:v>
                </c:pt>
                <c:pt idx="8">
                  <c:v>1.07946201381316</c:v>
                </c:pt>
                <c:pt idx="9">
                  <c:v>2.21559432933479</c:v>
                </c:pt>
                <c:pt idx="10">
                  <c:v>0.977026535805162</c:v>
                </c:pt>
                <c:pt idx="11">
                  <c:v>0.881752090149037</c:v>
                </c:pt>
              </c:numCache>
            </c:numRef>
          </c:val>
        </c:ser>
        <c:gapWidth val="150"/>
        <c:overlap val="0"/>
        <c:axId val="35383343"/>
        <c:axId val="27075310"/>
      </c:barChart>
      <c:catAx>
        <c:axId val="35383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5310"/>
        <c:crossesAt val="0"/>
        <c:auto val="1"/>
        <c:lblAlgn val="ctr"/>
        <c:lblOffset val="100"/>
        <c:noMultiLvlLbl val="0"/>
      </c:catAx>
      <c:valAx>
        <c:axId val="27075310"/>
        <c:scaling>
          <c:orientation val="minMax"/>
          <c:max val="2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3343"/>
        <c:crossesAt val="1"/>
        <c:crossBetween val="midCat"/>
        <c:majorUnit val="0.4"/>
        <c:minorUnit val="0.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896750308515014</c:v>
                </c:pt>
                <c:pt idx="1">
                  <c:v>0.998234608528726</c:v>
                </c:pt>
                <c:pt idx="2">
                  <c:v>1.09478266831208</c:v>
                </c:pt>
                <c:pt idx="3">
                  <c:v>1.21486356780474</c:v>
                </c:pt>
                <c:pt idx="4">
                  <c:v>1.10446661181955</c:v>
                </c:pt>
                <c:pt idx="5">
                  <c:v>0.968240093240093</c:v>
                </c:pt>
                <c:pt idx="6">
                  <c:v>1.01338612368024</c:v>
                </c:pt>
                <c:pt idx="7">
                  <c:v>1.00618744001097</c:v>
                </c:pt>
                <c:pt idx="8">
                  <c:v>1.08249348690525</c:v>
                </c:pt>
                <c:pt idx="9">
                  <c:v>0.87268613739202</c:v>
                </c:pt>
                <c:pt idx="10">
                  <c:v>0.876851090086384</c:v>
                </c:pt>
                <c:pt idx="11">
                  <c:v>0.811205950911833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0621770582156</c:v>
                </c:pt>
                <c:pt idx="1">
                  <c:v>1.02148639338615</c:v>
                </c:pt>
                <c:pt idx="2">
                  <c:v>1.10082242507751</c:v>
                </c:pt>
                <c:pt idx="3">
                  <c:v>1.05253186358939</c:v>
                </c:pt>
                <c:pt idx="4">
                  <c:v>1.01980709610748</c:v>
                </c:pt>
                <c:pt idx="5">
                  <c:v>0.943269893213917</c:v>
                </c:pt>
                <c:pt idx="6">
                  <c:v>0.963679813985532</c:v>
                </c:pt>
                <c:pt idx="7">
                  <c:v>0.979051842921116</c:v>
                </c:pt>
                <c:pt idx="8">
                  <c:v>1.0362555976576</c:v>
                </c:pt>
                <c:pt idx="9">
                  <c:v>0.99677058215639</c:v>
                </c:pt>
                <c:pt idx="10">
                  <c:v>0.94454013089907</c:v>
                </c:pt>
                <c:pt idx="11">
                  <c:v>0.935390113675508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1304347826087</c:v>
                </c:pt>
                <c:pt idx="1">
                  <c:v>0.962732919254658</c:v>
                </c:pt>
                <c:pt idx="2">
                  <c:v>0.975155279503106</c:v>
                </c:pt>
                <c:pt idx="3">
                  <c:v>1.08695652173913</c:v>
                </c:pt>
                <c:pt idx="4">
                  <c:v>1.14285714285714</c:v>
                </c:pt>
                <c:pt idx="5">
                  <c:v>0.944099378881988</c:v>
                </c:pt>
                <c:pt idx="6">
                  <c:v>1.08074534161491</c:v>
                </c:pt>
                <c:pt idx="7">
                  <c:v>1.01863354037267</c:v>
                </c:pt>
                <c:pt idx="8">
                  <c:v>1.08695652173913</c:v>
                </c:pt>
                <c:pt idx="9">
                  <c:v>0.937888198757764</c:v>
                </c:pt>
                <c:pt idx="10">
                  <c:v>0.875776397515528</c:v>
                </c:pt>
                <c:pt idx="11">
                  <c:v>0.906832298136646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3949891346031</c:v>
                </c:pt>
                <c:pt idx="1">
                  <c:v>1.00984277131535</c:v>
                </c:pt>
                <c:pt idx="2">
                  <c:v>1.01610635306149</c:v>
                </c:pt>
                <c:pt idx="3">
                  <c:v>1.06097405087562</c:v>
                </c:pt>
                <c:pt idx="4">
                  <c:v>0.943244279688099</c:v>
                </c:pt>
                <c:pt idx="5">
                  <c:v>1.08385529847884</c:v>
                </c:pt>
                <c:pt idx="6">
                  <c:v>0.968937747667135</c:v>
                </c:pt>
                <c:pt idx="7">
                  <c:v>1.00626358174613</c:v>
                </c:pt>
                <c:pt idx="8">
                  <c:v>0.957816694362776</c:v>
                </c:pt>
                <c:pt idx="9">
                  <c:v>0.931100600792535</c:v>
                </c:pt>
                <c:pt idx="10">
                  <c:v>1.05918445609101</c:v>
                </c:pt>
                <c:pt idx="11">
                  <c:v>0.950530487025438</c:v>
                </c:pt>
              </c:numCache>
            </c:numRef>
          </c:val>
        </c:ser>
        <c:gapWidth val="150"/>
        <c:overlap val="0"/>
        <c:axId val="53127719"/>
        <c:axId val="47030001"/>
      </c:barChart>
      <c:catAx>
        <c:axId val="53127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30001"/>
        <c:crossesAt val="0"/>
        <c:auto val="1"/>
        <c:lblAlgn val="ctr"/>
        <c:lblOffset val="100"/>
        <c:noMultiLvlLbl val="0"/>
      </c:catAx>
      <c:valAx>
        <c:axId val="4703000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771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66242443525294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9193920197912</c:v>
                </c:pt>
                <c:pt idx="1">
                  <c:v>0.996401596791424</c:v>
                </c:pt>
                <c:pt idx="2">
                  <c:v>1.0376520419064</c:v>
                </c:pt>
                <c:pt idx="3">
                  <c:v>0.951927582135427</c:v>
                </c:pt>
                <c:pt idx="4">
                  <c:v>1.01053282605844</c:v>
                </c:pt>
                <c:pt idx="5">
                  <c:v>1.09346477500609</c:v>
                </c:pt>
                <c:pt idx="6">
                  <c:v>1.05948610304178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2061168630251</c:v>
                </c:pt>
                <c:pt idx="1">
                  <c:v>0.927145067237891</c:v>
                </c:pt>
                <c:pt idx="2">
                  <c:v>0.920123765321909</c:v>
                </c:pt>
                <c:pt idx="3">
                  <c:v>0.937284303225039</c:v>
                </c:pt>
                <c:pt idx="4">
                  <c:v>0.982411043674878</c:v>
                </c:pt>
                <c:pt idx="5">
                  <c:v>1.10550993692729</c:v>
                </c:pt>
                <c:pt idx="6">
                  <c:v>1.10529572771629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80519480519481</c:v>
                </c:pt>
                <c:pt idx="1">
                  <c:v>1</c:v>
                </c:pt>
                <c:pt idx="2">
                  <c:v>1.05194805194805</c:v>
                </c:pt>
                <c:pt idx="3">
                  <c:v>0.948051948051948</c:v>
                </c:pt>
                <c:pt idx="4">
                  <c:v>0.857142857142857</c:v>
                </c:pt>
                <c:pt idx="5">
                  <c:v>1.04545454545455</c:v>
                </c:pt>
                <c:pt idx="6">
                  <c:v>1.03246753246753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1155900922778</c:v>
                </c:pt>
                <c:pt idx="1">
                  <c:v>1.07770762506071</c:v>
                </c:pt>
                <c:pt idx="2">
                  <c:v>1.07418649830015</c:v>
                </c:pt>
                <c:pt idx="3">
                  <c:v>1.07212238950947</c:v>
                </c:pt>
                <c:pt idx="4">
                  <c:v>1.19924720738222</c:v>
                </c:pt>
                <c:pt idx="5">
                  <c:v>0.949854298203011</c:v>
                </c:pt>
                <c:pt idx="6">
                  <c:v>0.927634774162215</c:v>
                </c:pt>
              </c:numCache>
            </c:numRef>
          </c:val>
        </c:ser>
        <c:gapWidth val="150"/>
        <c:overlap val="0"/>
        <c:axId val="48400395"/>
        <c:axId val="10109037"/>
      </c:barChart>
      <c:catAx>
        <c:axId val="48400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09037"/>
        <c:crossesAt val="0"/>
        <c:auto val="1"/>
        <c:lblAlgn val="ctr"/>
        <c:lblOffset val="100"/>
        <c:noMultiLvlLbl val="0"/>
      </c:catAx>
      <c:valAx>
        <c:axId val="10109037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00395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1695832008"/>
          <c:y val="0.366365735880747"/>
          <c:w val="0.188545975182946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28099648215952</c:v>
                </c:pt>
                <c:pt idx="1">
                  <c:v>1.04838825472037</c:v>
                </c:pt>
                <c:pt idx="2">
                  <c:v>1.10418910187379</c:v>
                </c:pt>
                <c:pt idx="3">
                  <c:v>1.19360686337856</c:v>
                </c:pt>
                <c:pt idx="4">
                  <c:v>1.10214301098428</c:v>
                </c:pt>
                <c:pt idx="5">
                  <c:v>1.15557470026563</c:v>
                </c:pt>
                <c:pt idx="6">
                  <c:v>1.02277622227008</c:v>
                </c:pt>
                <c:pt idx="7">
                  <c:v>0.898054418838395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47639484978541</c:v>
                </c:pt>
                <c:pt idx="1">
                  <c:v>1.01287553648069</c:v>
                </c:pt>
                <c:pt idx="2">
                  <c:v>1.09871244635193</c:v>
                </c:pt>
                <c:pt idx="3">
                  <c:v>1.07896995708155</c:v>
                </c:pt>
                <c:pt idx="4">
                  <c:v>1.16995708154506</c:v>
                </c:pt>
                <c:pt idx="5">
                  <c:v>1.07896995708155</c:v>
                </c:pt>
                <c:pt idx="6">
                  <c:v>1.06695278969957</c:v>
                </c:pt>
                <c:pt idx="7">
                  <c:v>0.927896995708155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53243717124489</c:v>
                </c:pt>
                <c:pt idx="1">
                  <c:v>1.10169491525424</c:v>
                </c:pt>
                <c:pt idx="2">
                  <c:v>1.04208065458796</c:v>
                </c:pt>
                <c:pt idx="3">
                  <c:v>1.07597895967271</c:v>
                </c:pt>
                <c:pt idx="4">
                  <c:v>1.10870835768556</c:v>
                </c:pt>
                <c:pt idx="5">
                  <c:v>0.913500876680304</c:v>
                </c:pt>
                <c:pt idx="6">
                  <c:v>0.992402104032729</c:v>
                </c:pt>
                <c:pt idx="7">
                  <c:v>0.907071887784921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2712762150168</c:v>
                </c:pt>
                <c:pt idx="1">
                  <c:v>0.940018609977811</c:v>
                </c:pt>
                <c:pt idx="2">
                  <c:v>0.965177868441772</c:v>
                </c:pt>
                <c:pt idx="3">
                  <c:v>1.02877388876959</c:v>
                </c:pt>
                <c:pt idx="4">
                  <c:v>0.850118101782263</c:v>
                </c:pt>
                <c:pt idx="5">
                  <c:v>1.17275069787417</c:v>
                </c:pt>
                <c:pt idx="6">
                  <c:v>0.966323097845537</c:v>
                </c:pt>
                <c:pt idx="7">
                  <c:v>1.067604323241</c:v>
                </c:pt>
              </c:numCache>
            </c:numRef>
          </c:val>
        </c:ser>
        <c:gapWidth val="150"/>
        <c:overlap val="0"/>
        <c:axId val="39709032"/>
        <c:axId val="74535937"/>
      </c:barChart>
      <c:catAx>
        <c:axId val="39709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5937"/>
        <c:crossesAt val="0"/>
        <c:auto val="1"/>
        <c:lblAlgn val="ctr"/>
        <c:lblOffset val="100"/>
        <c:noMultiLvlLbl val="0"/>
      </c:catAx>
      <c:valAx>
        <c:axId val="74535937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09032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3215070896952</c:v>
                </c:pt>
                <c:pt idx="1">
                  <c:v>0.933056334335102</c:v>
                </c:pt>
                <c:pt idx="2">
                  <c:v>1.01549042941568</c:v>
                </c:pt>
                <c:pt idx="3">
                  <c:v>0.849371709796487</c:v>
                </c:pt>
                <c:pt idx="4">
                  <c:v>0.95836947094536</c:v>
                </c:pt>
                <c:pt idx="5">
                  <c:v>1.01276750236996</c:v>
                </c:pt>
                <c:pt idx="6">
                  <c:v>0.90306379717219</c:v>
                </c:pt>
                <c:pt idx="7">
                  <c:v>1.05855301639807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3232200741587</c:v>
                </c:pt>
                <c:pt idx="1">
                  <c:v>0.944637485133276</c:v>
                </c:pt>
                <c:pt idx="2">
                  <c:v>1.00226207411208</c:v>
                </c:pt>
                <c:pt idx="3">
                  <c:v>0.874629789417225</c:v>
                </c:pt>
                <c:pt idx="4">
                  <c:v>0.97056971619132</c:v>
                </c:pt>
                <c:pt idx="5">
                  <c:v>1.00291504395886</c:v>
                </c:pt>
                <c:pt idx="6">
                  <c:v>0.972551946083347</c:v>
                </c:pt>
                <c:pt idx="7">
                  <c:v>0.876005690165808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324503311258</c:v>
                </c:pt>
                <c:pt idx="1">
                  <c:v>0.933774834437086</c:v>
                </c:pt>
                <c:pt idx="2">
                  <c:v>0.986754966887417</c:v>
                </c:pt>
                <c:pt idx="3">
                  <c:v>0.966887417218543</c:v>
                </c:pt>
                <c:pt idx="4">
                  <c:v>0.960264900662252</c:v>
                </c:pt>
                <c:pt idx="5">
                  <c:v>1.03973509933775</c:v>
                </c:pt>
                <c:pt idx="6">
                  <c:v>1.02649006622517</c:v>
                </c:pt>
                <c:pt idx="7">
                  <c:v>0.993377483443709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82527056982657</c:v>
                </c:pt>
                <c:pt idx="1">
                  <c:v>1.05385317512062</c:v>
                </c:pt>
                <c:pt idx="2">
                  <c:v>1.02399269787456</c:v>
                </c:pt>
                <c:pt idx="3">
                  <c:v>1.00104316077715</c:v>
                </c:pt>
                <c:pt idx="4">
                  <c:v>1.02607901942887</c:v>
                </c:pt>
                <c:pt idx="5">
                  <c:v>0.968965966879645</c:v>
                </c:pt>
                <c:pt idx="6">
                  <c:v>0.903898813404616</c:v>
                </c:pt>
                <c:pt idx="7">
                  <c:v>1.21775981223106</c:v>
                </c:pt>
              </c:numCache>
            </c:numRef>
          </c:val>
        </c:ser>
        <c:gapWidth val="150"/>
        <c:overlap val="0"/>
        <c:axId val="2054627"/>
        <c:axId val="24888736"/>
      </c:barChart>
      <c:catAx>
        <c:axId val="2054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88736"/>
        <c:crossesAt val="0"/>
        <c:auto val="1"/>
        <c:lblAlgn val="ctr"/>
        <c:lblOffset val="100"/>
        <c:noMultiLvlLbl val="0"/>
      </c:catAx>
      <c:valAx>
        <c:axId val="24888736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462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71072912597223</c:v>
                </c:pt>
                <c:pt idx="1">
                  <c:v>1.06820684021735</c:v>
                </c:pt>
                <c:pt idx="2">
                  <c:v>1.03707781368754</c:v>
                </c:pt>
                <c:pt idx="3">
                  <c:v>1.04929502432788</c:v>
                </c:pt>
                <c:pt idx="4">
                  <c:v>1.0069076961324</c:v>
                </c:pt>
                <c:pt idx="5">
                  <c:v>1.0234932698796</c:v>
                </c:pt>
                <c:pt idx="6">
                  <c:v>1.05240259970878</c:v>
                </c:pt>
                <c:pt idx="7">
                  <c:v>1.12648719678943</c:v>
                </c:pt>
                <c:pt idx="8">
                  <c:v>1.33560038356359</c:v>
                </c:pt>
                <c:pt idx="9">
                  <c:v>0.846343715594701</c:v>
                </c:pt>
                <c:pt idx="10">
                  <c:v>0.884913165465071</c:v>
                </c:pt>
                <c:pt idx="11">
                  <c:v>0.990180061796356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55004591368228</c:v>
                </c:pt>
                <c:pt idx="1">
                  <c:v>1.05509641873278</c:v>
                </c:pt>
                <c:pt idx="2">
                  <c:v>1.12029384756657</c:v>
                </c:pt>
                <c:pt idx="3">
                  <c:v>1.00642791551882</c:v>
                </c:pt>
                <c:pt idx="4">
                  <c:v>1.03948576675849</c:v>
                </c:pt>
                <c:pt idx="5">
                  <c:v>1.0633608815427</c:v>
                </c:pt>
                <c:pt idx="6">
                  <c:v>1.05601469237833</c:v>
                </c:pt>
                <c:pt idx="7">
                  <c:v>1.16988062442608</c:v>
                </c:pt>
                <c:pt idx="8">
                  <c:v>1.37832874196511</c:v>
                </c:pt>
                <c:pt idx="9">
                  <c:v>0.895316804407713</c:v>
                </c:pt>
                <c:pt idx="10">
                  <c:v>0.853994490358127</c:v>
                </c:pt>
                <c:pt idx="11">
                  <c:v>1.10284664830119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0175746924429</c:v>
                </c:pt>
                <c:pt idx="1">
                  <c:v>0.978910369068541</c:v>
                </c:pt>
                <c:pt idx="2">
                  <c:v>1.02284710017575</c:v>
                </c:pt>
                <c:pt idx="3">
                  <c:v>0.879320445225542</c:v>
                </c:pt>
                <c:pt idx="4">
                  <c:v>0.898652606912712</c:v>
                </c:pt>
                <c:pt idx="5">
                  <c:v>1.00937316930287</c:v>
                </c:pt>
                <c:pt idx="6">
                  <c:v>0.90099589923843</c:v>
                </c:pt>
                <c:pt idx="7">
                  <c:v>1.04335090802578</c:v>
                </c:pt>
                <c:pt idx="8">
                  <c:v>1.12888107791447</c:v>
                </c:pt>
                <c:pt idx="9">
                  <c:v>0.932630345635618</c:v>
                </c:pt>
                <c:pt idx="10">
                  <c:v>1.10896309314587</c:v>
                </c:pt>
                <c:pt idx="11">
                  <c:v>1.01698886936145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1495049504951</c:v>
                </c:pt>
                <c:pt idx="1">
                  <c:v>1.03422442244224</c:v>
                </c:pt>
                <c:pt idx="2">
                  <c:v>0.905247524752475</c:v>
                </c:pt>
                <c:pt idx="3">
                  <c:v>1.18574257425743</c:v>
                </c:pt>
                <c:pt idx="4">
                  <c:v>1.0776897689769</c:v>
                </c:pt>
                <c:pt idx="5">
                  <c:v>0.953630363036304</c:v>
                </c:pt>
                <c:pt idx="6">
                  <c:v>1.10646864686469</c:v>
                </c:pt>
                <c:pt idx="7">
                  <c:v>0.922970297029703</c:v>
                </c:pt>
                <c:pt idx="8">
                  <c:v>0.858415841584158</c:v>
                </c:pt>
                <c:pt idx="9">
                  <c:v>1.01300330033003</c:v>
                </c:pt>
                <c:pt idx="10">
                  <c:v>0.933993399339934</c:v>
                </c:pt>
                <c:pt idx="11">
                  <c:v>0.882772277227723</c:v>
                </c:pt>
              </c:numCache>
            </c:numRef>
          </c:val>
        </c:ser>
        <c:gapWidth val="150"/>
        <c:overlap val="0"/>
        <c:axId val="79740755"/>
        <c:axId val="1998332"/>
      </c:barChart>
      <c:catAx>
        <c:axId val="79740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8332"/>
        <c:crossesAt val="0"/>
        <c:auto val="1"/>
        <c:lblAlgn val="ctr"/>
        <c:lblOffset val="100"/>
        <c:noMultiLvlLbl val="0"/>
      </c:catAx>
      <c:valAx>
        <c:axId val="1998332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40755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1186871061789</c:v>
                </c:pt>
                <c:pt idx="1">
                  <c:v>0.997441926079188</c:v>
                </c:pt>
                <c:pt idx="2">
                  <c:v>1.00594375999248</c:v>
                </c:pt>
                <c:pt idx="3">
                  <c:v>1.00381830151415</c:v>
                </c:pt>
                <c:pt idx="4">
                  <c:v>1.01079657669519</c:v>
                </c:pt>
                <c:pt idx="5">
                  <c:v>0.95899557979874</c:v>
                </c:pt>
                <c:pt idx="6">
                  <c:v>0.926267281105991</c:v>
                </c:pt>
                <c:pt idx="7">
                  <c:v>0.922298504655318</c:v>
                </c:pt>
                <c:pt idx="8">
                  <c:v>0.95248753879432</c:v>
                </c:pt>
                <c:pt idx="9">
                  <c:v>0.805981378726606</c:v>
                </c:pt>
                <c:pt idx="10">
                  <c:v>0.969152638013731</c:v>
                </c:pt>
                <c:pt idx="11">
                  <c:v>1.01666509921941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88370899009088</c:v>
                </c:pt>
                <c:pt idx="1">
                  <c:v>1.05111156748986</c:v>
                </c:pt>
                <c:pt idx="2">
                  <c:v>1.03614519689891</c:v>
                </c:pt>
                <c:pt idx="3">
                  <c:v>1.05013605791446</c:v>
                </c:pt>
                <c:pt idx="4">
                  <c:v>1.05172767880064</c:v>
                </c:pt>
                <c:pt idx="5">
                  <c:v>0.953611952559429</c:v>
                </c:pt>
                <c:pt idx="6">
                  <c:v>1.00002567130462</c:v>
                </c:pt>
                <c:pt idx="7">
                  <c:v>0.845818144478102</c:v>
                </c:pt>
                <c:pt idx="8">
                  <c:v>0.935642039328439</c:v>
                </c:pt>
                <c:pt idx="9">
                  <c:v>0.983005596344406</c:v>
                </c:pt>
                <c:pt idx="10">
                  <c:v>1.00562201571084</c:v>
                </c:pt>
                <c:pt idx="11">
                  <c:v>0.952405401242491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298701298701</c:v>
                </c:pt>
                <c:pt idx="1">
                  <c:v>0.993506493506493</c:v>
                </c:pt>
                <c:pt idx="2">
                  <c:v>0.954545454545455</c:v>
                </c:pt>
                <c:pt idx="3">
                  <c:v>0.993506493506493</c:v>
                </c:pt>
                <c:pt idx="4">
                  <c:v>0.987012987012987</c:v>
                </c:pt>
                <c:pt idx="5">
                  <c:v>0.987012987012987</c:v>
                </c:pt>
                <c:pt idx="6">
                  <c:v>0.928571428571429</c:v>
                </c:pt>
                <c:pt idx="7">
                  <c:v>1.06493506493506</c:v>
                </c:pt>
                <c:pt idx="8">
                  <c:v>0.980519480519481</c:v>
                </c:pt>
                <c:pt idx="9">
                  <c:v>0.935064935064935</c:v>
                </c:pt>
                <c:pt idx="10">
                  <c:v>0.948051948051948</c:v>
                </c:pt>
                <c:pt idx="11">
                  <c:v>0.961038961038961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811176205498</c:v>
                </c:pt>
                <c:pt idx="1">
                  <c:v>0.953357368183867</c:v>
                </c:pt>
                <c:pt idx="2">
                  <c:v>1.01701216764308</c:v>
                </c:pt>
                <c:pt idx="3">
                  <c:v>0.962821090581343</c:v>
                </c:pt>
                <c:pt idx="4">
                  <c:v>0.970594862550699</c:v>
                </c:pt>
                <c:pt idx="5">
                  <c:v>1.01464623704371</c:v>
                </c:pt>
                <c:pt idx="6">
                  <c:v>0.99808472284813</c:v>
                </c:pt>
                <c:pt idx="7">
                  <c:v>1.02309598918432</c:v>
                </c:pt>
                <c:pt idx="8">
                  <c:v>1.03762956286616</c:v>
                </c:pt>
                <c:pt idx="9">
                  <c:v>0.873028391167192</c:v>
                </c:pt>
                <c:pt idx="10">
                  <c:v>1.01306894997747</c:v>
                </c:pt>
                <c:pt idx="11">
                  <c:v>1.10748084722848</c:v>
                </c:pt>
              </c:numCache>
            </c:numRef>
          </c:val>
        </c:ser>
        <c:gapWidth val="150"/>
        <c:overlap val="0"/>
        <c:axId val="11562778"/>
        <c:axId val="62396443"/>
      </c:barChart>
      <c:catAx>
        <c:axId val="11562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96443"/>
        <c:crossesAt val="0"/>
        <c:auto val="1"/>
        <c:lblAlgn val="ctr"/>
        <c:lblOffset val="100"/>
        <c:noMultiLvlLbl val="0"/>
      </c:catAx>
      <c:valAx>
        <c:axId val="62396443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277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64476876962604</c:v>
                </c:pt>
                <c:pt idx="1">
                  <c:v>1.01839494718812</c:v>
                </c:pt>
                <c:pt idx="2">
                  <c:v>1.19790179845846</c:v>
                </c:pt>
                <c:pt idx="3">
                  <c:v>0.930934199257779</c:v>
                </c:pt>
                <c:pt idx="4">
                  <c:v>1.28846702826149</c:v>
                </c:pt>
                <c:pt idx="5">
                  <c:v>0.842581358835284</c:v>
                </c:pt>
                <c:pt idx="6">
                  <c:v>1.23542320867828</c:v>
                </c:pt>
                <c:pt idx="7">
                  <c:v>1.17827576363117</c:v>
                </c:pt>
                <c:pt idx="8">
                  <c:v>1.01191835569512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73637961335677</c:v>
                </c:pt>
                <c:pt idx="1">
                  <c:v>0.963971880492091</c:v>
                </c:pt>
                <c:pt idx="2">
                  <c:v>1.15377855887522</c:v>
                </c:pt>
                <c:pt idx="3">
                  <c:v>1.097539543058</c:v>
                </c:pt>
                <c:pt idx="4">
                  <c:v>1.30228471001757</c:v>
                </c:pt>
                <c:pt idx="5">
                  <c:v>0.817223198594025</c:v>
                </c:pt>
                <c:pt idx="6">
                  <c:v>1.25219683655536</c:v>
                </c:pt>
                <c:pt idx="7">
                  <c:v>1.06678383128295</c:v>
                </c:pt>
                <c:pt idx="8">
                  <c:v>1.00087873462214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83850129198966</c:v>
                </c:pt>
                <c:pt idx="1">
                  <c:v>0.95671834625323</c:v>
                </c:pt>
                <c:pt idx="2">
                  <c:v>1.02196382428941</c:v>
                </c:pt>
                <c:pt idx="3">
                  <c:v>1.07558139534884</c:v>
                </c:pt>
                <c:pt idx="4">
                  <c:v>1.11046511627907</c:v>
                </c:pt>
                <c:pt idx="5">
                  <c:v>0.880490956072351</c:v>
                </c:pt>
                <c:pt idx="6">
                  <c:v>0.978682170542636</c:v>
                </c:pt>
                <c:pt idx="7">
                  <c:v>1.05555555555556</c:v>
                </c:pt>
                <c:pt idx="8">
                  <c:v>1.07428940568475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0634780969141</c:v>
                </c:pt>
                <c:pt idx="1">
                  <c:v>1.10455031110552</c:v>
                </c:pt>
                <c:pt idx="2">
                  <c:v>1.01593237382943</c:v>
                </c:pt>
                <c:pt idx="3">
                  <c:v>0.788542517755012</c:v>
                </c:pt>
                <c:pt idx="4">
                  <c:v>0.890767393627051</c:v>
                </c:pt>
                <c:pt idx="5">
                  <c:v>1.17126516246622</c:v>
                </c:pt>
                <c:pt idx="6">
                  <c:v>1.00832757211992</c:v>
                </c:pt>
                <c:pt idx="7">
                  <c:v>1.04638300546792</c:v>
                </c:pt>
                <c:pt idx="8">
                  <c:v>0.940984224750173</c:v>
                </c:pt>
              </c:numCache>
            </c:numRef>
          </c:val>
        </c:ser>
        <c:gapWidth val="150"/>
        <c:overlap val="0"/>
        <c:axId val="70601604"/>
        <c:axId val="97099079"/>
      </c:barChart>
      <c:catAx>
        <c:axId val="70601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9079"/>
        <c:crossesAt val="0"/>
        <c:auto val="1"/>
        <c:lblAlgn val="ctr"/>
        <c:lblOffset val="100"/>
        <c:noMultiLvlLbl val="0"/>
      </c:catAx>
      <c:valAx>
        <c:axId val="9709907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01604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5555322275876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93570061048297</c:v>
                </c:pt>
                <c:pt idx="1">
                  <c:v>1.11644330455514</c:v>
                </c:pt>
                <c:pt idx="2">
                  <c:v>1.14666040530289</c:v>
                </c:pt>
                <c:pt idx="3">
                  <c:v>1.11277679442257</c:v>
                </c:pt>
                <c:pt idx="4">
                  <c:v>1.07813459523896</c:v>
                </c:pt>
                <c:pt idx="5">
                  <c:v>0.923238088357476</c:v>
                </c:pt>
                <c:pt idx="6">
                  <c:v>0.973485532637359</c:v>
                </c:pt>
                <c:pt idx="7">
                  <c:v>0.902864573926236</c:v>
                </c:pt>
                <c:pt idx="8">
                  <c:v>0.917693169092945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4159445407279</c:v>
                </c:pt>
                <c:pt idx="1">
                  <c:v>0.951938746475594</c:v>
                </c:pt>
                <c:pt idx="2">
                  <c:v>0.944592462298559</c:v>
                </c:pt>
                <c:pt idx="3">
                  <c:v>0.887141415970408</c:v>
                </c:pt>
                <c:pt idx="4">
                  <c:v>0.881579968442019</c:v>
                </c:pt>
                <c:pt idx="5">
                  <c:v>1.01487363873872</c:v>
                </c:pt>
                <c:pt idx="6">
                  <c:v>0.993559067746191</c:v>
                </c:pt>
                <c:pt idx="7">
                  <c:v>0.99283478620761</c:v>
                </c:pt>
                <c:pt idx="8">
                  <c:v>0.999870664010968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3086419753086</c:v>
                </c:pt>
                <c:pt idx="1">
                  <c:v>0.969135802469136</c:v>
                </c:pt>
                <c:pt idx="2">
                  <c:v>0.901234567901235</c:v>
                </c:pt>
                <c:pt idx="3">
                  <c:v>0.938271604938272</c:v>
                </c:pt>
                <c:pt idx="4">
                  <c:v>0.882716049382716</c:v>
                </c:pt>
                <c:pt idx="5">
                  <c:v>1.06172839506173</c:v>
                </c:pt>
                <c:pt idx="6">
                  <c:v>0.975308641975309</c:v>
                </c:pt>
                <c:pt idx="7">
                  <c:v>0.950617283950617</c:v>
                </c:pt>
                <c:pt idx="8">
                  <c:v>0.962962962962963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23702950152594</c:v>
                </c:pt>
                <c:pt idx="1">
                  <c:v>1.21261444557477</c:v>
                </c:pt>
                <c:pt idx="2">
                  <c:v>1.34373233864587</c:v>
                </c:pt>
                <c:pt idx="3">
                  <c:v>1.33525488866282</c:v>
                </c:pt>
                <c:pt idx="4">
                  <c:v>1.38171131456991</c:v>
                </c:pt>
                <c:pt idx="5">
                  <c:v>0.855431219622471</c:v>
                </c:pt>
                <c:pt idx="6">
                  <c:v>1.00316491466034</c:v>
                </c:pt>
                <c:pt idx="7">
                  <c:v>0.955691194755284</c:v>
                </c:pt>
                <c:pt idx="8">
                  <c:v>0.953204476093591</c:v>
                </c:pt>
              </c:numCache>
            </c:numRef>
          </c:val>
        </c:ser>
        <c:gapWidth val="150"/>
        <c:overlap val="0"/>
        <c:axId val="72681316"/>
        <c:axId val="57429429"/>
      </c:barChart>
      <c:catAx>
        <c:axId val="72681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9429"/>
        <c:crossesAt val="0"/>
        <c:auto val="1"/>
        <c:lblAlgn val="ctr"/>
        <c:lblOffset val="100"/>
        <c:noMultiLvlLbl val="0"/>
      </c:catAx>
      <c:valAx>
        <c:axId val="5742942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8131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873934226552984</c:v>
                </c:pt>
                <c:pt idx="1">
                  <c:v>1.20029773988361</c:v>
                </c:pt>
                <c:pt idx="2">
                  <c:v>1.1285864122344</c:v>
                </c:pt>
                <c:pt idx="3">
                  <c:v>0.870635403978888</c:v>
                </c:pt>
                <c:pt idx="4">
                  <c:v>1.62538909189336</c:v>
                </c:pt>
                <c:pt idx="5">
                  <c:v>1.25779875490594</c:v>
                </c:pt>
                <c:pt idx="6">
                  <c:v>1.0875964271214</c:v>
                </c:pt>
                <c:pt idx="7">
                  <c:v>0.970648937609961</c:v>
                </c:pt>
                <c:pt idx="8">
                  <c:v>1.18936933279199</c:v>
                </c:pt>
                <c:pt idx="9">
                  <c:v>0.931299905264583</c:v>
                </c:pt>
                <c:pt idx="10">
                  <c:v>1.29493165516308</c:v>
                </c:pt>
                <c:pt idx="11">
                  <c:v>1.22991947489511</c:v>
                </c:pt>
                <c:pt idx="12">
                  <c:v>1.06910610366761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6367558239862</c:v>
                </c:pt>
                <c:pt idx="1">
                  <c:v>1.28645383951682</c:v>
                </c:pt>
                <c:pt idx="2">
                  <c:v>1.09059534081104</c:v>
                </c:pt>
                <c:pt idx="3">
                  <c:v>0.883520276100086</c:v>
                </c:pt>
                <c:pt idx="4">
                  <c:v>1.54788610871441</c:v>
                </c:pt>
                <c:pt idx="5">
                  <c:v>1.12079378774806</c:v>
                </c:pt>
                <c:pt idx="6">
                  <c:v>1.06988783433995</c:v>
                </c:pt>
                <c:pt idx="7">
                  <c:v>0.926660914581536</c:v>
                </c:pt>
                <c:pt idx="8">
                  <c:v>1.16220880069025</c:v>
                </c:pt>
                <c:pt idx="9">
                  <c:v>0.935289042277826</c:v>
                </c:pt>
                <c:pt idx="10">
                  <c:v>0.985332182916307</c:v>
                </c:pt>
                <c:pt idx="11">
                  <c:v>1.05694564279551</c:v>
                </c:pt>
                <c:pt idx="12">
                  <c:v>0.911993097497843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42892613283675</c:v>
                </c:pt>
                <c:pt idx="1">
                  <c:v>1.1260086902545</c:v>
                </c:pt>
                <c:pt idx="2">
                  <c:v>0.871508379888268</c:v>
                </c:pt>
                <c:pt idx="3">
                  <c:v>0.872749844816884</c:v>
                </c:pt>
                <c:pt idx="4">
                  <c:v>1.08566108007449</c:v>
                </c:pt>
                <c:pt idx="5">
                  <c:v>1.03041589075109</c:v>
                </c:pt>
                <c:pt idx="6">
                  <c:v>1.09497206703911</c:v>
                </c:pt>
                <c:pt idx="7">
                  <c:v>0.743637492240844</c:v>
                </c:pt>
                <c:pt idx="8">
                  <c:v>1.01303538175047</c:v>
                </c:pt>
                <c:pt idx="9">
                  <c:v>0.909373060211049</c:v>
                </c:pt>
                <c:pt idx="10">
                  <c:v>0.762880198634389</c:v>
                </c:pt>
                <c:pt idx="11">
                  <c:v>1.12352576039727</c:v>
                </c:pt>
                <c:pt idx="12">
                  <c:v>0.962135319677219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07263540186326</c:v>
                </c:pt>
                <c:pt idx="1">
                  <c:v>0.828517290383704</c:v>
                </c:pt>
                <c:pt idx="2">
                  <c:v>1.18714669193115</c:v>
                </c:pt>
                <c:pt idx="3">
                  <c:v>1.12897520922154</c:v>
                </c:pt>
                <c:pt idx="4">
                  <c:v>0.96668245697142</c:v>
                </c:pt>
                <c:pt idx="5">
                  <c:v>1.08899415758724</c:v>
                </c:pt>
                <c:pt idx="6">
                  <c:v>0.928627822516975</c:v>
                </c:pt>
                <c:pt idx="7">
                  <c:v>1.40798989420496</c:v>
                </c:pt>
                <c:pt idx="8">
                  <c:v>1.01023211747987</c:v>
                </c:pt>
                <c:pt idx="9">
                  <c:v>1.09537344070741</c:v>
                </c:pt>
                <c:pt idx="10">
                  <c:v>1.72259592610137</c:v>
                </c:pt>
                <c:pt idx="11">
                  <c:v>1.03524396020843</c:v>
                </c:pt>
                <c:pt idx="12">
                  <c:v>1.21828517290384</c:v>
                </c:pt>
              </c:numCache>
            </c:numRef>
          </c:val>
        </c:ser>
        <c:gapWidth val="150"/>
        <c:overlap val="0"/>
        <c:axId val="67999237"/>
        <c:axId val="96074724"/>
      </c:barChart>
      <c:catAx>
        <c:axId val="67999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74724"/>
        <c:crossesAt val="0"/>
        <c:auto val="1"/>
        <c:lblAlgn val="ctr"/>
        <c:lblOffset val="100"/>
        <c:noMultiLvlLbl val="0"/>
      </c:catAx>
      <c:valAx>
        <c:axId val="96074724"/>
        <c:scaling>
          <c:orientation val="minMax"/>
          <c:max val="1.8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9237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ho-fs01/&#20107;&#26989;&#25391;&#33288;&#35506;/&#20445;&#20581;&#20107;&#26989;&#20418;/&#9733;&#32113;&#35336;&#36039;&#26009;&#38306;&#20418;/25&#24180;&#24230;&#20316;&#25104;&#36039;&#26009;/&#35576;&#29575;/24&#24180;&#19979;&#21322;&#26399;/&#22320;&#22495;&#21029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地域別"/>
      <sheetName val="県北"/>
      <sheetName val="県中"/>
      <sheetName val="県南"/>
      <sheetName val="会津"/>
      <sheetName val="南会津"/>
      <sheetName val="相双"/>
      <sheetName val="いわき"/>
      <sheetName val="地域別諸率DATA"/>
      <sheetName val="地域別諸率DATA_県北"/>
      <sheetName val="地域別諸率DATA_県中"/>
      <sheetName val="地域別諸率DATA_県南"/>
      <sheetName val="地域別諸率DATA_会津"/>
      <sheetName val="地域別諸率DATA_南会津"/>
      <sheetName val="地域別諸率DATA_相双"/>
      <sheetName val="地域別諸率DATA_いわき"/>
      <sheetName val="地区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58336</v>
      </c>
      <c r="C6" s="16"/>
      <c r="D6" s="17" t="n">
        <v>11.82</v>
      </c>
      <c r="E6" s="16"/>
      <c r="F6" s="17" t="n">
        <v>16.9</v>
      </c>
      <c r="G6" s="16"/>
      <c r="H6" s="18" t="n">
        <v>29205</v>
      </c>
      <c r="I6" s="16"/>
      <c r="J6" s="12"/>
      <c r="K6" s="14" t="s">
        <v>11</v>
      </c>
      <c r="L6" s="15" t="n">
        <v>53357</v>
      </c>
      <c r="M6" s="19"/>
      <c r="N6" s="17" t="n">
        <v>420.15</v>
      </c>
      <c r="O6" s="20"/>
      <c r="P6" s="17" t="n">
        <v>1.54</v>
      </c>
      <c r="Q6" s="20"/>
      <c r="R6" s="18" t="n">
        <v>8236</v>
      </c>
      <c r="S6" s="19"/>
    </row>
    <row r="7" customFormat="false" ht="15.75" hidden="false" customHeight="true" outlineLevel="0" collapsed="false">
      <c r="A7" s="21" t="s">
        <v>12</v>
      </c>
      <c r="B7" s="22" t="n">
        <v>55716</v>
      </c>
      <c r="C7" s="23" t="n">
        <v>0.955087767416347</v>
      </c>
      <c r="D7" s="24" t="n">
        <v>11.65</v>
      </c>
      <c r="E7" s="25" t="n">
        <v>0.985617597292724</v>
      </c>
      <c r="F7" s="24" t="n">
        <v>17.11</v>
      </c>
      <c r="G7" s="23" t="n">
        <v>1.01242603550296</v>
      </c>
      <c r="H7" s="22" t="n">
        <v>27942</v>
      </c>
      <c r="I7" s="23" t="n">
        <v>0.956753980482794</v>
      </c>
      <c r="J7" s="12"/>
      <c r="K7" s="21" t="s">
        <v>12</v>
      </c>
      <c r="L7" s="22" t="n">
        <v>49579</v>
      </c>
      <c r="M7" s="23" t="n">
        <v>0.929193920197912</v>
      </c>
      <c r="N7" s="24" t="n">
        <v>428.81</v>
      </c>
      <c r="O7" s="23" t="n">
        <v>1.02061168630251</v>
      </c>
      <c r="P7" s="24" t="n">
        <v>1.51</v>
      </c>
      <c r="Q7" s="23" t="n">
        <v>0.980519480519481</v>
      </c>
      <c r="R7" s="22" t="n">
        <v>7669</v>
      </c>
      <c r="S7" s="23" t="n">
        <v>0.931155900922778</v>
      </c>
    </row>
    <row r="8" customFormat="false" ht="15.75" hidden="false" customHeight="true" outlineLevel="0" collapsed="false">
      <c r="A8" s="21" t="s">
        <v>13</v>
      </c>
      <c r="B8" s="22" t="n">
        <v>56314</v>
      </c>
      <c r="C8" s="23" t="n">
        <v>0.965338727372463</v>
      </c>
      <c r="D8" s="24" t="n">
        <v>10.89</v>
      </c>
      <c r="E8" s="23" t="n">
        <v>0.921319796954315</v>
      </c>
      <c r="F8" s="24" t="n">
        <v>17.07</v>
      </c>
      <c r="G8" s="23" t="n">
        <v>1.01005917159763</v>
      </c>
      <c r="H8" s="22" t="n">
        <v>30300</v>
      </c>
      <c r="I8" s="23" t="n">
        <v>1.03749357986646</v>
      </c>
      <c r="J8" s="12"/>
      <c r="K8" s="21" t="s">
        <v>13</v>
      </c>
      <c r="L8" s="22" t="n">
        <v>53165</v>
      </c>
      <c r="M8" s="23" t="n">
        <v>0.996401596791424</v>
      </c>
      <c r="N8" s="24" t="n">
        <v>389.54</v>
      </c>
      <c r="O8" s="23" t="n">
        <v>0.927145067237891</v>
      </c>
      <c r="P8" s="24" t="n">
        <v>1.54</v>
      </c>
      <c r="Q8" s="23" t="n">
        <v>1</v>
      </c>
      <c r="R8" s="22" t="n">
        <v>8876</v>
      </c>
      <c r="S8" s="23" t="n">
        <v>1.07770762506071</v>
      </c>
    </row>
    <row r="9" customFormat="false" ht="15.75" hidden="false" customHeight="true" outlineLevel="0" collapsed="false">
      <c r="A9" s="21" t="s">
        <v>14</v>
      </c>
      <c r="B9" s="22" t="n">
        <v>56048</v>
      </c>
      <c r="C9" s="23" t="n">
        <v>0.960778935820077</v>
      </c>
      <c r="D9" s="24" t="n">
        <v>11.38</v>
      </c>
      <c r="E9" s="23" t="n">
        <v>0.962774957698816</v>
      </c>
      <c r="F9" s="24" t="n">
        <v>15.48</v>
      </c>
      <c r="G9" s="23" t="n">
        <v>0.915976331360947</v>
      </c>
      <c r="H9" s="22" t="n">
        <v>31822</v>
      </c>
      <c r="I9" s="23" t="n">
        <v>1.08960794384523</v>
      </c>
      <c r="J9" s="12"/>
      <c r="K9" s="21" t="s">
        <v>14</v>
      </c>
      <c r="L9" s="22" t="n">
        <v>55366</v>
      </c>
      <c r="M9" s="23" t="n">
        <v>1.0376520419064</v>
      </c>
      <c r="N9" s="24" t="n">
        <v>386.59</v>
      </c>
      <c r="O9" s="23" t="n">
        <v>0.920123765321909</v>
      </c>
      <c r="P9" s="24" t="n">
        <v>1.62</v>
      </c>
      <c r="Q9" s="23" t="n">
        <v>1.05194805194805</v>
      </c>
      <c r="R9" s="22" t="n">
        <v>8847</v>
      </c>
      <c r="S9" s="23" t="n">
        <v>1.07418649830015</v>
      </c>
    </row>
    <row r="10" customFormat="false" ht="15.75" hidden="false" customHeight="true" outlineLevel="0" collapsed="false">
      <c r="A10" s="21" t="s">
        <v>15</v>
      </c>
      <c r="B10" s="22" t="n">
        <v>59112</v>
      </c>
      <c r="C10" s="23" t="n">
        <v>1.01330224904004</v>
      </c>
      <c r="D10" s="24" t="n">
        <v>11.59</v>
      </c>
      <c r="E10" s="23" t="n">
        <v>0.980541455160744</v>
      </c>
      <c r="F10" s="24" t="n">
        <v>16.11</v>
      </c>
      <c r="G10" s="23" t="n">
        <v>0.953254437869823</v>
      </c>
      <c r="H10" s="22" t="n">
        <v>31665</v>
      </c>
      <c r="I10" s="23" t="n">
        <v>1.08423215202876</v>
      </c>
      <c r="J10" s="12"/>
      <c r="K10" s="21" t="s">
        <v>15</v>
      </c>
      <c r="L10" s="22" t="n">
        <v>50792</v>
      </c>
      <c r="M10" s="23" t="n">
        <v>0.951927582135427</v>
      </c>
      <c r="N10" s="24" t="n">
        <v>393.8</v>
      </c>
      <c r="O10" s="23" t="n">
        <v>0.937284303225039</v>
      </c>
      <c r="P10" s="24" t="n">
        <v>1.46</v>
      </c>
      <c r="Q10" s="23" t="n">
        <v>0.948051948051948</v>
      </c>
      <c r="R10" s="22" t="n">
        <v>8830</v>
      </c>
      <c r="S10" s="23" t="n">
        <v>1.07212238950947</v>
      </c>
    </row>
    <row r="11" customFormat="false" ht="15.75" hidden="false" customHeight="true" outlineLevel="0" collapsed="false">
      <c r="A11" s="21" t="s">
        <v>16</v>
      </c>
      <c r="B11" s="22" t="n">
        <v>71226</v>
      </c>
      <c r="C11" s="23" t="n">
        <v>1.22096132748217</v>
      </c>
      <c r="D11" s="24" t="n">
        <v>13.32</v>
      </c>
      <c r="E11" s="23" t="n">
        <v>1.12690355329949</v>
      </c>
      <c r="F11" s="24" t="n">
        <v>15.87</v>
      </c>
      <c r="G11" s="23" t="n">
        <v>0.93905325443787</v>
      </c>
      <c r="H11" s="22" t="n">
        <v>33678</v>
      </c>
      <c r="I11" s="23" t="n">
        <v>1.15315870570108</v>
      </c>
      <c r="J11" s="12"/>
      <c r="K11" s="21" t="s">
        <v>16</v>
      </c>
      <c r="L11" s="22" t="n">
        <v>53919</v>
      </c>
      <c r="M11" s="23" t="n">
        <v>1.01053282605844</v>
      </c>
      <c r="N11" s="24" t="n">
        <v>412.76</v>
      </c>
      <c r="O11" s="23" t="n">
        <v>0.982411043674878</v>
      </c>
      <c r="P11" s="24" t="n">
        <v>1.32</v>
      </c>
      <c r="Q11" s="23" t="n">
        <v>0.857142857142857</v>
      </c>
      <c r="R11" s="22" t="n">
        <v>9877</v>
      </c>
      <c r="S11" s="23" t="n">
        <v>1.19924720738222</v>
      </c>
    </row>
    <row r="12" customFormat="false" ht="15.75" hidden="false" customHeight="true" outlineLevel="0" collapsed="false">
      <c r="A12" s="21" t="s">
        <v>17</v>
      </c>
      <c r="B12" s="22" t="n">
        <v>60908</v>
      </c>
      <c r="C12" s="23" t="n">
        <v>1.0440894130554</v>
      </c>
      <c r="D12" s="24" t="n">
        <v>13.49</v>
      </c>
      <c r="E12" s="23" t="n">
        <v>1.14128595600677</v>
      </c>
      <c r="F12" s="24" t="n">
        <v>16.41</v>
      </c>
      <c r="G12" s="23" t="n">
        <v>0.971005917159763</v>
      </c>
      <c r="H12" s="22" t="n">
        <v>27510</v>
      </c>
      <c r="I12" s="23" t="n">
        <v>0.941961992809451</v>
      </c>
      <c r="J12" s="12"/>
      <c r="K12" s="21" t="s">
        <v>17</v>
      </c>
      <c r="L12" s="22" t="n">
        <v>58344</v>
      </c>
      <c r="M12" s="23" t="n">
        <v>1.09346477500609</v>
      </c>
      <c r="N12" s="24" t="n">
        <v>464.48</v>
      </c>
      <c r="O12" s="23" t="n">
        <v>1.10550993692729</v>
      </c>
      <c r="P12" s="24" t="n">
        <v>1.61</v>
      </c>
      <c r="Q12" s="23" t="n">
        <v>1.04545454545455</v>
      </c>
      <c r="R12" s="22" t="n">
        <v>7823</v>
      </c>
      <c r="S12" s="23" t="n">
        <v>0.949854298203011</v>
      </c>
    </row>
    <row r="13" customFormat="false" ht="15.75" hidden="false" customHeight="true" outlineLevel="0" collapsed="false">
      <c r="A13" s="21" t="s">
        <v>18</v>
      </c>
      <c r="B13" s="22" t="n">
        <v>62644</v>
      </c>
      <c r="C13" s="23" t="n">
        <v>1.07384805266045</v>
      </c>
      <c r="D13" s="24" t="n">
        <v>12.61</v>
      </c>
      <c r="E13" s="23" t="n">
        <v>1.0668358714044</v>
      </c>
      <c r="F13" s="24" t="n">
        <v>18.08</v>
      </c>
      <c r="G13" s="23" t="n">
        <v>1.0698224852071</v>
      </c>
      <c r="H13" s="22" t="n">
        <v>27475</v>
      </c>
      <c r="I13" s="23" t="n">
        <v>0.940763567882212</v>
      </c>
      <c r="J13" s="12"/>
      <c r="K13" s="21" t="s">
        <v>18</v>
      </c>
      <c r="L13" s="22" t="n">
        <v>56531</v>
      </c>
      <c r="M13" s="23" t="n">
        <v>1.05948610304178</v>
      </c>
      <c r="N13" s="24" t="n">
        <v>464.39</v>
      </c>
      <c r="O13" s="23" t="n">
        <v>1.10529572771629</v>
      </c>
      <c r="P13" s="24" t="n">
        <v>1.59</v>
      </c>
      <c r="Q13" s="23" t="n">
        <v>1.03246753246753</v>
      </c>
      <c r="R13" s="22" t="n">
        <v>7640</v>
      </c>
      <c r="S13" s="23" t="n">
        <v>0.927634774162215</v>
      </c>
    </row>
  </sheetData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55716</v>
      </c>
      <c r="D6" s="19"/>
      <c r="E6" s="17" t="n">
        <v>11.65</v>
      </c>
      <c r="F6" s="20"/>
      <c r="G6" s="17" t="n">
        <v>17.11</v>
      </c>
      <c r="H6" s="20"/>
      <c r="I6" s="18" t="n">
        <v>27942</v>
      </c>
      <c r="J6" s="19"/>
      <c r="K6" s="34"/>
      <c r="L6" s="32"/>
      <c r="M6" s="33" t="s">
        <v>21</v>
      </c>
      <c r="N6" s="15" t="n">
        <v>49579</v>
      </c>
      <c r="O6" s="19"/>
      <c r="P6" s="17" t="n">
        <v>428.81</v>
      </c>
      <c r="Q6" s="20"/>
      <c r="R6" s="17" t="n">
        <v>1.51</v>
      </c>
      <c r="S6" s="20"/>
      <c r="T6" s="18" t="n">
        <v>7669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51710</v>
      </c>
      <c r="D7" s="23" t="n">
        <v>0.928099648215952</v>
      </c>
      <c r="E7" s="24" t="n">
        <v>11.04</v>
      </c>
      <c r="F7" s="23" t="n">
        <v>0.947639484978541</v>
      </c>
      <c r="G7" s="24" t="n">
        <v>16.31</v>
      </c>
      <c r="H7" s="23" t="n">
        <v>0.953243717124489</v>
      </c>
      <c r="I7" s="22" t="n">
        <v>28700</v>
      </c>
      <c r="J7" s="23" t="n">
        <v>1.02712762150168</v>
      </c>
      <c r="K7" s="34"/>
      <c r="L7" s="5" t="n">
        <v>1</v>
      </c>
      <c r="M7" s="21" t="s">
        <v>22</v>
      </c>
      <c r="N7" s="22" t="n">
        <v>51173</v>
      </c>
      <c r="O7" s="23" t="n">
        <v>1.03215070896952</v>
      </c>
      <c r="P7" s="24" t="n">
        <v>442.67</v>
      </c>
      <c r="Q7" s="23" t="n">
        <v>1.03232200741587</v>
      </c>
      <c r="R7" s="24" t="n">
        <v>1.53</v>
      </c>
      <c r="S7" s="23" t="n">
        <v>1.01324503311258</v>
      </c>
      <c r="T7" s="22" t="n">
        <v>7535</v>
      </c>
      <c r="U7" s="23" t="n">
        <v>0.982527056982657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58412</v>
      </c>
      <c r="D8" s="23" t="n">
        <v>1.04838825472037</v>
      </c>
      <c r="E8" s="24" t="n">
        <v>11.8</v>
      </c>
      <c r="F8" s="23" t="n">
        <v>1.01287553648069</v>
      </c>
      <c r="G8" s="24" t="n">
        <v>18.85</v>
      </c>
      <c r="H8" s="23" t="n">
        <v>1.10169491525424</v>
      </c>
      <c r="I8" s="22" t="n">
        <v>26266</v>
      </c>
      <c r="J8" s="23" t="n">
        <v>0.940018609977811</v>
      </c>
      <c r="K8" s="34"/>
      <c r="L8" s="5" t="n">
        <v>2</v>
      </c>
      <c r="M8" s="21" t="s">
        <v>23</v>
      </c>
      <c r="N8" s="22" t="n">
        <v>46260</v>
      </c>
      <c r="O8" s="23" t="n">
        <v>0.933056334335102</v>
      </c>
      <c r="P8" s="24" t="n">
        <v>405.07</v>
      </c>
      <c r="Q8" s="23" t="n">
        <v>0.944637485133276</v>
      </c>
      <c r="R8" s="24" t="n">
        <v>1.41</v>
      </c>
      <c r="S8" s="23" t="n">
        <v>0.933774834437086</v>
      </c>
      <c r="T8" s="22" t="n">
        <v>8082</v>
      </c>
      <c r="U8" s="23" t="n">
        <v>1.05385317512062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61521</v>
      </c>
      <c r="D9" s="23" t="n">
        <v>1.10418910187379</v>
      </c>
      <c r="E9" s="24" t="n">
        <v>12.8</v>
      </c>
      <c r="F9" s="23" t="n">
        <v>1.09871244635193</v>
      </c>
      <c r="G9" s="24" t="n">
        <v>17.83</v>
      </c>
      <c r="H9" s="23" t="n">
        <v>1.04208065458796</v>
      </c>
      <c r="I9" s="36" t="n">
        <v>26969</v>
      </c>
      <c r="J9" s="23" t="n">
        <v>0.965177868441772</v>
      </c>
      <c r="L9" s="5" t="n">
        <v>93</v>
      </c>
      <c r="M9" s="35" t="s">
        <v>24</v>
      </c>
      <c r="N9" s="22" t="n">
        <v>50347</v>
      </c>
      <c r="O9" s="23" t="n">
        <v>1.01549042941568</v>
      </c>
      <c r="P9" s="24" t="n">
        <v>429.78</v>
      </c>
      <c r="Q9" s="23" t="n">
        <v>1.00226207411208</v>
      </c>
      <c r="R9" s="24" t="n">
        <v>1.49</v>
      </c>
      <c r="S9" s="23" t="n">
        <v>0.986754966887417</v>
      </c>
      <c r="T9" s="22" t="n">
        <v>7853</v>
      </c>
      <c r="U9" s="23" t="n">
        <v>1.02399269787456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66503</v>
      </c>
      <c r="D10" s="23" t="n">
        <v>1.19360686337856</v>
      </c>
      <c r="E10" s="24" t="n">
        <v>12.57</v>
      </c>
      <c r="F10" s="23" t="n">
        <v>1.07896995708155</v>
      </c>
      <c r="G10" s="24" t="n">
        <v>18.41</v>
      </c>
      <c r="H10" s="23" t="n">
        <v>1.07597895967271</v>
      </c>
      <c r="I10" s="22" t="n">
        <v>28746</v>
      </c>
      <c r="J10" s="23" t="n">
        <v>1.02877388876959</v>
      </c>
      <c r="L10" s="37" t="n">
        <v>94</v>
      </c>
      <c r="M10" s="35" t="s">
        <v>25</v>
      </c>
      <c r="N10" s="22" t="n">
        <v>42111</v>
      </c>
      <c r="O10" s="23" t="n">
        <v>0.849371709796487</v>
      </c>
      <c r="P10" s="24" t="n">
        <v>375.05</v>
      </c>
      <c r="Q10" s="23" t="n">
        <v>0.874629789417225</v>
      </c>
      <c r="R10" s="24" t="n">
        <v>1.46</v>
      </c>
      <c r="S10" s="23" t="n">
        <v>0.966887417218543</v>
      </c>
      <c r="T10" s="22" t="n">
        <v>7677</v>
      </c>
      <c r="U10" s="23" t="n">
        <v>1.00104316077715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61407</v>
      </c>
      <c r="D11" s="23" t="n">
        <v>1.10214301098428</v>
      </c>
      <c r="E11" s="24" t="n">
        <v>13.63</v>
      </c>
      <c r="F11" s="23" t="n">
        <v>1.16995708154506</v>
      </c>
      <c r="G11" s="24" t="n">
        <v>18.97</v>
      </c>
      <c r="H11" s="23" t="n">
        <v>1.10870835768556</v>
      </c>
      <c r="I11" s="22" t="n">
        <v>23754</v>
      </c>
      <c r="J11" s="23" t="n">
        <v>0.850118101782263</v>
      </c>
      <c r="K11" s="34"/>
      <c r="L11" s="5" t="n">
        <v>11</v>
      </c>
      <c r="M11" s="21" t="s">
        <v>26</v>
      </c>
      <c r="N11" s="22" t="n">
        <v>47515</v>
      </c>
      <c r="O11" s="23" t="n">
        <v>0.95836947094536</v>
      </c>
      <c r="P11" s="24" t="n">
        <v>416.19</v>
      </c>
      <c r="Q11" s="23" t="n">
        <v>0.97056971619132</v>
      </c>
      <c r="R11" s="24" t="n">
        <v>1.45</v>
      </c>
      <c r="S11" s="23" t="n">
        <v>0.960264900662252</v>
      </c>
      <c r="T11" s="22" t="n">
        <v>7869</v>
      </c>
      <c r="U11" s="23" t="n">
        <v>1.02607901942887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64384</v>
      </c>
      <c r="D12" s="23" t="n">
        <v>1.15557470026563</v>
      </c>
      <c r="E12" s="24" t="n">
        <v>12.57</v>
      </c>
      <c r="F12" s="23" t="n">
        <v>1.07896995708155</v>
      </c>
      <c r="G12" s="24" t="n">
        <v>15.63</v>
      </c>
      <c r="H12" s="23" t="n">
        <v>0.913500876680304</v>
      </c>
      <c r="I12" s="22" t="n">
        <v>32769</v>
      </c>
      <c r="J12" s="23" t="n">
        <v>1.17275069787417</v>
      </c>
      <c r="K12" s="34"/>
      <c r="L12" s="5" t="n">
        <v>13</v>
      </c>
      <c r="M12" s="21" t="s">
        <v>27</v>
      </c>
      <c r="N12" s="22" t="n">
        <v>50212</v>
      </c>
      <c r="O12" s="23" t="n">
        <v>1.01276750236996</v>
      </c>
      <c r="P12" s="24" t="n">
        <v>430.06</v>
      </c>
      <c r="Q12" s="23" t="n">
        <v>1.00291504395886</v>
      </c>
      <c r="R12" s="24" t="n">
        <v>1.57</v>
      </c>
      <c r="S12" s="23" t="n">
        <v>1.03973509933775</v>
      </c>
      <c r="T12" s="22" t="n">
        <v>7431</v>
      </c>
      <c r="U12" s="23" t="n">
        <v>0.968965966879645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56985</v>
      </c>
      <c r="D13" s="23" t="n">
        <v>1.02277622227008</v>
      </c>
      <c r="E13" s="24" t="n">
        <v>12.43</v>
      </c>
      <c r="F13" s="23" t="n">
        <v>1.06695278969957</v>
      </c>
      <c r="G13" s="24" t="n">
        <v>16.98</v>
      </c>
      <c r="H13" s="23" t="n">
        <v>0.992402104032729</v>
      </c>
      <c r="I13" s="22" t="n">
        <v>27001</v>
      </c>
      <c r="J13" s="23" t="n">
        <v>0.966323097845537</v>
      </c>
      <c r="K13" s="34"/>
      <c r="L13" s="5" t="n">
        <v>14</v>
      </c>
      <c r="M13" s="21" t="s">
        <v>28</v>
      </c>
      <c r="N13" s="22" t="n">
        <v>44773</v>
      </c>
      <c r="O13" s="23" t="n">
        <v>0.90306379717219</v>
      </c>
      <c r="P13" s="24" t="n">
        <v>417.04</v>
      </c>
      <c r="Q13" s="23" t="n">
        <v>0.972551946083347</v>
      </c>
      <c r="R13" s="24" t="n">
        <v>1.55</v>
      </c>
      <c r="S13" s="23" t="n">
        <v>1.02649006622517</v>
      </c>
      <c r="T13" s="22" t="n">
        <v>6932</v>
      </c>
      <c r="U13" s="23" t="n">
        <v>0.903898813404616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50036</v>
      </c>
      <c r="D14" s="23" t="n">
        <v>0.898054418838395</v>
      </c>
      <c r="E14" s="24" t="n">
        <v>10.81</v>
      </c>
      <c r="F14" s="23" t="n">
        <v>0.927896995708155</v>
      </c>
      <c r="G14" s="24" t="n">
        <v>15.52</v>
      </c>
      <c r="H14" s="23" t="n">
        <v>0.907071887784921</v>
      </c>
      <c r="I14" s="36" t="n">
        <v>29831</v>
      </c>
      <c r="J14" s="23" t="n">
        <v>1.067604323241</v>
      </c>
      <c r="L14" s="37" t="n">
        <v>21</v>
      </c>
      <c r="M14" s="35" t="s">
        <v>29</v>
      </c>
      <c r="N14" s="22" t="n">
        <v>52482</v>
      </c>
      <c r="O14" s="23" t="n">
        <v>1.05855301639807</v>
      </c>
      <c r="P14" s="24" t="n">
        <v>375.64</v>
      </c>
      <c r="Q14" s="23" t="n">
        <v>0.876005690165808</v>
      </c>
      <c r="R14" s="24" t="n">
        <v>1.5</v>
      </c>
      <c r="S14" s="23" t="n">
        <v>0.993377483443709</v>
      </c>
      <c r="T14" s="22" t="n">
        <v>9339</v>
      </c>
      <c r="U14" s="23" t="n">
        <v>1.21775981223106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56314</v>
      </c>
      <c r="D6" s="19"/>
      <c r="E6" s="17" t="n">
        <v>10.89</v>
      </c>
      <c r="F6" s="20"/>
      <c r="G6" s="17" t="n">
        <v>17.07</v>
      </c>
      <c r="H6" s="20"/>
      <c r="I6" s="18" t="n">
        <v>30300</v>
      </c>
      <c r="J6" s="19"/>
      <c r="K6" s="34"/>
      <c r="L6" s="32"/>
      <c r="M6" s="33" t="s">
        <v>30</v>
      </c>
      <c r="N6" s="15" t="n">
        <v>53165</v>
      </c>
      <c r="O6" s="19"/>
      <c r="P6" s="17" t="n">
        <v>389.54</v>
      </c>
      <c r="Q6" s="20"/>
      <c r="R6" s="17" t="n">
        <v>1.54</v>
      </c>
      <c r="S6" s="20"/>
      <c r="T6" s="18" t="n">
        <v>8876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54685</v>
      </c>
      <c r="D7" s="23" t="n">
        <v>0.971072912597223</v>
      </c>
      <c r="E7" s="24" t="n">
        <v>10.4</v>
      </c>
      <c r="F7" s="23" t="n">
        <v>0.955004591368228</v>
      </c>
      <c r="G7" s="24" t="n">
        <v>17.1</v>
      </c>
      <c r="H7" s="23" t="n">
        <v>1.00175746924429</v>
      </c>
      <c r="I7" s="22" t="n">
        <v>30753</v>
      </c>
      <c r="J7" s="23" t="n">
        <v>1.01495049504951</v>
      </c>
      <c r="K7" s="39"/>
      <c r="L7" s="37" t="n">
        <v>3</v>
      </c>
      <c r="M7" s="21" t="s">
        <v>31</v>
      </c>
      <c r="N7" s="22" t="n">
        <v>53796</v>
      </c>
      <c r="O7" s="23" t="n">
        <v>1.01186871061789</v>
      </c>
      <c r="P7" s="24" t="n">
        <v>385.01</v>
      </c>
      <c r="Q7" s="23" t="n">
        <v>0.988370899009088</v>
      </c>
      <c r="R7" s="24" t="n">
        <v>1.56</v>
      </c>
      <c r="S7" s="23" t="n">
        <v>1.01298701298701</v>
      </c>
      <c r="T7" s="22" t="n">
        <v>8948</v>
      </c>
      <c r="U7" s="23" t="n">
        <v>1.00811176205498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60155</v>
      </c>
      <c r="D8" s="23" t="n">
        <v>1.06820684021735</v>
      </c>
      <c r="E8" s="24" t="n">
        <v>11.49</v>
      </c>
      <c r="F8" s="23" t="n">
        <v>1.05509641873278</v>
      </c>
      <c r="G8" s="24" t="n">
        <v>16.71</v>
      </c>
      <c r="H8" s="23" t="n">
        <v>0.978910369068541</v>
      </c>
      <c r="I8" s="22" t="n">
        <v>31337</v>
      </c>
      <c r="J8" s="23" t="n">
        <v>1.03422442244224</v>
      </c>
      <c r="K8" s="40"/>
      <c r="L8" s="37" t="n">
        <v>4</v>
      </c>
      <c r="M8" s="35" t="s">
        <v>32</v>
      </c>
      <c r="N8" s="22" t="n">
        <v>53029</v>
      </c>
      <c r="O8" s="23" t="n">
        <v>0.997441926079188</v>
      </c>
      <c r="P8" s="24" t="n">
        <v>409.45</v>
      </c>
      <c r="Q8" s="23" t="n">
        <v>1.05111156748986</v>
      </c>
      <c r="R8" s="24" t="n">
        <v>1.53</v>
      </c>
      <c r="S8" s="23" t="n">
        <v>0.993506493506493</v>
      </c>
      <c r="T8" s="22" t="n">
        <v>8462</v>
      </c>
      <c r="U8" s="23" t="n">
        <v>0.953357368183867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58402</v>
      </c>
      <c r="D9" s="23" t="n">
        <v>1.03707781368754</v>
      </c>
      <c r="E9" s="24" t="n">
        <v>12.2</v>
      </c>
      <c r="F9" s="23" t="n">
        <v>1.12029384756657</v>
      </c>
      <c r="G9" s="24" t="n">
        <v>17.46</v>
      </c>
      <c r="H9" s="23" t="n">
        <v>1.02284710017575</v>
      </c>
      <c r="I9" s="22" t="n">
        <v>27429</v>
      </c>
      <c r="J9" s="23" t="n">
        <v>0.905247524752475</v>
      </c>
      <c r="K9" s="40"/>
      <c r="L9" s="37" t="n">
        <v>91</v>
      </c>
      <c r="M9" s="35" t="s">
        <v>33</v>
      </c>
      <c r="N9" s="22" t="n">
        <v>53481</v>
      </c>
      <c r="O9" s="23" t="n">
        <v>1.00594375999248</v>
      </c>
      <c r="P9" s="24" t="n">
        <v>403.62</v>
      </c>
      <c r="Q9" s="23" t="n">
        <v>1.03614519689891</v>
      </c>
      <c r="R9" s="24" t="n">
        <v>1.47</v>
      </c>
      <c r="S9" s="23" t="n">
        <v>0.954545454545455</v>
      </c>
      <c r="T9" s="22" t="n">
        <v>9027</v>
      </c>
      <c r="U9" s="23" t="n">
        <v>1.01701216764308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59090</v>
      </c>
      <c r="D10" s="23" t="n">
        <v>1.04929502432788</v>
      </c>
      <c r="E10" s="24" t="n">
        <v>10.96</v>
      </c>
      <c r="F10" s="23" t="n">
        <v>1.00642791551882</v>
      </c>
      <c r="G10" s="24" t="n">
        <v>15.01</v>
      </c>
      <c r="H10" s="23" t="n">
        <v>0.879320445225542</v>
      </c>
      <c r="I10" s="22" t="n">
        <v>35928</v>
      </c>
      <c r="J10" s="23" t="n">
        <v>1.18574257425743</v>
      </c>
      <c r="K10" s="40"/>
      <c r="L10" s="37" t="n">
        <v>27</v>
      </c>
      <c r="M10" s="35" t="s">
        <v>34</v>
      </c>
      <c r="N10" s="22" t="n">
        <v>53368</v>
      </c>
      <c r="O10" s="23" t="n">
        <v>1.00381830151415</v>
      </c>
      <c r="P10" s="24" t="n">
        <v>409.07</v>
      </c>
      <c r="Q10" s="23" t="n">
        <v>1.05013605791446</v>
      </c>
      <c r="R10" s="24" t="n">
        <v>1.53</v>
      </c>
      <c r="S10" s="23" t="n">
        <v>0.993506493506493</v>
      </c>
      <c r="T10" s="22" t="n">
        <v>8546</v>
      </c>
      <c r="U10" s="23" t="n">
        <v>0.962821090581343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56703</v>
      </c>
      <c r="D11" s="23" t="n">
        <v>1.0069076961324</v>
      </c>
      <c r="E11" s="24" t="n">
        <v>11.32</v>
      </c>
      <c r="F11" s="23" t="n">
        <v>1.03948576675849</v>
      </c>
      <c r="G11" s="24" t="n">
        <v>15.34</v>
      </c>
      <c r="H11" s="23" t="n">
        <v>0.898652606912712</v>
      </c>
      <c r="I11" s="22" t="n">
        <v>32654</v>
      </c>
      <c r="J11" s="23" t="n">
        <v>1.0776897689769</v>
      </c>
      <c r="K11" s="40"/>
      <c r="L11" s="37" t="n">
        <v>29</v>
      </c>
      <c r="M11" s="35" t="s">
        <v>35</v>
      </c>
      <c r="N11" s="22" t="n">
        <v>53739</v>
      </c>
      <c r="O11" s="23" t="n">
        <v>1.01079657669519</v>
      </c>
      <c r="P11" s="24" t="n">
        <v>409.69</v>
      </c>
      <c r="Q11" s="23" t="n">
        <v>1.05172767880064</v>
      </c>
      <c r="R11" s="24" t="n">
        <v>1.52</v>
      </c>
      <c r="S11" s="23" t="n">
        <v>0.987012987012987</v>
      </c>
      <c r="T11" s="22" t="n">
        <v>8615</v>
      </c>
      <c r="U11" s="23" t="n">
        <v>0.970594862550699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57637</v>
      </c>
      <c r="D12" s="23" t="n">
        <v>1.0234932698796</v>
      </c>
      <c r="E12" s="24" t="n">
        <v>11.58</v>
      </c>
      <c r="F12" s="23" t="n">
        <v>1.0633608815427</v>
      </c>
      <c r="G12" s="24" t="n">
        <v>17.23</v>
      </c>
      <c r="H12" s="23" t="n">
        <v>1.00937316930287</v>
      </c>
      <c r="I12" s="22" t="n">
        <v>28895</v>
      </c>
      <c r="J12" s="23" t="n">
        <v>0.953630363036304</v>
      </c>
      <c r="K12" s="40"/>
      <c r="L12" s="37" t="n">
        <v>67</v>
      </c>
      <c r="M12" s="35" t="s">
        <v>36</v>
      </c>
      <c r="N12" s="22" t="n">
        <v>50985</v>
      </c>
      <c r="O12" s="23" t="n">
        <v>0.95899557979874</v>
      </c>
      <c r="P12" s="24" t="n">
        <v>371.47</v>
      </c>
      <c r="Q12" s="23" t="n">
        <v>0.953611952559429</v>
      </c>
      <c r="R12" s="24" t="n">
        <v>1.52</v>
      </c>
      <c r="S12" s="23" t="n">
        <v>0.987012987012987</v>
      </c>
      <c r="T12" s="22" t="n">
        <v>9006</v>
      </c>
      <c r="U12" s="23" t="n">
        <v>1.01464623704371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59265</v>
      </c>
      <c r="D13" s="23" t="n">
        <v>1.05240259970878</v>
      </c>
      <c r="E13" s="24" t="n">
        <v>11.5</v>
      </c>
      <c r="F13" s="23" t="n">
        <v>1.05601469237833</v>
      </c>
      <c r="G13" s="24" t="n">
        <v>15.38</v>
      </c>
      <c r="H13" s="23" t="n">
        <v>0.90099589923843</v>
      </c>
      <c r="I13" s="22" t="n">
        <v>33526</v>
      </c>
      <c r="J13" s="23" t="n">
        <v>1.10646864686469</v>
      </c>
      <c r="K13" s="40"/>
      <c r="L13" s="37" t="n">
        <v>68</v>
      </c>
      <c r="M13" s="35" t="s">
        <v>37</v>
      </c>
      <c r="N13" s="22" t="n">
        <v>49245</v>
      </c>
      <c r="O13" s="23" t="n">
        <v>0.926267281105991</v>
      </c>
      <c r="P13" s="24" t="n">
        <v>389.55</v>
      </c>
      <c r="Q13" s="23" t="n">
        <v>1.00002567130462</v>
      </c>
      <c r="R13" s="24" t="n">
        <v>1.43</v>
      </c>
      <c r="S13" s="23" t="n">
        <v>0.928571428571429</v>
      </c>
      <c r="T13" s="22" t="n">
        <v>8859</v>
      </c>
      <c r="U13" s="23" t="n">
        <v>0.99808472284813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63437</v>
      </c>
      <c r="D14" s="23" t="n">
        <v>1.12648719678943</v>
      </c>
      <c r="E14" s="24" t="n">
        <v>12.74</v>
      </c>
      <c r="F14" s="23" t="n">
        <v>1.16988062442608</v>
      </c>
      <c r="G14" s="24" t="n">
        <v>17.81</v>
      </c>
      <c r="H14" s="23" t="n">
        <v>1.04335090802578</v>
      </c>
      <c r="I14" s="22" t="n">
        <v>27966</v>
      </c>
      <c r="J14" s="23" t="n">
        <v>0.922970297029703</v>
      </c>
      <c r="K14" s="40"/>
      <c r="L14" s="37" t="n">
        <v>69</v>
      </c>
      <c r="M14" s="35" t="s">
        <v>38</v>
      </c>
      <c r="N14" s="22" t="n">
        <v>49034</v>
      </c>
      <c r="O14" s="23" t="n">
        <v>0.922298504655318</v>
      </c>
      <c r="P14" s="24" t="n">
        <v>329.48</v>
      </c>
      <c r="Q14" s="23" t="n">
        <v>0.845818144478102</v>
      </c>
      <c r="R14" s="24" t="n">
        <v>1.64</v>
      </c>
      <c r="S14" s="23" t="n">
        <v>1.06493506493506</v>
      </c>
      <c r="T14" s="22" t="n">
        <v>9081</v>
      </c>
      <c r="U14" s="23" t="n">
        <v>1.02309598918432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75213</v>
      </c>
      <c r="D15" s="23" t="n">
        <v>1.33560038356359</v>
      </c>
      <c r="E15" s="24" t="n">
        <v>15.01</v>
      </c>
      <c r="F15" s="23" t="n">
        <v>1.37832874196511</v>
      </c>
      <c r="G15" s="24" t="n">
        <v>19.27</v>
      </c>
      <c r="H15" s="23" t="n">
        <v>1.12888107791447</v>
      </c>
      <c r="I15" s="22" t="n">
        <v>26010</v>
      </c>
      <c r="J15" s="23" t="n">
        <v>0.858415841584158</v>
      </c>
      <c r="K15" s="40"/>
      <c r="L15" s="37" t="n">
        <v>70</v>
      </c>
      <c r="M15" s="35" t="s">
        <v>39</v>
      </c>
      <c r="N15" s="22" t="n">
        <v>50639</v>
      </c>
      <c r="O15" s="23" t="n">
        <v>0.95248753879432</v>
      </c>
      <c r="P15" s="24" t="n">
        <v>364.47</v>
      </c>
      <c r="Q15" s="23" t="n">
        <v>0.935642039328439</v>
      </c>
      <c r="R15" s="24" t="n">
        <v>1.51</v>
      </c>
      <c r="S15" s="23" t="n">
        <v>0.980519480519481</v>
      </c>
      <c r="T15" s="22" t="n">
        <v>9210</v>
      </c>
      <c r="U15" s="23" t="n">
        <v>1.03762956286616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47661</v>
      </c>
      <c r="D16" s="23" t="n">
        <v>0.846343715594701</v>
      </c>
      <c r="E16" s="24" t="n">
        <v>9.75</v>
      </c>
      <c r="F16" s="23" t="n">
        <v>0.895316804407713</v>
      </c>
      <c r="G16" s="24" t="n">
        <v>15.92</v>
      </c>
      <c r="H16" s="23" t="n">
        <v>0.932630345635618</v>
      </c>
      <c r="I16" s="22" t="n">
        <v>30694</v>
      </c>
      <c r="J16" s="23" t="n">
        <v>1.01300330033003</v>
      </c>
      <c r="K16" s="40"/>
      <c r="L16" s="37" t="n">
        <v>71</v>
      </c>
      <c r="M16" s="35" t="s">
        <v>40</v>
      </c>
      <c r="N16" s="22" t="n">
        <v>42850</v>
      </c>
      <c r="O16" s="23" t="n">
        <v>0.805981378726606</v>
      </c>
      <c r="P16" s="24" t="n">
        <v>382.92</v>
      </c>
      <c r="Q16" s="23" t="n">
        <v>0.983005596344406</v>
      </c>
      <c r="R16" s="24" t="n">
        <v>1.44</v>
      </c>
      <c r="S16" s="23" t="n">
        <v>0.935064935064935</v>
      </c>
      <c r="T16" s="22" t="n">
        <v>7749</v>
      </c>
      <c r="U16" s="23" t="n">
        <v>0.873028391167192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49833</v>
      </c>
      <c r="D17" s="23" t="n">
        <v>0.884913165465071</v>
      </c>
      <c r="E17" s="24" t="n">
        <v>9.3</v>
      </c>
      <c r="F17" s="23" t="n">
        <v>0.853994490358127</v>
      </c>
      <c r="G17" s="24" t="n">
        <v>18.93</v>
      </c>
      <c r="H17" s="23" t="n">
        <v>1.10896309314587</v>
      </c>
      <c r="I17" s="22" t="n">
        <v>28300</v>
      </c>
      <c r="J17" s="23" t="n">
        <v>0.933993399339934</v>
      </c>
      <c r="K17" s="40"/>
      <c r="L17" s="37" t="n">
        <v>72</v>
      </c>
      <c r="M17" s="35" t="s">
        <v>41</v>
      </c>
      <c r="N17" s="22" t="n">
        <v>51525</v>
      </c>
      <c r="O17" s="23" t="n">
        <v>0.969152638013731</v>
      </c>
      <c r="P17" s="24" t="n">
        <v>391.73</v>
      </c>
      <c r="Q17" s="23" t="n">
        <v>1.00562201571084</v>
      </c>
      <c r="R17" s="24" t="n">
        <v>1.46</v>
      </c>
      <c r="S17" s="23" t="n">
        <v>0.948051948051948</v>
      </c>
      <c r="T17" s="22" t="n">
        <v>8992</v>
      </c>
      <c r="U17" s="23" t="n">
        <v>1.01306894997747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55761</v>
      </c>
      <c r="D18" s="23" t="n">
        <v>0.990180061796356</v>
      </c>
      <c r="E18" s="24" t="n">
        <v>12.01</v>
      </c>
      <c r="F18" s="23" t="n">
        <v>1.10284664830119</v>
      </c>
      <c r="G18" s="24" t="n">
        <v>17.36</v>
      </c>
      <c r="H18" s="23" t="n">
        <v>1.01698886936145</v>
      </c>
      <c r="I18" s="22" t="n">
        <v>26748</v>
      </c>
      <c r="J18" s="23" t="n">
        <v>0.882772277227723</v>
      </c>
      <c r="K18" s="40"/>
      <c r="L18" s="37" t="n">
        <v>73</v>
      </c>
      <c r="M18" s="35" t="s">
        <v>42</v>
      </c>
      <c r="N18" s="22" t="n">
        <v>54051</v>
      </c>
      <c r="O18" s="23" t="n">
        <v>1.01666509921941</v>
      </c>
      <c r="P18" s="24" t="n">
        <v>371</v>
      </c>
      <c r="Q18" s="23" t="n">
        <v>0.952405401242491</v>
      </c>
      <c r="R18" s="24" t="n">
        <v>1.48</v>
      </c>
      <c r="S18" s="23" t="n">
        <v>0.961038961038961</v>
      </c>
      <c r="T18" s="22" t="n">
        <v>9830</v>
      </c>
      <c r="U18" s="23" t="n">
        <v>1.10748084722848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56048</v>
      </c>
      <c r="D6" s="19"/>
      <c r="E6" s="17" t="n">
        <v>11.38</v>
      </c>
      <c r="F6" s="20"/>
      <c r="G6" s="17" t="n">
        <v>15.48</v>
      </c>
      <c r="H6" s="20"/>
      <c r="I6" s="18" t="n">
        <v>31822</v>
      </c>
      <c r="J6" s="19"/>
      <c r="K6" s="34"/>
      <c r="L6" s="32"/>
      <c r="M6" s="33" t="s">
        <v>43</v>
      </c>
      <c r="N6" s="15" t="n">
        <v>55366</v>
      </c>
      <c r="O6" s="19"/>
      <c r="P6" s="17" t="n">
        <v>386.59</v>
      </c>
      <c r="Q6" s="20"/>
      <c r="R6" s="17" t="n">
        <v>1.62</v>
      </c>
      <c r="S6" s="20"/>
      <c r="T6" s="18" t="n">
        <v>8847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54057</v>
      </c>
      <c r="D7" s="23" t="n">
        <v>0.964476876962604</v>
      </c>
      <c r="E7" s="24" t="n">
        <v>11.08</v>
      </c>
      <c r="F7" s="23" t="n">
        <v>0.973637961335677</v>
      </c>
      <c r="G7" s="24" t="n">
        <v>15.23</v>
      </c>
      <c r="H7" s="23" t="n">
        <v>0.983850129198966</v>
      </c>
      <c r="I7" s="22" t="n">
        <v>32024</v>
      </c>
      <c r="J7" s="23" t="n">
        <v>1.00634780969141</v>
      </c>
      <c r="K7" s="34"/>
      <c r="L7" s="5" t="n">
        <v>5</v>
      </c>
      <c r="M7" s="21" t="s">
        <v>44</v>
      </c>
      <c r="N7" s="22" t="n">
        <v>55010</v>
      </c>
      <c r="O7" s="23" t="n">
        <v>0.993570061048297</v>
      </c>
      <c r="P7" s="24" t="n">
        <v>402.67</v>
      </c>
      <c r="Q7" s="23" t="n">
        <v>1.04159445407279</v>
      </c>
      <c r="R7" s="24" t="n">
        <v>1.67</v>
      </c>
      <c r="S7" s="23" t="n">
        <v>1.03086419753086</v>
      </c>
      <c r="T7" s="22" t="n">
        <v>8172</v>
      </c>
      <c r="U7" s="23" t="n">
        <v>0.923702950152594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57079</v>
      </c>
      <c r="D8" s="23" t="n">
        <v>1.01839494718812</v>
      </c>
      <c r="E8" s="24" t="n">
        <v>10.97</v>
      </c>
      <c r="F8" s="23" t="n">
        <v>0.963971880492091</v>
      </c>
      <c r="G8" s="24" t="n">
        <v>14.81</v>
      </c>
      <c r="H8" s="23" t="n">
        <v>0.95671834625323</v>
      </c>
      <c r="I8" s="22" t="n">
        <v>35149</v>
      </c>
      <c r="J8" s="23" t="n">
        <v>1.10455031110552</v>
      </c>
      <c r="K8" s="34"/>
      <c r="L8" s="5" t="n">
        <v>56</v>
      </c>
      <c r="M8" s="35" t="s">
        <v>45</v>
      </c>
      <c r="N8" s="22" t="n">
        <v>61813</v>
      </c>
      <c r="O8" s="23" t="n">
        <v>1.11644330455514</v>
      </c>
      <c r="P8" s="24" t="n">
        <v>368.01</v>
      </c>
      <c r="Q8" s="23" t="n">
        <v>0.951938746475594</v>
      </c>
      <c r="R8" s="24" t="n">
        <v>1.57</v>
      </c>
      <c r="S8" s="23" t="n">
        <v>0.969135802469136</v>
      </c>
      <c r="T8" s="22" t="n">
        <v>10728</v>
      </c>
      <c r="U8" s="23" t="n">
        <v>1.21261444557477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67140</v>
      </c>
      <c r="D9" s="23" t="n">
        <v>1.19790179845846</v>
      </c>
      <c r="E9" s="24" t="n">
        <v>13.13</v>
      </c>
      <c r="F9" s="23" t="n">
        <v>1.15377855887522</v>
      </c>
      <c r="G9" s="24" t="n">
        <v>15.82</v>
      </c>
      <c r="H9" s="23" t="n">
        <v>1.02196382428941</v>
      </c>
      <c r="I9" s="22" t="n">
        <v>32329</v>
      </c>
      <c r="J9" s="23" t="n">
        <v>1.01593237382943</v>
      </c>
      <c r="K9" s="34"/>
      <c r="L9" s="5" t="n">
        <v>57</v>
      </c>
      <c r="M9" s="35" t="s">
        <v>46</v>
      </c>
      <c r="N9" s="22" t="n">
        <v>63486</v>
      </c>
      <c r="O9" s="23" t="n">
        <v>1.14666040530289</v>
      </c>
      <c r="P9" s="24" t="n">
        <v>365.17</v>
      </c>
      <c r="Q9" s="23" t="n">
        <v>0.944592462298559</v>
      </c>
      <c r="R9" s="24" t="n">
        <v>1.46</v>
      </c>
      <c r="S9" s="23" t="n">
        <v>0.901234567901235</v>
      </c>
      <c r="T9" s="22" t="n">
        <v>11888</v>
      </c>
      <c r="U9" s="23" t="n">
        <v>1.34373233864587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52177</v>
      </c>
      <c r="D10" s="23" t="n">
        <v>0.930934199257779</v>
      </c>
      <c r="E10" s="24" t="n">
        <v>12.49</v>
      </c>
      <c r="F10" s="23" t="n">
        <v>1.097539543058</v>
      </c>
      <c r="G10" s="24" t="n">
        <v>16.65</v>
      </c>
      <c r="H10" s="23" t="n">
        <v>1.07558139534884</v>
      </c>
      <c r="I10" s="22" t="n">
        <v>25093</v>
      </c>
      <c r="J10" s="23" t="n">
        <v>0.788542517755012</v>
      </c>
      <c r="K10" s="34"/>
      <c r="L10" s="5" t="n">
        <v>58</v>
      </c>
      <c r="M10" s="35" t="s">
        <v>47</v>
      </c>
      <c r="N10" s="22" t="n">
        <v>61610</v>
      </c>
      <c r="O10" s="23" t="n">
        <v>1.11277679442257</v>
      </c>
      <c r="P10" s="24" t="n">
        <v>342.96</v>
      </c>
      <c r="Q10" s="23" t="n">
        <v>0.887141415970408</v>
      </c>
      <c r="R10" s="24" t="n">
        <v>1.52</v>
      </c>
      <c r="S10" s="23" t="n">
        <v>0.938271604938272</v>
      </c>
      <c r="T10" s="22" t="n">
        <v>11813</v>
      </c>
      <c r="U10" s="23" t="n">
        <v>1.33525488866282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72216</v>
      </c>
      <c r="D11" s="23" t="n">
        <v>1.28846702826149</v>
      </c>
      <c r="E11" s="24" t="n">
        <v>14.82</v>
      </c>
      <c r="F11" s="23" t="n">
        <v>1.30228471001757</v>
      </c>
      <c r="G11" s="24" t="n">
        <v>17.19</v>
      </c>
      <c r="H11" s="23" t="n">
        <v>1.11046511627907</v>
      </c>
      <c r="I11" s="22" t="n">
        <v>28346</v>
      </c>
      <c r="J11" s="23" t="n">
        <v>0.890767393627051</v>
      </c>
      <c r="K11" s="34"/>
      <c r="L11" s="5" t="n">
        <v>59</v>
      </c>
      <c r="M11" s="35" t="s">
        <v>48</v>
      </c>
      <c r="N11" s="22" t="n">
        <v>59692</v>
      </c>
      <c r="O11" s="23" t="n">
        <v>1.07813459523896</v>
      </c>
      <c r="P11" s="24" t="n">
        <v>340.81</v>
      </c>
      <c r="Q11" s="23" t="n">
        <v>0.881579968442019</v>
      </c>
      <c r="R11" s="24" t="n">
        <v>1.43</v>
      </c>
      <c r="S11" s="23" t="n">
        <v>0.882716049382716</v>
      </c>
      <c r="T11" s="22" t="n">
        <v>12224</v>
      </c>
      <c r="U11" s="23" t="n">
        <v>1.38171131456991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47225</v>
      </c>
      <c r="D12" s="23" t="n">
        <v>0.842581358835284</v>
      </c>
      <c r="E12" s="24" t="n">
        <v>9.3</v>
      </c>
      <c r="F12" s="23" t="n">
        <v>0.817223198594025</v>
      </c>
      <c r="G12" s="24" t="n">
        <v>13.63</v>
      </c>
      <c r="H12" s="23" t="n">
        <v>0.880490956072351</v>
      </c>
      <c r="I12" s="22" t="n">
        <v>37272</v>
      </c>
      <c r="J12" s="23" t="n">
        <v>1.17126516246622</v>
      </c>
      <c r="K12" s="34"/>
      <c r="L12" s="5" t="n">
        <v>60</v>
      </c>
      <c r="M12" s="35" t="s">
        <v>49</v>
      </c>
      <c r="N12" s="22" t="n">
        <v>51116</v>
      </c>
      <c r="O12" s="23" t="n">
        <v>0.923238088357476</v>
      </c>
      <c r="P12" s="24" t="n">
        <v>392.34</v>
      </c>
      <c r="Q12" s="23" t="n">
        <v>1.01487363873872</v>
      </c>
      <c r="R12" s="24" t="n">
        <v>1.72</v>
      </c>
      <c r="S12" s="23" t="n">
        <v>1.06172839506173</v>
      </c>
      <c r="T12" s="22" t="n">
        <v>7568</v>
      </c>
      <c r="U12" s="23" t="n">
        <v>0.855431219622471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69243</v>
      </c>
      <c r="D13" s="23" t="n">
        <v>1.23542320867828</v>
      </c>
      <c r="E13" s="24" t="n">
        <v>14.25</v>
      </c>
      <c r="F13" s="23" t="n">
        <v>1.25219683655536</v>
      </c>
      <c r="G13" s="24" t="n">
        <v>15.15</v>
      </c>
      <c r="H13" s="23" t="n">
        <v>0.978682170542636</v>
      </c>
      <c r="I13" s="22" t="n">
        <v>32087</v>
      </c>
      <c r="J13" s="23" t="n">
        <v>1.00832757211992</v>
      </c>
      <c r="K13" s="34"/>
      <c r="L13" s="5" t="n">
        <v>63</v>
      </c>
      <c r="M13" s="35" t="s">
        <v>50</v>
      </c>
      <c r="N13" s="22" t="n">
        <v>53898</v>
      </c>
      <c r="O13" s="23" t="n">
        <v>0.973485532637359</v>
      </c>
      <c r="P13" s="24" t="n">
        <v>384.1</v>
      </c>
      <c r="Q13" s="23" t="n">
        <v>0.993559067746191</v>
      </c>
      <c r="R13" s="24" t="n">
        <v>1.58</v>
      </c>
      <c r="S13" s="23" t="n">
        <v>0.975308641975309</v>
      </c>
      <c r="T13" s="22" t="n">
        <v>8875</v>
      </c>
      <c r="U13" s="23" t="n">
        <v>1.00316491466034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66040</v>
      </c>
      <c r="D14" s="23" t="n">
        <v>1.17827576363117</v>
      </c>
      <c r="E14" s="24" t="n">
        <v>12.14</v>
      </c>
      <c r="F14" s="23" t="n">
        <v>1.06678383128295</v>
      </c>
      <c r="G14" s="24" t="n">
        <v>16.34</v>
      </c>
      <c r="H14" s="23" t="n">
        <v>1.05555555555556</v>
      </c>
      <c r="I14" s="22" t="n">
        <v>33298</v>
      </c>
      <c r="J14" s="23" t="n">
        <v>1.04638300546792</v>
      </c>
      <c r="K14" s="34"/>
      <c r="L14" s="5" t="n">
        <v>64</v>
      </c>
      <c r="M14" s="35" t="s">
        <v>51</v>
      </c>
      <c r="N14" s="22" t="n">
        <v>49988</v>
      </c>
      <c r="O14" s="23" t="n">
        <v>0.902864573926236</v>
      </c>
      <c r="P14" s="24" t="n">
        <v>383.82</v>
      </c>
      <c r="Q14" s="23" t="n">
        <v>0.99283478620761</v>
      </c>
      <c r="R14" s="24" t="n">
        <v>1.54</v>
      </c>
      <c r="S14" s="23" t="n">
        <v>0.950617283950617</v>
      </c>
      <c r="T14" s="22" t="n">
        <v>8455</v>
      </c>
      <c r="U14" s="23" t="n">
        <v>0.955691194755284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56716</v>
      </c>
      <c r="D15" s="23" t="n">
        <v>1.01191835569512</v>
      </c>
      <c r="E15" s="24" t="n">
        <v>11.39</v>
      </c>
      <c r="F15" s="23" t="n">
        <v>1.00087873462214</v>
      </c>
      <c r="G15" s="24" t="n">
        <v>16.63</v>
      </c>
      <c r="H15" s="23" t="n">
        <v>1.07428940568475</v>
      </c>
      <c r="I15" s="22" t="n">
        <v>29944</v>
      </c>
      <c r="J15" s="23" t="n">
        <v>0.940984224750173</v>
      </c>
      <c r="K15" s="34"/>
      <c r="L15" s="5" t="n">
        <v>65</v>
      </c>
      <c r="M15" s="35" t="s">
        <v>52</v>
      </c>
      <c r="N15" s="22" t="n">
        <v>50809</v>
      </c>
      <c r="O15" s="23" t="n">
        <v>0.917693169092945</v>
      </c>
      <c r="P15" s="24" t="n">
        <v>386.54</v>
      </c>
      <c r="Q15" s="23" t="n">
        <v>0.999870664010968</v>
      </c>
      <c r="R15" s="24" t="n">
        <v>1.56</v>
      </c>
      <c r="S15" s="23" t="n">
        <v>0.962962962962963</v>
      </c>
      <c r="T15" s="22" t="n">
        <v>8433</v>
      </c>
      <c r="U15" s="23" t="n">
        <v>0.953204476093591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59112</v>
      </c>
      <c r="D6" s="19"/>
      <c r="E6" s="17" t="n">
        <v>11.59</v>
      </c>
      <c r="F6" s="20"/>
      <c r="G6" s="17" t="n">
        <v>16.11</v>
      </c>
      <c r="H6" s="20"/>
      <c r="I6" s="18" t="n">
        <v>31665</v>
      </c>
      <c r="J6" s="19"/>
      <c r="K6" s="34"/>
      <c r="L6" s="32"/>
      <c r="M6" s="33" t="s">
        <v>53</v>
      </c>
      <c r="N6" s="15" t="n">
        <v>50792</v>
      </c>
      <c r="O6" s="19"/>
      <c r="P6" s="17" t="n">
        <v>393.8</v>
      </c>
      <c r="Q6" s="20"/>
      <c r="R6" s="17" t="n">
        <v>1.46</v>
      </c>
      <c r="S6" s="20"/>
      <c r="T6" s="18" t="n">
        <v>8830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51660</v>
      </c>
      <c r="D7" s="23" t="n">
        <v>0.873934226552984</v>
      </c>
      <c r="E7" s="24" t="n">
        <v>10.01</v>
      </c>
      <c r="F7" s="23" t="n">
        <v>0.86367558239862</v>
      </c>
      <c r="G7" s="24" t="n">
        <v>15.19</v>
      </c>
      <c r="H7" s="23" t="n">
        <v>0.942892613283675</v>
      </c>
      <c r="I7" s="22" t="n">
        <v>33965</v>
      </c>
      <c r="J7" s="23" t="n">
        <v>1.07263540186326</v>
      </c>
      <c r="K7" s="34"/>
      <c r="L7" s="5" t="n">
        <v>6</v>
      </c>
      <c r="M7" s="35" t="s">
        <v>54</v>
      </c>
      <c r="N7" s="22" t="n">
        <v>49764</v>
      </c>
      <c r="O7" s="23" t="n">
        <v>0.979760592219247</v>
      </c>
      <c r="P7" s="24" t="n">
        <v>399.91</v>
      </c>
      <c r="Q7" s="23" t="n">
        <v>1.0155154900965</v>
      </c>
      <c r="R7" s="24" t="n">
        <v>1.46</v>
      </c>
      <c r="S7" s="23" t="n">
        <v>1</v>
      </c>
      <c r="T7" s="22" t="n">
        <v>8526</v>
      </c>
      <c r="U7" s="23" t="n">
        <v>0.965571913929785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70952</v>
      </c>
      <c r="D8" s="23" t="n">
        <v>1.20029773988361</v>
      </c>
      <c r="E8" s="24" t="n">
        <v>14.91</v>
      </c>
      <c r="F8" s="23" t="n">
        <v>1.28645383951682</v>
      </c>
      <c r="G8" s="24" t="n">
        <v>18.14</v>
      </c>
      <c r="H8" s="23" t="n">
        <v>1.1260086902545</v>
      </c>
      <c r="I8" s="22" t="n">
        <v>26235</v>
      </c>
      <c r="J8" s="23" t="n">
        <v>0.828517290383704</v>
      </c>
      <c r="K8" s="34"/>
      <c r="L8" s="5" t="n">
        <v>7</v>
      </c>
      <c r="M8" s="35" t="s">
        <v>55</v>
      </c>
      <c r="N8" s="22" t="n">
        <v>49086</v>
      </c>
      <c r="O8" s="23" t="n">
        <v>0.966412033391085</v>
      </c>
      <c r="P8" s="24" t="n">
        <v>378.53</v>
      </c>
      <c r="Q8" s="23" t="n">
        <v>0.961223971559167</v>
      </c>
      <c r="R8" s="24" t="n">
        <v>1.52</v>
      </c>
      <c r="S8" s="23" t="n">
        <v>1.04109589041096</v>
      </c>
      <c r="T8" s="22" t="n">
        <v>8554</v>
      </c>
      <c r="U8" s="23" t="n">
        <v>0.968742921857305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66713</v>
      </c>
      <c r="D9" s="23" t="n">
        <v>1.1285864122344</v>
      </c>
      <c r="E9" s="24" t="n">
        <v>12.64</v>
      </c>
      <c r="F9" s="23" t="n">
        <v>1.09059534081104</v>
      </c>
      <c r="G9" s="24" t="n">
        <v>14.04</v>
      </c>
      <c r="H9" s="23" t="n">
        <v>0.871508379888268</v>
      </c>
      <c r="I9" s="22" t="n">
        <v>37591</v>
      </c>
      <c r="J9" s="23" t="n">
        <v>1.18714669193115</v>
      </c>
      <c r="K9" s="34"/>
      <c r="L9" s="5" t="n">
        <v>38</v>
      </c>
      <c r="M9" s="35" t="s">
        <v>56</v>
      </c>
      <c r="N9" s="22" t="n">
        <v>47616</v>
      </c>
      <c r="O9" s="23" t="n">
        <v>0.937470467790203</v>
      </c>
      <c r="P9" s="24" t="n">
        <v>385.74</v>
      </c>
      <c r="Q9" s="23" t="n">
        <v>0.979532757745048</v>
      </c>
      <c r="R9" s="24" t="n">
        <v>1.37</v>
      </c>
      <c r="S9" s="23" t="n">
        <v>0.938356164383562</v>
      </c>
      <c r="T9" s="22" t="n">
        <v>9035</v>
      </c>
      <c r="U9" s="23" t="n">
        <v>1.02321630804077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51465</v>
      </c>
      <c r="D10" s="23" t="n">
        <v>0.870635403978888</v>
      </c>
      <c r="E10" s="24" t="n">
        <v>10.24</v>
      </c>
      <c r="F10" s="23" t="n">
        <v>0.883520276100086</v>
      </c>
      <c r="G10" s="24" t="n">
        <v>14.06</v>
      </c>
      <c r="H10" s="23" t="n">
        <v>0.872749844816884</v>
      </c>
      <c r="I10" s="22" t="n">
        <v>35749</v>
      </c>
      <c r="J10" s="23" t="n">
        <v>1.12897520922154</v>
      </c>
      <c r="K10" s="34"/>
      <c r="L10" s="5" t="n">
        <v>39</v>
      </c>
      <c r="M10" s="35" t="s">
        <v>57</v>
      </c>
      <c r="N10" s="22" t="n">
        <v>45972</v>
      </c>
      <c r="O10" s="23" t="n">
        <v>0.90510316585289</v>
      </c>
      <c r="P10" s="24" t="n">
        <v>367.17</v>
      </c>
      <c r="Q10" s="23" t="n">
        <v>0.932376841036059</v>
      </c>
      <c r="R10" s="24" t="n">
        <v>1.41</v>
      </c>
      <c r="S10" s="23" t="n">
        <v>0.965753424657534</v>
      </c>
      <c r="T10" s="22" t="n">
        <v>8863</v>
      </c>
      <c r="U10" s="23" t="n">
        <v>1.00373725934315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96080</v>
      </c>
      <c r="D11" s="23" t="n">
        <v>1.62538909189336</v>
      </c>
      <c r="E11" s="24" t="n">
        <v>17.94</v>
      </c>
      <c r="F11" s="23" t="n">
        <v>1.54788610871441</v>
      </c>
      <c r="G11" s="24" t="n">
        <v>17.49</v>
      </c>
      <c r="H11" s="23" t="n">
        <v>1.08566108007449</v>
      </c>
      <c r="I11" s="22" t="n">
        <v>30610</v>
      </c>
      <c r="J11" s="23" t="n">
        <v>0.96668245697142</v>
      </c>
      <c r="K11" s="34"/>
      <c r="L11" s="5" t="n">
        <v>42</v>
      </c>
      <c r="M11" s="35" t="s">
        <v>58</v>
      </c>
      <c r="N11" s="22" t="n">
        <v>56919</v>
      </c>
      <c r="O11" s="23" t="n">
        <v>1.12062923295007</v>
      </c>
      <c r="P11" s="24" t="n">
        <v>356.94</v>
      </c>
      <c r="Q11" s="23" t="n">
        <v>0.906399187404774</v>
      </c>
      <c r="R11" s="24" t="n">
        <v>1.5</v>
      </c>
      <c r="S11" s="23" t="n">
        <v>1.02739726027397</v>
      </c>
      <c r="T11" s="22" t="n">
        <v>10601</v>
      </c>
      <c r="U11" s="23" t="n">
        <v>1.20056625141563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74351</v>
      </c>
      <c r="D12" s="23" t="n">
        <v>1.25779875490594</v>
      </c>
      <c r="E12" s="24" t="n">
        <v>12.99</v>
      </c>
      <c r="F12" s="23" t="n">
        <v>1.12079378774806</v>
      </c>
      <c r="G12" s="24" t="n">
        <v>16.6</v>
      </c>
      <c r="H12" s="23" t="n">
        <v>1.03041589075109</v>
      </c>
      <c r="I12" s="22" t="n">
        <v>34483</v>
      </c>
      <c r="J12" s="23" t="n">
        <v>1.08899415758724</v>
      </c>
      <c r="K12" s="34"/>
      <c r="L12" s="5" t="n">
        <v>45</v>
      </c>
      <c r="M12" s="35" t="s">
        <v>59</v>
      </c>
      <c r="N12" s="22" t="n">
        <v>45164</v>
      </c>
      <c r="O12" s="23" t="n">
        <v>0.889195148842337</v>
      </c>
      <c r="P12" s="24" t="n">
        <v>373.59</v>
      </c>
      <c r="Q12" s="23" t="n">
        <v>0.948679532757745</v>
      </c>
      <c r="R12" s="24" t="n">
        <v>1.34</v>
      </c>
      <c r="S12" s="23" t="n">
        <v>0.917808219178082</v>
      </c>
      <c r="T12" s="22" t="n">
        <v>9005</v>
      </c>
      <c r="U12" s="23" t="n">
        <v>1.019818799547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64290</v>
      </c>
      <c r="D13" s="23" t="n">
        <v>1.0875964271214</v>
      </c>
      <c r="E13" s="24" t="n">
        <v>12.4</v>
      </c>
      <c r="F13" s="23" t="n">
        <v>1.06988783433995</v>
      </c>
      <c r="G13" s="24" t="n">
        <v>17.64</v>
      </c>
      <c r="H13" s="23" t="n">
        <v>1.09497206703911</v>
      </c>
      <c r="I13" s="22" t="n">
        <v>29405</v>
      </c>
      <c r="J13" s="23" t="n">
        <v>0.928627822516975</v>
      </c>
      <c r="K13" s="34"/>
      <c r="L13" s="5" t="n">
        <v>47</v>
      </c>
      <c r="M13" s="35" t="s">
        <v>60</v>
      </c>
      <c r="N13" s="22" t="n">
        <v>57714</v>
      </c>
      <c r="O13" s="23" t="n">
        <v>1.13628130414238</v>
      </c>
      <c r="P13" s="24" t="n">
        <v>391.97</v>
      </c>
      <c r="Q13" s="23" t="n">
        <v>0.995352971051295</v>
      </c>
      <c r="R13" s="24" t="n">
        <v>1.53</v>
      </c>
      <c r="S13" s="23" t="n">
        <v>1.04794520547945</v>
      </c>
      <c r="T13" s="22" t="n">
        <v>9650</v>
      </c>
      <c r="U13" s="23" t="n">
        <v>1.09286523216308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57377</v>
      </c>
      <c r="D14" s="23" t="n">
        <v>0.970648937609961</v>
      </c>
      <c r="E14" s="24" t="n">
        <v>10.74</v>
      </c>
      <c r="F14" s="23" t="n">
        <v>0.926660914581536</v>
      </c>
      <c r="G14" s="24" t="n">
        <v>11.98</v>
      </c>
      <c r="H14" s="23" t="n">
        <v>0.743637492240844</v>
      </c>
      <c r="I14" s="22" t="n">
        <v>44584</v>
      </c>
      <c r="J14" s="23" t="n">
        <v>1.40798989420496</v>
      </c>
      <c r="K14" s="34"/>
      <c r="L14" s="5" t="n">
        <v>48</v>
      </c>
      <c r="M14" s="35" t="s">
        <v>61</v>
      </c>
      <c r="N14" s="22" t="n">
        <v>56269</v>
      </c>
      <c r="O14" s="23" t="n">
        <v>1.10783194203812</v>
      </c>
      <c r="P14" s="24" t="n">
        <v>423.2</v>
      </c>
      <c r="Q14" s="23" t="n">
        <v>1.07465718638903</v>
      </c>
      <c r="R14" s="24" t="n">
        <v>1.41</v>
      </c>
      <c r="S14" s="23" t="n">
        <v>0.965753424657534</v>
      </c>
      <c r="T14" s="22" t="n">
        <v>9436</v>
      </c>
      <c r="U14" s="23" t="n">
        <v>1.06862967157418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70306</v>
      </c>
      <c r="D15" s="23" t="n">
        <v>1.18936933279199</v>
      </c>
      <c r="E15" s="24" t="n">
        <v>13.47</v>
      </c>
      <c r="F15" s="23" t="n">
        <v>1.16220880069025</v>
      </c>
      <c r="G15" s="24" t="n">
        <v>16.32</v>
      </c>
      <c r="H15" s="23" t="n">
        <v>1.01303538175047</v>
      </c>
      <c r="I15" s="22" t="n">
        <v>31989</v>
      </c>
      <c r="J15" s="23" t="n">
        <v>1.01023211747987</v>
      </c>
      <c r="K15" s="34"/>
      <c r="L15" s="5" t="n">
        <v>49</v>
      </c>
      <c r="M15" s="35" t="s">
        <v>62</v>
      </c>
      <c r="N15" s="22" t="n">
        <v>54575</v>
      </c>
      <c r="O15" s="23" t="n">
        <v>1.07448023310758</v>
      </c>
      <c r="P15" s="24" t="n">
        <v>383.12</v>
      </c>
      <c r="Q15" s="23" t="n">
        <v>0.972879634332148</v>
      </c>
      <c r="R15" s="24" t="n">
        <v>1.34</v>
      </c>
      <c r="S15" s="23" t="n">
        <v>0.917808219178082</v>
      </c>
      <c r="T15" s="22" t="n">
        <v>10669</v>
      </c>
      <c r="U15" s="23" t="n">
        <v>1.20826727066818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55051</v>
      </c>
      <c r="D16" s="23" t="n">
        <v>0.931299905264583</v>
      </c>
      <c r="E16" s="24" t="n">
        <v>10.84</v>
      </c>
      <c r="F16" s="23" t="n">
        <v>0.935289042277826</v>
      </c>
      <c r="G16" s="24" t="n">
        <v>14.65</v>
      </c>
      <c r="H16" s="23" t="n">
        <v>0.909373060211049</v>
      </c>
      <c r="I16" s="22" t="n">
        <v>34685</v>
      </c>
      <c r="J16" s="23" t="n">
        <v>1.09537344070741</v>
      </c>
      <c r="K16" s="34"/>
      <c r="L16" s="5" t="n">
        <v>51</v>
      </c>
      <c r="M16" s="35" t="s">
        <v>63</v>
      </c>
      <c r="N16" s="22" t="n">
        <v>55944</v>
      </c>
      <c r="O16" s="23" t="n">
        <v>1.10143329658214</v>
      </c>
      <c r="P16" s="24" t="n">
        <v>409.88</v>
      </c>
      <c r="Q16" s="23" t="n">
        <v>1.04083291010665</v>
      </c>
      <c r="R16" s="24" t="n">
        <v>1.46</v>
      </c>
      <c r="S16" s="23" t="n">
        <v>1</v>
      </c>
      <c r="T16" s="22" t="n">
        <v>9352</v>
      </c>
      <c r="U16" s="23" t="n">
        <v>1.05911664779162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76546</v>
      </c>
      <c r="D17" s="23" t="n">
        <v>1.29493165516308</v>
      </c>
      <c r="E17" s="24" t="n">
        <v>11.42</v>
      </c>
      <c r="F17" s="23" t="n">
        <v>0.985332182916307</v>
      </c>
      <c r="G17" s="24" t="n">
        <v>12.29</v>
      </c>
      <c r="H17" s="23" t="n">
        <v>0.762880198634389</v>
      </c>
      <c r="I17" s="22" t="n">
        <v>54546</v>
      </c>
      <c r="J17" s="23" t="n">
        <v>1.72259592610137</v>
      </c>
      <c r="K17" s="34"/>
      <c r="L17" s="5" t="n">
        <v>53</v>
      </c>
      <c r="M17" s="35" t="s">
        <v>64</v>
      </c>
      <c r="N17" s="22" t="n">
        <v>54259</v>
      </c>
      <c r="O17" s="23" t="n">
        <v>1.06825878091038</v>
      </c>
      <c r="P17" s="24" t="n">
        <v>431.68</v>
      </c>
      <c r="Q17" s="23" t="n">
        <v>1.09619095987811</v>
      </c>
      <c r="R17" s="24" t="n">
        <v>1.31</v>
      </c>
      <c r="S17" s="23" t="n">
        <v>0.897260273972603</v>
      </c>
      <c r="T17" s="22" t="n">
        <v>9613</v>
      </c>
      <c r="U17" s="23" t="n">
        <v>1.08867497168743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72703</v>
      </c>
      <c r="D18" s="23" t="n">
        <v>1.22991947489511</v>
      </c>
      <c r="E18" s="24" t="n">
        <v>12.25</v>
      </c>
      <c r="F18" s="23" t="n">
        <v>1.05694564279551</v>
      </c>
      <c r="G18" s="24" t="n">
        <v>18.1</v>
      </c>
      <c r="H18" s="23" t="n">
        <v>1.12352576039727</v>
      </c>
      <c r="I18" s="22" t="n">
        <v>32781</v>
      </c>
      <c r="J18" s="23" t="n">
        <v>1.03524396020843</v>
      </c>
      <c r="K18" s="34"/>
      <c r="L18" s="5" t="n">
        <v>54</v>
      </c>
      <c r="M18" s="35" t="s">
        <v>65</v>
      </c>
      <c r="N18" s="22" t="n">
        <v>54343</v>
      </c>
      <c r="O18" s="23" t="n">
        <v>1.069912584659</v>
      </c>
      <c r="P18" s="24" t="n">
        <v>432.92</v>
      </c>
      <c r="Q18" s="23" t="n">
        <v>1.09933976637887</v>
      </c>
      <c r="R18" s="24" t="n">
        <v>1.25</v>
      </c>
      <c r="S18" s="23" t="n">
        <v>0.856164383561644</v>
      </c>
      <c r="T18" s="22" t="n">
        <v>10064</v>
      </c>
      <c r="U18" s="23" t="n">
        <v>1.13975084937712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63197</v>
      </c>
      <c r="D19" s="23" t="n">
        <v>1.06910610366761</v>
      </c>
      <c r="E19" s="24" t="n">
        <v>10.57</v>
      </c>
      <c r="F19" s="23" t="n">
        <v>0.911993097497843</v>
      </c>
      <c r="G19" s="24" t="n">
        <v>15.5</v>
      </c>
      <c r="H19" s="23" t="n">
        <v>0.962135319677219</v>
      </c>
      <c r="I19" s="22" t="n">
        <v>38577</v>
      </c>
      <c r="J19" s="23" t="n">
        <v>1.21828517290384</v>
      </c>
      <c r="K19" s="34"/>
      <c r="L19" s="5" t="n">
        <v>55</v>
      </c>
      <c r="M19" s="35" t="s">
        <v>66</v>
      </c>
      <c r="N19" s="22" t="n">
        <v>68639</v>
      </c>
      <c r="O19" s="23" t="n">
        <v>1.35137423216255</v>
      </c>
      <c r="P19" s="24" t="n">
        <v>516.67</v>
      </c>
      <c r="Q19" s="23" t="n">
        <v>1.31201117318436</v>
      </c>
      <c r="R19" s="24" t="n">
        <v>1.37</v>
      </c>
      <c r="S19" s="23" t="n">
        <v>0.938356164383562</v>
      </c>
      <c r="T19" s="22" t="n">
        <v>9727</v>
      </c>
      <c r="U19" s="23" t="n">
        <v>1.10158550396376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71226</v>
      </c>
      <c r="D6" s="19"/>
      <c r="E6" s="17" t="n">
        <v>13.32</v>
      </c>
      <c r="F6" s="20"/>
      <c r="G6" s="17" t="n">
        <v>15.87</v>
      </c>
      <c r="H6" s="20"/>
      <c r="I6" s="18" t="n">
        <v>33678</v>
      </c>
      <c r="J6" s="19"/>
      <c r="K6" s="34"/>
      <c r="L6" s="32"/>
      <c r="M6" s="33" t="s">
        <v>67</v>
      </c>
      <c r="N6" s="15" t="n">
        <v>53919</v>
      </c>
      <c r="O6" s="19"/>
      <c r="P6" s="17" t="n">
        <v>412.76</v>
      </c>
      <c r="Q6" s="20"/>
      <c r="R6" s="17" t="n">
        <v>1.32</v>
      </c>
      <c r="S6" s="20"/>
      <c r="T6" s="18" t="n">
        <v>9877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67830</v>
      </c>
      <c r="D7" s="23" t="n">
        <v>0.952320781737006</v>
      </c>
      <c r="E7" s="24" t="n">
        <v>12.48</v>
      </c>
      <c r="F7" s="23" t="n">
        <v>0.936936936936937</v>
      </c>
      <c r="G7" s="24" t="n">
        <v>16.25</v>
      </c>
      <c r="H7" s="23" t="n">
        <v>1.0239445494644</v>
      </c>
      <c r="I7" s="22" t="n">
        <v>33449</v>
      </c>
      <c r="J7" s="23" t="n">
        <v>0.993200308806936</v>
      </c>
      <c r="K7" s="34"/>
      <c r="L7" s="5" t="n">
        <v>30</v>
      </c>
      <c r="M7" s="35" t="s">
        <v>68</v>
      </c>
      <c r="N7" s="22" t="n">
        <v>52582</v>
      </c>
      <c r="O7" s="23" t="n">
        <v>0.975203546059831</v>
      </c>
      <c r="P7" s="24" t="n">
        <v>414.78</v>
      </c>
      <c r="Q7" s="23" t="n">
        <v>1.00489388506638</v>
      </c>
      <c r="R7" s="24" t="n">
        <v>1.33</v>
      </c>
      <c r="S7" s="23" t="n">
        <v>1.00757575757576</v>
      </c>
      <c r="T7" s="22" t="n">
        <v>9543</v>
      </c>
      <c r="U7" s="23" t="n">
        <v>0.966184063987041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87756</v>
      </c>
      <c r="D8" s="23" t="n">
        <v>1.23207817370062</v>
      </c>
      <c r="E8" s="24" t="n">
        <v>15.68</v>
      </c>
      <c r="F8" s="23" t="n">
        <v>1.17717717717718</v>
      </c>
      <c r="G8" s="24" t="n">
        <v>16.93</v>
      </c>
      <c r="H8" s="23" t="n">
        <v>1.06679269061122</v>
      </c>
      <c r="I8" s="22" t="n">
        <v>33045</v>
      </c>
      <c r="J8" s="23" t="n">
        <v>0.981204347051488</v>
      </c>
      <c r="K8" s="34"/>
      <c r="L8" s="5" t="n">
        <v>31</v>
      </c>
      <c r="M8" s="35" t="s">
        <v>69</v>
      </c>
      <c r="N8" s="22" t="n">
        <v>62654</v>
      </c>
      <c r="O8" s="23" t="n">
        <v>1.16200226265324</v>
      </c>
      <c r="P8" s="24" t="n">
        <v>422.3</v>
      </c>
      <c r="Q8" s="23" t="n">
        <v>1.02311270471945</v>
      </c>
      <c r="R8" s="24" t="n">
        <v>1.36</v>
      </c>
      <c r="S8" s="23" t="n">
        <v>1.03030303030303</v>
      </c>
      <c r="T8" s="22" t="n">
        <v>10893</v>
      </c>
      <c r="U8" s="23" t="n">
        <v>1.10286524248254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56080</v>
      </c>
      <c r="D9" s="23" t="n">
        <v>0.787352932917755</v>
      </c>
      <c r="E9" s="24" t="n">
        <v>13.33</v>
      </c>
      <c r="F9" s="23" t="n">
        <v>1.00075075075075</v>
      </c>
      <c r="G9" s="24" t="n">
        <v>10.39</v>
      </c>
      <c r="H9" s="23" t="n">
        <v>0.654694391934468</v>
      </c>
      <c r="I9" s="22" t="n">
        <v>40470</v>
      </c>
      <c r="J9" s="23" t="n">
        <v>1.20167468376982</v>
      </c>
      <c r="K9" s="34"/>
      <c r="L9" s="5" t="n">
        <v>33</v>
      </c>
      <c r="M9" s="35" t="s">
        <v>70</v>
      </c>
      <c r="N9" s="22" t="n">
        <v>60567</v>
      </c>
      <c r="O9" s="23" t="n">
        <v>1.1232960551939</v>
      </c>
      <c r="P9" s="24" t="n">
        <v>494.29</v>
      </c>
      <c r="Q9" s="23" t="n">
        <v>1.19752398488226</v>
      </c>
      <c r="R9" s="24" t="n">
        <v>1.16</v>
      </c>
      <c r="S9" s="23" t="n">
        <v>0.878787878787879</v>
      </c>
      <c r="T9" s="22" t="n">
        <v>10555</v>
      </c>
      <c r="U9" s="23" t="n">
        <v>1.06864432519996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60812</v>
      </c>
      <c r="D10" s="23" t="n">
        <v>0.853789346586921</v>
      </c>
      <c r="E10" s="24" t="n">
        <v>12.91</v>
      </c>
      <c r="F10" s="23" t="n">
        <v>0.969219219219219</v>
      </c>
      <c r="G10" s="24" t="n">
        <v>13.31</v>
      </c>
      <c r="H10" s="23" t="n">
        <v>0.838689350976686</v>
      </c>
      <c r="I10" s="22" t="n">
        <v>35403</v>
      </c>
      <c r="J10" s="23" t="n">
        <v>1.05122038125779</v>
      </c>
      <c r="K10" s="34"/>
      <c r="L10" s="5" t="n">
        <v>36</v>
      </c>
      <c r="M10" s="35" t="s">
        <v>71</v>
      </c>
      <c r="N10" s="22" t="n">
        <v>44297</v>
      </c>
      <c r="O10" s="23" t="n">
        <v>0.821547135518092</v>
      </c>
      <c r="P10" s="24" t="n">
        <v>376.6</v>
      </c>
      <c r="Q10" s="23" t="n">
        <v>0.912394611880996</v>
      </c>
      <c r="R10" s="24" t="n">
        <v>1.26</v>
      </c>
      <c r="S10" s="23" t="n">
        <v>0.954545454545455</v>
      </c>
      <c r="T10" s="22" t="n">
        <v>9327</v>
      </c>
      <c r="U10" s="23" t="n">
        <v>0.944315075427762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60908</v>
      </c>
      <c r="D6" s="19"/>
      <c r="E6" s="17" t="n">
        <v>13.49</v>
      </c>
      <c r="F6" s="20"/>
      <c r="G6" s="17" t="n">
        <v>16.41</v>
      </c>
      <c r="H6" s="20"/>
      <c r="I6" s="18" t="n">
        <v>27510</v>
      </c>
      <c r="J6" s="19"/>
      <c r="K6" s="34"/>
      <c r="L6" s="32"/>
      <c r="M6" s="33" t="s">
        <v>72</v>
      </c>
      <c r="N6" s="15" t="n">
        <v>58344</v>
      </c>
      <c r="O6" s="19"/>
      <c r="P6" s="17" t="n">
        <v>464.48</v>
      </c>
      <c r="Q6" s="20"/>
      <c r="R6" s="17" t="n">
        <v>1.61</v>
      </c>
      <c r="S6" s="20"/>
      <c r="T6" s="18" t="n">
        <v>7823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57041</v>
      </c>
      <c r="D7" s="23" t="n">
        <v>0.936510803178564</v>
      </c>
      <c r="E7" s="24" t="n">
        <v>13.35</v>
      </c>
      <c r="F7" s="23" t="n">
        <v>0.989621942179392</v>
      </c>
      <c r="G7" s="24" t="n">
        <v>14.81</v>
      </c>
      <c r="H7" s="23" t="n">
        <v>0.902498476538696</v>
      </c>
      <c r="I7" s="22" t="n">
        <v>28848</v>
      </c>
      <c r="J7" s="23" t="n">
        <v>1.04863685932388</v>
      </c>
      <c r="K7" s="34"/>
      <c r="L7" s="5" t="n">
        <v>10</v>
      </c>
      <c r="M7" s="35" t="s">
        <v>73</v>
      </c>
      <c r="N7" s="22" t="n">
        <v>52320</v>
      </c>
      <c r="O7" s="23" t="n">
        <v>0.896750308515014</v>
      </c>
      <c r="P7" s="24" t="n">
        <v>436.9</v>
      </c>
      <c r="Q7" s="23" t="n">
        <v>0.940621770582156</v>
      </c>
      <c r="R7" s="24" t="n">
        <v>1.47</v>
      </c>
      <c r="S7" s="23" t="n">
        <v>0.91304347826087</v>
      </c>
      <c r="T7" s="22" t="n">
        <v>8132</v>
      </c>
      <c r="U7" s="23" t="n">
        <v>1.03949891346031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55325</v>
      </c>
      <c r="D8" s="23" t="n">
        <v>0.908337164247718</v>
      </c>
      <c r="E8" s="24" t="n">
        <v>12.85</v>
      </c>
      <c r="F8" s="23" t="n">
        <v>0.952557449962936</v>
      </c>
      <c r="G8" s="24" t="n">
        <v>15.81</v>
      </c>
      <c r="H8" s="23" t="n">
        <v>0.963436928702011</v>
      </c>
      <c r="I8" s="22" t="n">
        <v>27236</v>
      </c>
      <c r="J8" s="23" t="n">
        <v>0.990039985459833</v>
      </c>
      <c r="L8" s="46" t="n">
        <v>92</v>
      </c>
      <c r="M8" s="35" t="s">
        <v>74</v>
      </c>
      <c r="N8" s="22" t="n">
        <v>58241</v>
      </c>
      <c r="O8" s="23" t="n">
        <v>0.998234608528726</v>
      </c>
      <c r="P8" s="24" t="n">
        <v>474.46</v>
      </c>
      <c r="Q8" s="23" t="n">
        <v>1.02148639338615</v>
      </c>
      <c r="R8" s="24" t="n">
        <v>1.55</v>
      </c>
      <c r="S8" s="23" t="n">
        <v>0.962732919254658</v>
      </c>
      <c r="T8" s="22" t="n">
        <v>7900</v>
      </c>
      <c r="U8" s="23" t="n">
        <v>1.00984277131535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71495</v>
      </c>
      <c r="D9" s="23" t="n">
        <v>1.17381953109608</v>
      </c>
      <c r="E9" s="24" t="n">
        <v>16.58</v>
      </c>
      <c r="F9" s="23" t="n">
        <v>1.2290585618977</v>
      </c>
      <c r="G9" s="24" t="n">
        <v>17.77</v>
      </c>
      <c r="H9" s="23" t="n">
        <v>1.08287629494211</v>
      </c>
      <c r="I9" s="22" t="n">
        <v>24269</v>
      </c>
      <c r="J9" s="23" t="n">
        <v>0.882188295165394</v>
      </c>
      <c r="K9" s="34"/>
      <c r="L9" s="5" t="n">
        <v>79</v>
      </c>
      <c r="M9" s="35" t="s">
        <v>75</v>
      </c>
      <c r="N9" s="22" t="n">
        <v>63874</v>
      </c>
      <c r="O9" s="23" t="n">
        <v>1.09478266831208</v>
      </c>
      <c r="P9" s="24" t="n">
        <v>511.31</v>
      </c>
      <c r="Q9" s="23" t="n">
        <v>1.10082242507751</v>
      </c>
      <c r="R9" s="24" t="n">
        <v>1.57</v>
      </c>
      <c r="S9" s="23" t="n">
        <v>0.975155279503106</v>
      </c>
      <c r="T9" s="22" t="n">
        <v>7949</v>
      </c>
      <c r="U9" s="23" t="n">
        <v>1.01610635306149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63688</v>
      </c>
      <c r="D10" s="23" t="n">
        <v>1.04564260852433</v>
      </c>
      <c r="E10" s="24" t="n">
        <v>14.6</v>
      </c>
      <c r="F10" s="23" t="n">
        <v>1.08228317272053</v>
      </c>
      <c r="G10" s="24" t="n">
        <v>18.92</v>
      </c>
      <c r="H10" s="23" t="n">
        <v>1.15295551492992</v>
      </c>
      <c r="I10" s="22" t="n">
        <v>23054</v>
      </c>
      <c r="J10" s="23" t="n">
        <v>0.838022537259179</v>
      </c>
      <c r="K10" s="34"/>
      <c r="L10" s="5" t="n">
        <v>80</v>
      </c>
      <c r="M10" s="35" t="s">
        <v>76</v>
      </c>
      <c r="N10" s="22" t="n">
        <v>70880</v>
      </c>
      <c r="O10" s="23" t="n">
        <v>1.21486356780474</v>
      </c>
      <c r="P10" s="24" t="n">
        <v>488.88</v>
      </c>
      <c r="Q10" s="23" t="n">
        <v>1.05253186358939</v>
      </c>
      <c r="R10" s="24" t="n">
        <v>1.75</v>
      </c>
      <c r="S10" s="23" t="n">
        <v>1.08695652173913</v>
      </c>
      <c r="T10" s="22" t="n">
        <v>8300</v>
      </c>
      <c r="U10" s="23" t="n">
        <v>1.06097405087562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64440</v>
      </c>
      <c r="D11" s="23" t="n">
        <v>1.05798909831221</v>
      </c>
      <c r="E11" s="24" t="n">
        <v>13.32</v>
      </c>
      <c r="F11" s="23" t="n">
        <v>0.987398072646405</v>
      </c>
      <c r="G11" s="24" t="n">
        <v>16.84</v>
      </c>
      <c r="H11" s="23" t="n">
        <v>1.02620353443023</v>
      </c>
      <c r="I11" s="22" t="n">
        <v>28733</v>
      </c>
      <c r="J11" s="23" t="n">
        <v>1.04445656125045</v>
      </c>
      <c r="K11" s="34"/>
      <c r="L11" s="5" t="n">
        <v>81</v>
      </c>
      <c r="M11" s="35" t="s">
        <v>77</v>
      </c>
      <c r="N11" s="22" t="n">
        <v>64439</v>
      </c>
      <c r="O11" s="23" t="n">
        <v>1.10446661181955</v>
      </c>
      <c r="P11" s="24" t="n">
        <v>473.68</v>
      </c>
      <c r="Q11" s="23" t="n">
        <v>1.01980709610748</v>
      </c>
      <c r="R11" s="24" t="n">
        <v>1.84</v>
      </c>
      <c r="S11" s="23" t="n">
        <v>1.14285714285714</v>
      </c>
      <c r="T11" s="22" t="n">
        <v>7379</v>
      </c>
      <c r="U11" s="23" t="n">
        <v>0.943244279688099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83009</v>
      </c>
      <c r="D12" s="23" t="n">
        <v>1.36285873776844</v>
      </c>
      <c r="E12" s="24" t="n">
        <v>16.77</v>
      </c>
      <c r="F12" s="23" t="n">
        <v>1.24314306893996</v>
      </c>
      <c r="G12" s="24" t="n">
        <v>20.54</v>
      </c>
      <c r="H12" s="23" t="n">
        <v>1.25167580743449</v>
      </c>
      <c r="I12" s="22" t="n">
        <v>24099</v>
      </c>
      <c r="J12" s="23" t="n">
        <v>0.876008724100327</v>
      </c>
      <c r="K12" s="34"/>
      <c r="L12" s="5" t="n">
        <v>82</v>
      </c>
      <c r="M12" s="35" t="s">
        <v>78</v>
      </c>
      <c r="N12" s="22" t="n">
        <v>56491</v>
      </c>
      <c r="O12" s="23" t="n">
        <v>0.968240093240093</v>
      </c>
      <c r="P12" s="24" t="n">
        <v>438.13</v>
      </c>
      <c r="Q12" s="23" t="n">
        <v>0.943269893213917</v>
      </c>
      <c r="R12" s="24" t="n">
        <v>1.52</v>
      </c>
      <c r="S12" s="23" t="n">
        <v>0.944099378881988</v>
      </c>
      <c r="T12" s="22" t="n">
        <v>8479</v>
      </c>
      <c r="U12" s="23" t="n">
        <v>1.08385529847884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68164</v>
      </c>
      <c r="D13" s="23" t="n">
        <v>1.11913049188941</v>
      </c>
      <c r="E13" s="24" t="n">
        <v>14.37</v>
      </c>
      <c r="F13" s="23" t="n">
        <v>1.06523350630096</v>
      </c>
      <c r="G13" s="24" t="n">
        <v>18.12</v>
      </c>
      <c r="H13" s="23" t="n">
        <v>1.10420475319927</v>
      </c>
      <c r="I13" s="22" t="n">
        <v>26176</v>
      </c>
      <c r="J13" s="23" t="n">
        <v>0.951508542348237</v>
      </c>
      <c r="K13" s="34"/>
      <c r="L13" s="5" t="n">
        <v>83</v>
      </c>
      <c r="M13" s="35" t="s">
        <v>79</v>
      </c>
      <c r="N13" s="22" t="n">
        <v>59125</v>
      </c>
      <c r="O13" s="23" t="n">
        <v>1.01338612368024</v>
      </c>
      <c r="P13" s="24" t="n">
        <v>447.61</v>
      </c>
      <c r="Q13" s="23" t="n">
        <v>0.963679813985532</v>
      </c>
      <c r="R13" s="24" t="n">
        <v>1.74</v>
      </c>
      <c r="S13" s="23" t="n">
        <v>1.08074534161491</v>
      </c>
      <c r="T13" s="22" t="n">
        <v>7580</v>
      </c>
      <c r="U13" s="23" t="n">
        <v>0.968937747667135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71882</v>
      </c>
      <c r="D14" s="23" t="n">
        <v>1.18017337623957</v>
      </c>
      <c r="E14" s="24" t="n">
        <v>14.78</v>
      </c>
      <c r="F14" s="23" t="n">
        <v>1.09562638991846</v>
      </c>
      <c r="G14" s="24" t="n">
        <v>18.17</v>
      </c>
      <c r="H14" s="23" t="n">
        <v>1.10725167580743</v>
      </c>
      <c r="I14" s="22" t="n">
        <v>26769</v>
      </c>
      <c r="J14" s="23" t="n">
        <v>0.973064340239913</v>
      </c>
      <c r="K14" s="34"/>
      <c r="L14" s="5" t="n">
        <v>84</v>
      </c>
      <c r="M14" s="35" t="s">
        <v>80</v>
      </c>
      <c r="N14" s="22" t="n">
        <v>58705</v>
      </c>
      <c r="O14" s="23" t="n">
        <v>1.00618744001097</v>
      </c>
      <c r="P14" s="24" t="n">
        <v>454.75</v>
      </c>
      <c r="Q14" s="23" t="n">
        <v>0.979051842921116</v>
      </c>
      <c r="R14" s="24" t="n">
        <v>1.64</v>
      </c>
      <c r="S14" s="23" t="n">
        <v>1.01863354037267</v>
      </c>
      <c r="T14" s="22" t="n">
        <v>7872</v>
      </c>
      <c r="U14" s="23" t="n">
        <v>1.00626358174613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65779</v>
      </c>
      <c r="D15" s="23" t="n">
        <v>1.07997307414461</v>
      </c>
      <c r="E15" s="24" t="n">
        <v>13.29</v>
      </c>
      <c r="F15" s="23" t="n">
        <v>0.985174203113417</v>
      </c>
      <c r="G15" s="24" t="n">
        <v>16.66</v>
      </c>
      <c r="H15" s="23" t="n">
        <v>1.01523461304083</v>
      </c>
      <c r="I15" s="22" t="n">
        <v>29696</v>
      </c>
      <c r="J15" s="23" t="n">
        <v>1.07946201381316</v>
      </c>
      <c r="K15" s="34"/>
      <c r="L15" s="5" t="n">
        <v>85</v>
      </c>
      <c r="M15" s="35" t="s">
        <v>81</v>
      </c>
      <c r="N15" s="22" t="n">
        <v>63157</v>
      </c>
      <c r="O15" s="23" t="n">
        <v>1.08249348690525</v>
      </c>
      <c r="P15" s="24" t="n">
        <v>481.32</v>
      </c>
      <c r="Q15" s="23" t="n">
        <v>1.0362555976576</v>
      </c>
      <c r="R15" s="24" t="n">
        <v>1.75</v>
      </c>
      <c r="S15" s="23" t="n">
        <v>1.08695652173913</v>
      </c>
      <c r="T15" s="22" t="n">
        <v>7493</v>
      </c>
      <c r="U15" s="23" t="n">
        <v>0.957816694362776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98126</v>
      </c>
      <c r="D16" s="23" t="n">
        <v>1.61105273527287</v>
      </c>
      <c r="E16" s="24" t="n">
        <v>10.91</v>
      </c>
      <c r="F16" s="23" t="n">
        <v>0.808747220163084</v>
      </c>
      <c r="G16" s="24" t="n">
        <v>14.76</v>
      </c>
      <c r="H16" s="23" t="n">
        <v>0.89945155393053</v>
      </c>
      <c r="I16" s="22" t="n">
        <v>60951</v>
      </c>
      <c r="J16" s="23" t="n">
        <v>2.21559432933479</v>
      </c>
      <c r="K16" s="34"/>
      <c r="L16" s="5" t="n">
        <v>86</v>
      </c>
      <c r="M16" s="35" t="s">
        <v>82</v>
      </c>
      <c r="N16" s="22" t="n">
        <v>50916</v>
      </c>
      <c r="O16" s="23" t="n">
        <v>0.87268613739202</v>
      </c>
      <c r="P16" s="24" t="n">
        <v>462.98</v>
      </c>
      <c r="Q16" s="23" t="n">
        <v>0.99677058215639</v>
      </c>
      <c r="R16" s="24" t="n">
        <v>1.51</v>
      </c>
      <c r="S16" s="23" t="n">
        <v>0.937888198757764</v>
      </c>
      <c r="T16" s="22" t="n">
        <v>7284</v>
      </c>
      <c r="U16" s="23" t="n">
        <v>0.931100600792535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59831</v>
      </c>
      <c r="D17" s="23" t="n">
        <v>0.982317593747948</v>
      </c>
      <c r="E17" s="24" t="n">
        <v>13.93</v>
      </c>
      <c r="F17" s="23" t="n">
        <v>1.03261675315048</v>
      </c>
      <c r="G17" s="24" t="n">
        <v>15.98</v>
      </c>
      <c r="H17" s="23" t="n">
        <v>0.973796465569775</v>
      </c>
      <c r="I17" s="22" t="n">
        <v>26878</v>
      </c>
      <c r="J17" s="23" t="n">
        <v>0.977026535805162</v>
      </c>
      <c r="K17" s="34"/>
      <c r="L17" s="5" t="n">
        <v>87</v>
      </c>
      <c r="M17" s="35" t="s">
        <v>83</v>
      </c>
      <c r="N17" s="22" t="n">
        <v>51159</v>
      </c>
      <c r="O17" s="23" t="n">
        <v>0.876851090086384</v>
      </c>
      <c r="P17" s="24" t="n">
        <v>438.72</v>
      </c>
      <c r="Q17" s="23" t="n">
        <v>0.94454013089907</v>
      </c>
      <c r="R17" s="24" t="n">
        <v>1.41</v>
      </c>
      <c r="S17" s="23" t="n">
        <v>0.875776397515528</v>
      </c>
      <c r="T17" s="22" t="n">
        <v>8286</v>
      </c>
      <c r="U17" s="23" t="n">
        <v>1.05918445609101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55092</v>
      </c>
      <c r="D18" s="23" t="n">
        <v>0.904511722598017</v>
      </c>
      <c r="E18" s="24" t="n">
        <v>13.92</v>
      </c>
      <c r="F18" s="23" t="n">
        <v>1.03187546330615</v>
      </c>
      <c r="G18" s="24" t="n">
        <v>16.32</v>
      </c>
      <c r="H18" s="23" t="n">
        <v>0.994515539305302</v>
      </c>
      <c r="I18" s="22" t="n">
        <v>24257</v>
      </c>
      <c r="J18" s="23" t="n">
        <v>0.881752090149037</v>
      </c>
      <c r="K18" s="34"/>
      <c r="L18" s="5" t="n">
        <v>90</v>
      </c>
      <c r="M18" s="35" t="s">
        <v>84</v>
      </c>
      <c r="N18" s="22" t="n">
        <v>47329</v>
      </c>
      <c r="O18" s="23" t="n">
        <v>0.811205950911833</v>
      </c>
      <c r="P18" s="24" t="n">
        <v>434.47</v>
      </c>
      <c r="Q18" s="23" t="n">
        <v>0.935390113675508</v>
      </c>
      <c r="R18" s="24" t="n">
        <v>1.46</v>
      </c>
      <c r="S18" s="23" t="n">
        <v>0.906832298136646</v>
      </c>
      <c r="T18" s="22" t="n">
        <v>7436</v>
      </c>
      <c r="U18" s="23" t="n">
        <v>0.950530487025438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8:07:22Z</dcterms:created>
  <dc:creator> </dc:creator>
  <dc:description/>
  <dc:language>en-US</dc:language>
  <cp:lastModifiedBy> </cp:lastModifiedBy>
  <dcterms:modified xsi:type="dcterms:W3CDTF">2013-05-24T07:17:14Z</dcterms:modified>
  <cp:revision>0</cp:revision>
  <dc:subject/>
  <dc:title/>
</cp:coreProperties>
</file>