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域別" sheetId="1" state="visible" r:id="rId2"/>
    <sheet name="県北" sheetId="2" state="visible" r:id="rId3"/>
    <sheet name="県中" sheetId="3" state="visible" r:id="rId4"/>
    <sheet name="県南" sheetId="4" state="visible" r:id="rId5"/>
    <sheet name="会津" sheetId="5" state="visible" r:id="rId6"/>
    <sheet name="南会津" sheetId="6" state="visible" r:id="rId7"/>
    <sheet name="相双" sheetId="7" state="visible" r:id="rId8"/>
  </sheets>
  <definedNames>
    <definedName function="false" hidden="false" localSheetId="4" name="_xlnm.Print_Titles" vbProcedure="false">会津!$1:$2</definedName>
    <definedName function="false" hidden="false" localSheetId="5" name="_xlnm.Print_Titles" vbProcedure="false">南会津!$1:$2</definedName>
    <definedName function="false" hidden="false" localSheetId="6" name="_xlnm.Print_Titles" vbProcedure="false">相双!$1:$2</definedName>
    <definedName function="false" hidden="false" localSheetId="2" name="_xlnm.Print_Titles" vbProcedure="false">県中!$1:$2</definedName>
    <definedName function="false" hidden="false" localSheetId="1" name="_xlnm.Print_Titles" vbProcedure="false">県北!$1:$2</definedName>
    <definedName function="false" hidden="false" localSheetId="3" name="_xlnm.Print_Titles" vbProcedure="false">県南!$1:$2</definedName>
    <definedName function="false" hidden="false" name="Area地区マス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5">
  <si>
    <r>
      <rPr>
        <b val="true"/>
        <sz val="16"/>
        <rFont val="Noto Sans"/>
        <family val="2"/>
      </rPr>
      <t xml:space="preserve">地域別医療費の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入　院</t>
  </si>
  <si>
    <t xml:space="preserve">入院外</t>
  </si>
  <si>
    <t xml:space="preserve">地　域</t>
  </si>
  <si>
    <t xml:space="preserve">１人当り医療費</t>
  </si>
  <si>
    <t xml:space="preserve">受診率</t>
  </si>
  <si>
    <t xml:space="preserve">１件当り日数</t>
  </si>
  <si>
    <t xml:space="preserve">１日当り医療費</t>
  </si>
  <si>
    <t xml:space="preserve">円</t>
  </si>
  <si>
    <t xml:space="preserve">％</t>
  </si>
  <si>
    <t xml:space="preserve">日</t>
  </si>
  <si>
    <t xml:space="preserve">市町村平均</t>
  </si>
  <si>
    <t xml:space="preserve">県　北</t>
  </si>
  <si>
    <t xml:space="preserve">県　中</t>
  </si>
  <si>
    <t xml:space="preserve">県　南</t>
  </si>
  <si>
    <t xml:space="preserve">会　津</t>
  </si>
  <si>
    <t xml:space="preserve">南会津</t>
  </si>
  <si>
    <t xml:space="preserve">相　双</t>
  </si>
  <si>
    <t xml:space="preserve">いわき</t>
  </si>
  <si>
    <t xml:space="preserve">番号</t>
  </si>
  <si>
    <t xml:space="preserve">保険者名</t>
  </si>
  <si>
    <t xml:space="preserve">県北平均</t>
  </si>
  <si>
    <t xml:space="preserve">福島市</t>
  </si>
  <si>
    <t xml:space="preserve">二本松市</t>
  </si>
  <si>
    <t xml:space="preserve">伊達市</t>
  </si>
  <si>
    <t xml:space="preserve">本宮市</t>
  </si>
  <si>
    <t xml:space="preserve">川俣町</t>
  </si>
  <si>
    <t xml:space="preserve">桑折町</t>
  </si>
  <si>
    <t xml:space="preserve">国見町</t>
  </si>
  <si>
    <t xml:space="preserve">大玉村</t>
  </si>
  <si>
    <t xml:space="preserve">県中平均</t>
  </si>
  <si>
    <t xml:space="preserve">郡山市</t>
  </si>
  <si>
    <t xml:space="preserve">須賀川市</t>
  </si>
  <si>
    <t xml:space="preserve">田村市</t>
  </si>
  <si>
    <t xml:space="preserve">鏡石町</t>
  </si>
  <si>
    <t xml:space="preserve">天栄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県南平均</t>
  </si>
  <si>
    <t xml:space="preserve">白河市</t>
  </si>
  <si>
    <t xml:space="preserve">棚倉町</t>
  </si>
  <si>
    <t xml:space="preserve">矢祭町</t>
  </si>
  <si>
    <t xml:space="preserve">塙町</t>
  </si>
  <si>
    <t xml:space="preserve">鮫川村</t>
  </si>
  <si>
    <t xml:space="preserve">西郷村</t>
  </si>
  <si>
    <t xml:space="preserve">泉崎村</t>
  </si>
  <si>
    <t xml:space="preserve">中島村</t>
  </si>
  <si>
    <t xml:space="preserve">矢吹町</t>
  </si>
  <si>
    <t xml:space="preserve">会津平均</t>
  </si>
  <si>
    <t xml:space="preserve">会津若松市</t>
  </si>
  <si>
    <t xml:space="preserve">喜多方市</t>
  </si>
  <si>
    <t xml:space="preserve">磐梯町</t>
  </si>
  <si>
    <t xml:space="preserve">猪苗代町</t>
  </si>
  <si>
    <t xml:space="preserve">北塩原村</t>
  </si>
  <si>
    <t xml:space="preserve">西会津町</t>
  </si>
  <si>
    <t xml:space="preserve">会津坂下町</t>
  </si>
  <si>
    <t xml:space="preserve">湯川村</t>
  </si>
  <si>
    <t xml:space="preserve">柳津町</t>
  </si>
  <si>
    <t xml:space="preserve">会津美里町</t>
  </si>
  <si>
    <t xml:space="preserve">三島町</t>
  </si>
  <si>
    <t xml:space="preserve">金山町</t>
  </si>
  <si>
    <t xml:space="preserve">昭和村</t>
  </si>
  <si>
    <t xml:space="preserve">南会津平均</t>
  </si>
  <si>
    <t xml:space="preserve">南会津町</t>
  </si>
  <si>
    <t xml:space="preserve">下郷町</t>
  </si>
  <si>
    <t xml:space="preserve">檜枝岐村</t>
  </si>
  <si>
    <t xml:space="preserve">只見町</t>
  </si>
  <si>
    <t xml:space="preserve">相双平均</t>
  </si>
  <si>
    <t xml:space="preserve">相馬市</t>
  </si>
  <si>
    <t xml:space="preserve">南相馬市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;[RED]\-0\ "/>
    <numFmt numFmtId="166" formatCode="0%"/>
    <numFmt numFmtId="167" formatCode="[$-409]#,##0_);[RED]\(#,##0\)"/>
    <numFmt numFmtId="168" formatCode="[$-409]#,##0.00_);[RED]\(#,##0.00\)"/>
    <numFmt numFmtId="169" formatCode="#,##0;[RED]#,##0"/>
    <numFmt numFmtId="170" formatCode="0.00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9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9"/>
      <color rgb="FFFFFFFF"/>
      <name val="ＭＳ Ｐゴシック"/>
      <family val="3"/>
      <charset val="128"/>
    </font>
    <font>
      <sz val="9"/>
      <color rgb="FFFF9900"/>
      <name val="ＭＳ Ｐゴシック"/>
      <family val="3"/>
      <charset val="128"/>
    </font>
    <font>
      <sz val="9"/>
      <color rgb="FF333399"/>
      <name val="ＭＳ Ｐゴシック"/>
      <family val="3"/>
      <charset val="128"/>
    </font>
    <font>
      <b val="true"/>
      <sz val="9"/>
      <color rgb="FF333333"/>
      <name val="ＭＳ Ｐゴシック"/>
      <family val="3"/>
      <charset val="128"/>
    </font>
    <font>
      <sz val="9"/>
      <color rgb="FF800080"/>
      <name val="ＭＳ Ｐゴシック"/>
      <family val="3"/>
      <charset val="128"/>
    </font>
    <font>
      <sz val="9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9"/>
      <color rgb="FFFF9900"/>
      <name val="ＭＳ Ｐゴシック"/>
      <family val="3"/>
      <charset val="128"/>
    </font>
    <font>
      <i val="true"/>
      <sz val="9"/>
      <color rgb="FF80808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2"/>
    </font>
    <font>
      <sz val="9.4"/>
      <color rgb="FF000000"/>
      <name val="ＭＳ Ｐゴシック"/>
      <family val="2"/>
    </font>
    <font>
      <sz val="9.65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0.8"/>
      <color rgb="FF000000"/>
      <name val="ＭＳ Ｐ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市町村平均を100％とした割合（入院）</a:t>
            </a:r>
          </a:p>
        </c:rich>
      </c:tx>
      <c:layout>
        <c:manualLayout>
          <c:xMode val="edge"/>
          <c:yMode val="edge"/>
          <c:x val="0.280759913298483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18334820859"/>
          <c:y val="0.153159773252152"/>
          <c:w val="0.74563304857835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地域別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C$7:$C$13</c:f>
              <c:numCache>
                <c:formatCode>General</c:formatCode>
                <c:ptCount val="7"/>
                <c:pt idx="0">
                  <c:v>0.960621312044429</c:v>
                </c:pt>
                <c:pt idx="1">
                  <c:v>0.969541825754946</c:v>
                </c:pt>
                <c:pt idx="2">
                  <c:v>0.949652898299202</c:v>
                </c:pt>
                <c:pt idx="3">
                  <c:v>1.04298854564387</c:v>
                </c:pt>
                <c:pt idx="4">
                  <c:v>1.19241582783756</c:v>
                </c:pt>
                <c:pt idx="5">
                  <c:v>1.04172162443596</c:v>
                </c:pt>
                <c:pt idx="6">
                  <c:v>1.04456785838251</c:v>
                </c:pt>
              </c:numCache>
            </c:numRef>
          </c:val>
        </c:ser>
        <c:ser>
          <c:idx val="1"/>
          <c:order val="1"/>
          <c:tx>
            <c:strRef>
              <c:f>地域別!$D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E$7:$E$13</c:f>
              <c:numCache>
                <c:formatCode>General</c:formatCode>
                <c:ptCount val="7"/>
                <c:pt idx="0">
                  <c:v>0.979416809605489</c:v>
                </c:pt>
                <c:pt idx="1">
                  <c:v>0.926243567753002</c:v>
                </c:pt>
                <c:pt idx="2">
                  <c:v>0.950257289879931</c:v>
                </c:pt>
                <c:pt idx="3">
                  <c:v>1.03430531732419</c:v>
                </c:pt>
                <c:pt idx="4">
                  <c:v>1.1106346483705</c:v>
                </c:pt>
                <c:pt idx="5">
                  <c:v>1.12435677530017</c:v>
                </c:pt>
                <c:pt idx="6">
                  <c:v>1.04545454545455</c:v>
                </c:pt>
              </c:numCache>
            </c:numRef>
          </c:val>
        </c:ser>
        <c:ser>
          <c:idx val="2"/>
          <c:order val="2"/>
          <c:tx>
            <c:strRef>
              <c:f>地域別!$F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G$7:$G$13</c:f>
              <c:numCache>
                <c:formatCode>General</c:formatCode>
                <c:ptCount val="7"/>
                <c:pt idx="0">
                  <c:v>1.01417601890136</c:v>
                </c:pt>
                <c:pt idx="1">
                  <c:v>1.0076786769049</c:v>
                </c:pt>
                <c:pt idx="2">
                  <c:v>0.903721204961607</c:v>
                </c:pt>
                <c:pt idx="3">
                  <c:v>0.956290608387478</c:v>
                </c:pt>
                <c:pt idx="4">
                  <c:v>0.890135853514471</c:v>
                </c:pt>
                <c:pt idx="5">
                  <c:v>0.966331955109274</c:v>
                </c:pt>
                <c:pt idx="6">
                  <c:v>1.08269344359126</c:v>
                </c:pt>
              </c:numCache>
            </c:numRef>
          </c:val>
        </c:ser>
        <c:ser>
          <c:idx val="3"/>
          <c:order val="3"/>
          <c:tx>
            <c:strRef>
              <c:f>地域別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I$7:$I$13</c:f>
              <c:numCache>
                <c:formatCode>General</c:formatCode>
                <c:ptCount val="7"/>
                <c:pt idx="0">
                  <c:v>0.966967069869445</c:v>
                </c:pt>
                <c:pt idx="1">
                  <c:v>1.0384813076106</c:v>
                </c:pt>
                <c:pt idx="2">
                  <c:v>1.10571222972278</c:v>
                </c:pt>
                <c:pt idx="3">
                  <c:v>1.05489497310078</c:v>
                </c:pt>
                <c:pt idx="4">
                  <c:v>1.20642154679094</c:v>
                </c:pt>
                <c:pt idx="5">
                  <c:v>0.958914436486996</c:v>
                </c:pt>
                <c:pt idx="6">
                  <c:v>0.922831785628619</c:v>
                </c:pt>
              </c:numCache>
            </c:numRef>
          </c:val>
        </c:ser>
        <c:gapWidth val="150"/>
        <c:overlap val="0"/>
        <c:axId val="87176788"/>
        <c:axId val="85197905"/>
      </c:barChart>
      <c:catAx>
        <c:axId val="871767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97905"/>
        <c:crossesAt val="0"/>
        <c:auto val="1"/>
        <c:lblAlgn val="ctr"/>
        <c:lblOffset val="100"/>
        <c:noMultiLvlLbl val="0"/>
      </c:catAx>
      <c:valAx>
        <c:axId val="85197905"/>
        <c:scaling>
          <c:orientation val="minMax"/>
          <c:max val="1.3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76788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971184495729"/>
          <c:y val="0.366365735880747"/>
          <c:w val="0.188894555654724"/>
          <c:h val="0.211106445517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会津平均を100％とした割合（入院外）</a:t>
            </a:r>
          </a:p>
        </c:rich>
      </c:tx>
      <c:layout>
        <c:manualLayout>
          <c:xMode val="edge"/>
          <c:yMode val="edge"/>
          <c:x val="0.4004470426409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O$7:$O$19</c:f>
              <c:numCache>
                <c:formatCode>General</c:formatCode>
                <c:ptCount val="13"/>
                <c:pt idx="0">
                  <c:v>0.973647976745965</c:v>
                </c:pt>
                <c:pt idx="1">
                  <c:v>0.946531018128968</c:v>
                </c:pt>
                <c:pt idx="2">
                  <c:v>0.98156505775262</c:v>
                </c:pt>
                <c:pt idx="3">
                  <c:v>0.903388663657921</c:v>
                </c:pt>
                <c:pt idx="4">
                  <c:v>1.02702134169663</c:v>
                </c:pt>
                <c:pt idx="5">
                  <c:v>0.933106402508988</c:v>
                </c:pt>
                <c:pt idx="6">
                  <c:v>1.16178382926643</c:v>
                </c:pt>
                <c:pt idx="7">
                  <c:v>1.10548458655244</c:v>
                </c:pt>
                <c:pt idx="8">
                  <c:v>1.17608812055381</c:v>
                </c:pt>
                <c:pt idx="9">
                  <c:v>1.10756903541651</c:v>
                </c:pt>
                <c:pt idx="10">
                  <c:v>1.22965271934522</c:v>
                </c:pt>
                <c:pt idx="11">
                  <c:v>1.14371223131645</c:v>
                </c:pt>
                <c:pt idx="12">
                  <c:v>1.41134399143272</c:v>
                </c:pt>
              </c:numCache>
            </c:numRef>
          </c:val>
        </c:ser>
        <c:ser>
          <c:idx val="1"/>
          <c:order val="1"/>
          <c:tx>
            <c:strRef>
              <c:f>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Q$7:$Q$19</c:f>
              <c:numCache>
                <c:formatCode>General</c:formatCode>
                <c:ptCount val="13"/>
                <c:pt idx="0">
                  <c:v>1.01143304224926</c:v>
                </c:pt>
                <c:pt idx="1">
                  <c:v>0.956463580838928</c:v>
                </c:pt>
                <c:pt idx="2">
                  <c:v>0.972187168744637</c:v>
                </c:pt>
                <c:pt idx="3">
                  <c:v>0.952930190298319</c:v>
                </c:pt>
                <c:pt idx="4">
                  <c:v>0.862500630962597</c:v>
                </c:pt>
                <c:pt idx="5">
                  <c:v>0.926833577305537</c:v>
                </c:pt>
                <c:pt idx="6">
                  <c:v>1.01039826359093</c:v>
                </c:pt>
                <c:pt idx="7">
                  <c:v>1.09890969663318</c:v>
                </c:pt>
                <c:pt idx="8">
                  <c:v>0.980061581949422</c:v>
                </c:pt>
                <c:pt idx="9">
                  <c:v>1.05163797890061</c:v>
                </c:pt>
                <c:pt idx="10">
                  <c:v>1.10335167331281</c:v>
                </c:pt>
                <c:pt idx="11">
                  <c:v>1.17618999545707</c:v>
                </c:pt>
                <c:pt idx="12">
                  <c:v>1.29529049517945</c:v>
                </c:pt>
              </c:numCache>
            </c:numRef>
          </c:val>
        </c:ser>
        <c:ser>
          <c:idx val="2"/>
          <c:order val="2"/>
          <c:tx>
            <c:strRef>
              <c:f>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S$7:$S$19</c:f>
              <c:numCache>
                <c:formatCode>General</c:formatCode>
                <c:ptCount val="13"/>
                <c:pt idx="0">
                  <c:v>0.986486486486487</c:v>
                </c:pt>
                <c:pt idx="1">
                  <c:v>1.03378378378378</c:v>
                </c:pt>
                <c:pt idx="2">
                  <c:v>0.966216216216216</c:v>
                </c:pt>
                <c:pt idx="3">
                  <c:v>0.97972972972973</c:v>
                </c:pt>
                <c:pt idx="4">
                  <c:v>1</c:v>
                </c:pt>
                <c:pt idx="5">
                  <c:v>0.939189189189189</c:v>
                </c:pt>
                <c:pt idx="6">
                  <c:v>1.04054054054054</c:v>
                </c:pt>
                <c:pt idx="7">
                  <c:v>0.993243243243243</c:v>
                </c:pt>
                <c:pt idx="8">
                  <c:v>0.939189189189189</c:v>
                </c:pt>
                <c:pt idx="9">
                  <c:v>0.993243243243243</c:v>
                </c:pt>
                <c:pt idx="10">
                  <c:v>0.959459459459459</c:v>
                </c:pt>
                <c:pt idx="11">
                  <c:v>0.898648648648649</c:v>
                </c:pt>
                <c:pt idx="12">
                  <c:v>0.945945945945946</c:v>
                </c:pt>
              </c:numCache>
            </c:numRef>
          </c:val>
        </c:ser>
        <c:ser>
          <c:idx val="3"/>
          <c:order val="3"/>
          <c:tx>
            <c:strRef>
              <c:f>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U$7:$U$19</c:f>
              <c:numCache>
                <c:formatCode>General</c:formatCode>
                <c:ptCount val="13"/>
                <c:pt idx="0">
                  <c:v>0.970591524097059</c:v>
                </c:pt>
                <c:pt idx="1">
                  <c:v>0.953035893995304</c:v>
                </c:pt>
                <c:pt idx="2">
                  <c:v>1.04260315330426</c:v>
                </c:pt>
                <c:pt idx="3">
                  <c:v>0.966230571396623</c:v>
                </c:pt>
                <c:pt idx="4">
                  <c:v>1.18584367661858</c:v>
                </c:pt>
                <c:pt idx="5">
                  <c:v>1.07011070110701</c:v>
                </c:pt>
                <c:pt idx="6">
                  <c:v>1.10488650341049</c:v>
                </c:pt>
                <c:pt idx="7">
                  <c:v>1.01084647210108</c:v>
                </c:pt>
                <c:pt idx="8">
                  <c:v>1.27093816392709</c:v>
                </c:pt>
                <c:pt idx="9">
                  <c:v>1.05490327630549</c:v>
                </c:pt>
                <c:pt idx="10">
                  <c:v>1.15822430951582</c:v>
                </c:pt>
                <c:pt idx="11">
                  <c:v>1.07939170300794</c:v>
                </c:pt>
                <c:pt idx="12">
                  <c:v>1.15173879011517</c:v>
                </c:pt>
              </c:numCache>
            </c:numRef>
          </c:val>
        </c:ser>
        <c:gapWidth val="150"/>
        <c:overlap val="0"/>
        <c:axId val="32468255"/>
        <c:axId val="17152411"/>
      </c:barChart>
      <c:catAx>
        <c:axId val="324682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52411"/>
        <c:crossesAt val="0"/>
        <c:auto val="1"/>
        <c:lblAlgn val="ctr"/>
        <c:lblOffset val="100"/>
        <c:noMultiLvlLbl val="0"/>
      </c:catAx>
      <c:valAx>
        <c:axId val="17152411"/>
        <c:scaling>
          <c:orientation val="minMax"/>
          <c:max val="1.6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68255"/>
        <c:crossesAt val="1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44108207244"/>
          <c:y val="0.432290573168171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南会津平均を100％とした割合（入院）</a:t>
            </a:r>
          </a:p>
        </c:rich>
      </c:tx>
      <c:layout>
        <c:manualLayout>
          <c:xMode val="edge"/>
          <c:yMode val="edge"/>
          <c:x val="0.400475699220541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南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D$7:$D$10</c:f>
              <c:numCache>
                <c:formatCode>General</c:formatCode>
                <c:ptCount val="4"/>
                <c:pt idx="0">
                  <c:v>1.02742078681939</c:v>
                </c:pt>
                <c:pt idx="1">
                  <c:v>1.02232669160348</c:v>
                </c:pt>
                <c:pt idx="2">
                  <c:v>0.610607361695315</c:v>
                </c:pt>
                <c:pt idx="3">
                  <c:v>0.920255578034261</c:v>
                </c:pt>
              </c:numCache>
            </c:numRef>
          </c:val>
        </c:ser>
        <c:ser>
          <c:idx val="1"/>
          <c:order val="1"/>
          <c:tx>
            <c:strRef>
              <c:f>南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F$7:$F$10</c:f>
              <c:numCache>
                <c:formatCode>General</c:formatCode>
                <c:ptCount val="4"/>
                <c:pt idx="0">
                  <c:v>0.969111969111969</c:v>
                </c:pt>
                <c:pt idx="1">
                  <c:v>1.09189189189189</c:v>
                </c:pt>
                <c:pt idx="2">
                  <c:v>0.705019305019305</c:v>
                </c:pt>
                <c:pt idx="3">
                  <c:v>1.02393822393822</c:v>
                </c:pt>
              </c:numCache>
            </c:numRef>
          </c:val>
        </c:ser>
        <c:ser>
          <c:idx val="2"/>
          <c:order val="2"/>
          <c:tx>
            <c:strRef>
              <c:f>南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H$7:$H$10</c:f>
              <c:numCache>
                <c:formatCode>General</c:formatCode>
                <c:ptCount val="4"/>
                <c:pt idx="0">
                  <c:v>1.02455209024552</c:v>
                </c:pt>
                <c:pt idx="1">
                  <c:v>1.12010617120106</c:v>
                </c:pt>
                <c:pt idx="2">
                  <c:v>0.419376244193762</c:v>
                </c:pt>
                <c:pt idx="3">
                  <c:v>0.775713337757133</c:v>
                </c:pt>
              </c:numCache>
            </c:numRef>
          </c:val>
        </c:ser>
        <c:ser>
          <c:idx val="3"/>
          <c:order val="3"/>
          <c:tx>
            <c:strRef>
              <c:f>南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J$7:$J$10</c:f>
              <c:numCache>
                <c:formatCode>General</c:formatCode>
                <c:ptCount val="4"/>
                <c:pt idx="0">
                  <c:v>1.03476581361661</c:v>
                </c:pt>
                <c:pt idx="1">
                  <c:v>0.835913312693498</c:v>
                </c:pt>
                <c:pt idx="2">
                  <c:v>2.06544153151362</c:v>
                </c:pt>
                <c:pt idx="3">
                  <c:v>1.15840599880706</c:v>
                </c:pt>
              </c:numCache>
            </c:numRef>
          </c:val>
        </c:ser>
        <c:gapWidth val="150"/>
        <c:overlap val="0"/>
        <c:axId val="35071386"/>
        <c:axId val="69038754"/>
      </c:barChart>
      <c:catAx>
        <c:axId val="350713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38754"/>
        <c:crossesAt val="0"/>
        <c:auto val="1"/>
        <c:lblAlgn val="ctr"/>
        <c:lblOffset val="100"/>
        <c:noMultiLvlLbl val="0"/>
      </c:catAx>
      <c:valAx>
        <c:axId val="69038754"/>
        <c:scaling>
          <c:orientation val="minMax"/>
          <c:max val="2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71386"/>
        <c:crossesAt val="1"/>
        <c:crossBetween val="midCat"/>
        <c:majorUnit val="0.4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44108207244"/>
          <c:y val="0.430086080201554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南会津平均を100％とした割合（入院外）</a:t>
            </a:r>
          </a:p>
        </c:rich>
      </c:tx>
      <c:layout>
        <c:manualLayout>
          <c:xMode val="edge"/>
          <c:yMode val="edge"/>
          <c:x val="0.394314534617148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南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O$7:$O$10</c:f>
              <c:numCache>
                <c:formatCode>General</c:formatCode>
                <c:ptCount val="4"/>
                <c:pt idx="0">
                  <c:v>0.954540006506515</c:v>
                </c:pt>
                <c:pt idx="1">
                  <c:v>1.19389414927315</c:v>
                </c:pt>
                <c:pt idx="2">
                  <c:v>0.99493176720374</c:v>
                </c:pt>
                <c:pt idx="3">
                  <c:v>0.878174066400699</c:v>
                </c:pt>
              </c:numCache>
            </c:numRef>
          </c:val>
        </c:ser>
        <c:ser>
          <c:idx val="1"/>
          <c:order val="1"/>
          <c:tx>
            <c:strRef>
              <c:f>南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Q$7:$Q$10</c:f>
              <c:numCache>
                <c:formatCode>General</c:formatCode>
                <c:ptCount val="4"/>
                <c:pt idx="0">
                  <c:v>0.998821977193478</c:v>
                </c:pt>
                <c:pt idx="1">
                  <c:v>1.02250023560456</c:v>
                </c:pt>
                <c:pt idx="2">
                  <c:v>1.16103571765149</c:v>
                </c:pt>
                <c:pt idx="3">
                  <c:v>0.94420883988314</c:v>
                </c:pt>
              </c:numCache>
            </c:numRef>
          </c:val>
        </c:ser>
        <c:ser>
          <c:idx val="2"/>
          <c:order val="2"/>
          <c:tx>
            <c:strRef>
              <c:f>南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S$7:$S$10</c:f>
              <c:numCache>
                <c:formatCode>General</c:formatCode>
                <c:ptCount val="4"/>
                <c:pt idx="0">
                  <c:v>1</c:v>
                </c:pt>
                <c:pt idx="1">
                  <c:v>1.05185185185185</c:v>
                </c:pt>
                <c:pt idx="2">
                  <c:v>0.888888888888889</c:v>
                </c:pt>
                <c:pt idx="3">
                  <c:v>0.955555555555556</c:v>
                </c:pt>
              </c:numCache>
            </c:numRef>
          </c:val>
        </c:ser>
        <c:ser>
          <c:idx val="3"/>
          <c:order val="3"/>
          <c:tx>
            <c:strRef>
              <c:f>南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U$7:$U$10</c:f>
              <c:numCache>
                <c:formatCode>General</c:formatCode>
                <c:ptCount val="4"/>
                <c:pt idx="0">
                  <c:v>0.957681330577699</c:v>
                </c:pt>
                <c:pt idx="1">
                  <c:v>1.11672079519732</c:v>
                </c:pt>
                <c:pt idx="2">
                  <c:v>0.969392776301545</c:v>
                </c:pt>
                <c:pt idx="3">
                  <c:v>0.974116720795197</c:v>
                </c:pt>
              </c:numCache>
            </c:numRef>
          </c:val>
        </c:ser>
        <c:gapWidth val="150"/>
        <c:overlap val="0"/>
        <c:axId val="93082897"/>
        <c:axId val="18973317"/>
      </c:barChart>
      <c:catAx>
        <c:axId val="930828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73317"/>
        <c:crossesAt val="0"/>
        <c:auto val="1"/>
        <c:lblAlgn val="ctr"/>
        <c:lblOffset val="100"/>
        <c:noMultiLvlLbl val="0"/>
      </c:catAx>
      <c:valAx>
        <c:axId val="18973317"/>
        <c:scaling>
          <c:orientation val="minMax"/>
          <c:max val="1.2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82897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44108207244"/>
          <c:y val="0.430086080201554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相双平均を100％とした割合（入院）</a:t>
            </a:r>
          </a:p>
        </c:rich>
      </c:tx>
      <c:layout>
        <c:manualLayout>
          <c:xMode val="edge"/>
          <c:yMode val="edge"/>
          <c:x val="0.40683745988078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相双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D$7:$D$18</c:f>
              <c:numCache>
                <c:formatCode>General</c:formatCode>
                <c:ptCount val="12"/>
                <c:pt idx="0">
                  <c:v>0.90442156470745</c:v>
                </c:pt>
                <c:pt idx="1">
                  <c:v>0.962948154071705</c:v>
                </c:pt>
                <c:pt idx="2">
                  <c:v>1.18555910968946</c:v>
                </c:pt>
                <c:pt idx="3">
                  <c:v>1.25393176062908</c:v>
                </c:pt>
                <c:pt idx="4">
                  <c:v>1.06589031054245</c:v>
                </c:pt>
                <c:pt idx="5">
                  <c:v>0.930910968945755</c:v>
                </c:pt>
                <c:pt idx="6">
                  <c:v>1.12763228042117</c:v>
                </c:pt>
                <c:pt idx="7">
                  <c:v>1.31997201119552</c:v>
                </c:pt>
                <c:pt idx="8">
                  <c:v>0.987055177928829</c:v>
                </c:pt>
                <c:pt idx="9">
                  <c:v>0.926496068239371</c:v>
                </c:pt>
                <c:pt idx="10">
                  <c:v>0.817106490737039</c:v>
                </c:pt>
                <c:pt idx="11">
                  <c:v>0.927562308409969</c:v>
                </c:pt>
              </c:numCache>
            </c:numRef>
          </c:val>
        </c:ser>
        <c:ser>
          <c:idx val="1"/>
          <c:order val="1"/>
          <c:tx>
            <c:strRef>
              <c:f>相双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F$7:$F$18</c:f>
              <c:numCache>
                <c:formatCode>General</c:formatCode>
                <c:ptCount val="12"/>
                <c:pt idx="0">
                  <c:v>0.939740655987796</c:v>
                </c:pt>
                <c:pt idx="1">
                  <c:v>0.979405034324943</c:v>
                </c:pt>
                <c:pt idx="2">
                  <c:v>1.27688787185355</c:v>
                </c:pt>
                <c:pt idx="3">
                  <c:v>1.23798627002288</c:v>
                </c:pt>
                <c:pt idx="4">
                  <c:v>0.995423340961099</c:v>
                </c:pt>
                <c:pt idx="5">
                  <c:v>1.05797101449275</c:v>
                </c:pt>
                <c:pt idx="6">
                  <c:v>1.093058733791</c:v>
                </c:pt>
                <c:pt idx="7">
                  <c:v>1.12509534706331</c:v>
                </c:pt>
                <c:pt idx="8">
                  <c:v>0.954996186117468</c:v>
                </c:pt>
                <c:pt idx="9">
                  <c:v>0.799389778794813</c:v>
                </c:pt>
                <c:pt idx="10">
                  <c:v>0.864988558352403</c:v>
                </c:pt>
                <c:pt idx="11">
                  <c:v>1.03279938977879</c:v>
                </c:pt>
              </c:numCache>
            </c:numRef>
          </c:val>
        </c:ser>
        <c:ser>
          <c:idx val="2"/>
          <c:order val="2"/>
          <c:tx>
            <c:strRef>
              <c:f>相双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H$7:$H$18</c:f>
              <c:numCache>
                <c:formatCode>General</c:formatCode>
                <c:ptCount val="12"/>
                <c:pt idx="0">
                  <c:v>0.926039119804401</c:v>
                </c:pt>
                <c:pt idx="1">
                  <c:v>0.952322738386308</c:v>
                </c:pt>
                <c:pt idx="2">
                  <c:v>1.16075794621027</c:v>
                </c:pt>
                <c:pt idx="3">
                  <c:v>1.12469437652812</c:v>
                </c:pt>
                <c:pt idx="4">
                  <c:v>1.02628361858191</c:v>
                </c:pt>
                <c:pt idx="5">
                  <c:v>1.22799511002445</c:v>
                </c:pt>
                <c:pt idx="6">
                  <c:v>1.10452322738386</c:v>
                </c:pt>
                <c:pt idx="7">
                  <c:v>1.07518337408313</c:v>
                </c:pt>
                <c:pt idx="8">
                  <c:v>1</c:v>
                </c:pt>
                <c:pt idx="9">
                  <c:v>0.88997555012225</c:v>
                </c:pt>
                <c:pt idx="10">
                  <c:v>0.973105134474328</c:v>
                </c:pt>
                <c:pt idx="11">
                  <c:v>1.02506112469438</c:v>
                </c:pt>
              </c:numCache>
            </c:numRef>
          </c:val>
        </c:ser>
        <c:ser>
          <c:idx val="3"/>
          <c:order val="3"/>
          <c:tx>
            <c:strRef>
              <c:f>相双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J$7:$J$18</c:f>
              <c:numCache>
                <c:formatCode>General</c:formatCode>
                <c:ptCount val="12"/>
                <c:pt idx="0">
                  <c:v>1.039594053745</c:v>
                </c:pt>
                <c:pt idx="1">
                  <c:v>1.03276872498571</c:v>
                </c:pt>
                <c:pt idx="2">
                  <c:v>0.799885648942253</c:v>
                </c:pt>
                <c:pt idx="3">
                  <c:v>0.900550314465409</c:v>
                </c:pt>
                <c:pt idx="4">
                  <c:v>1.0436320754717</c:v>
                </c:pt>
                <c:pt idx="5">
                  <c:v>0.716373642081189</c:v>
                </c:pt>
                <c:pt idx="6">
                  <c:v>0.934140937678674</c:v>
                </c:pt>
                <c:pt idx="7">
                  <c:v>1.09148084619783</c:v>
                </c:pt>
                <c:pt idx="8">
                  <c:v>1.03380503144654</c:v>
                </c:pt>
                <c:pt idx="9">
                  <c:v>1.30245854774157</c:v>
                </c:pt>
                <c:pt idx="10">
                  <c:v>0.970840480274443</c:v>
                </c:pt>
                <c:pt idx="11">
                  <c:v>0.876500857632933</c:v>
                </c:pt>
              </c:numCache>
            </c:numRef>
          </c:val>
        </c:ser>
        <c:gapWidth val="150"/>
        <c:overlap val="0"/>
        <c:axId val="50302076"/>
        <c:axId val="20753854"/>
      </c:barChart>
      <c:catAx>
        <c:axId val="503020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53854"/>
        <c:crossesAt val="0"/>
        <c:auto val="1"/>
        <c:lblAlgn val="ctr"/>
        <c:lblOffset val="100"/>
        <c:noMultiLvlLbl val="0"/>
      </c:catAx>
      <c:valAx>
        <c:axId val="20753854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02076"/>
        <c:crossesAt val="1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44108207244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相双平均を100％とした割合（入院外）</a:t>
            </a:r>
          </a:p>
        </c:rich>
      </c:tx>
      <c:layout>
        <c:manualLayout>
          <c:xMode val="edge"/>
          <c:yMode val="edge"/>
          <c:x val="0.4004470426409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相双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O$7:$O$18</c:f>
              <c:numCache>
                <c:formatCode>General</c:formatCode>
                <c:ptCount val="12"/>
                <c:pt idx="0">
                  <c:v>0.923125268763852</c:v>
                </c:pt>
                <c:pt idx="1">
                  <c:v>0.986685852270848</c:v>
                </c:pt>
                <c:pt idx="2">
                  <c:v>1.07849558400318</c:v>
                </c:pt>
                <c:pt idx="3">
                  <c:v>1.28641129965929</c:v>
                </c:pt>
                <c:pt idx="4">
                  <c:v>1.08957692434918</c:v>
                </c:pt>
                <c:pt idx="5">
                  <c:v>0.976679567331547</c:v>
                </c:pt>
                <c:pt idx="6">
                  <c:v>0.994938969931527</c:v>
                </c:pt>
                <c:pt idx="7">
                  <c:v>1.05509245476498</c:v>
                </c:pt>
                <c:pt idx="8">
                  <c:v>1.04248949753564</c:v>
                </c:pt>
                <c:pt idx="9">
                  <c:v>0.826237967649102</c:v>
                </c:pt>
                <c:pt idx="10">
                  <c:v>0.883827858820416</c:v>
                </c:pt>
                <c:pt idx="11">
                  <c:v>0.859796235652145</c:v>
                </c:pt>
              </c:numCache>
            </c:numRef>
          </c:val>
        </c:ser>
        <c:ser>
          <c:idx val="1"/>
          <c:order val="1"/>
          <c:tx>
            <c:strRef>
              <c:f>相双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Q$7:$Q$18</c:f>
              <c:numCache>
                <c:formatCode>General</c:formatCode>
                <c:ptCount val="12"/>
                <c:pt idx="0">
                  <c:v>0.945508508957359</c:v>
                </c:pt>
                <c:pt idx="1">
                  <c:v>1.00871180577798</c:v>
                </c:pt>
                <c:pt idx="2">
                  <c:v>1.10454166933572</c:v>
                </c:pt>
                <c:pt idx="3">
                  <c:v>1.05822817244251</c:v>
                </c:pt>
                <c:pt idx="4">
                  <c:v>1.03521021501932</c:v>
                </c:pt>
                <c:pt idx="5">
                  <c:v>0.956953430273525</c:v>
                </c:pt>
                <c:pt idx="6">
                  <c:v>0.983964298678282</c:v>
                </c:pt>
                <c:pt idx="7">
                  <c:v>1.00057651655884</c:v>
                </c:pt>
                <c:pt idx="8">
                  <c:v>1.03444152627421</c:v>
                </c:pt>
                <c:pt idx="9">
                  <c:v>0.986612004355903</c:v>
                </c:pt>
                <c:pt idx="10">
                  <c:v>0.950889330173169</c:v>
                </c:pt>
                <c:pt idx="11">
                  <c:v>0.921679157858775</c:v>
                </c:pt>
              </c:numCache>
            </c:numRef>
          </c:val>
        </c:ser>
        <c:ser>
          <c:idx val="2"/>
          <c:order val="2"/>
          <c:tx>
            <c:strRef>
              <c:f>相双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S$7:$S$18</c:f>
              <c:numCache>
                <c:formatCode>General</c:formatCode>
                <c:ptCount val="12"/>
                <c:pt idx="0">
                  <c:v>0.901840490797546</c:v>
                </c:pt>
                <c:pt idx="1">
                  <c:v>0.969325153374233</c:v>
                </c:pt>
                <c:pt idx="2">
                  <c:v>0.975460122699387</c:v>
                </c:pt>
                <c:pt idx="3">
                  <c:v>1.0920245398773</c:v>
                </c:pt>
                <c:pt idx="4">
                  <c:v>1.14110429447853</c:v>
                </c:pt>
                <c:pt idx="5">
                  <c:v>0.975460122699387</c:v>
                </c:pt>
                <c:pt idx="6">
                  <c:v>1.09815950920245</c:v>
                </c:pt>
                <c:pt idx="7">
                  <c:v>1.02453987730061</c:v>
                </c:pt>
                <c:pt idx="8">
                  <c:v>1.08588957055215</c:v>
                </c:pt>
                <c:pt idx="9">
                  <c:v>0.932515337423313</c:v>
                </c:pt>
                <c:pt idx="10">
                  <c:v>0.877300613496933</c:v>
                </c:pt>
                <c:pt idx="11">
                  <c:v>0.92638036809816</c:v>
                </c:pt>
              </c:numCache>
            </c:numRef>
          </c:val>
        </c:ser>
        <c:ser>
          <c:idx val="3"/>
          <c:order val="3"/>
          <c:tx>
            <c:strRef>
              <c:f>相双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U$7:$U$18</c:f>
              <c:numCache>
                <c:formatCode>General</c:formatCode>
                <c:ptCount val="12"/>
                <c:pt idx="0">
                  <c:v>1.0817641855175</c:v>
                </c:pt>
                <c:pt idx="1">
                  <c:v>1.0079615822065</c:v>
                </c:pt>
                <c:pt idx="2">
                  <c:v>1.00480222418805</c:v>
                </c:pt>
                <c:pt idx="3">
                  <c:v>1.11588525211677</c:v>
                </c:pt>
                <c:pt idx="4">
                  <c:v>0.925691899406041</c:v>
                </c:pt>
                <c:pt idx="5">
                  <c:v>1.04814861620119</c:v>
                </c:pt>
                <c:pt idx="6">
                  <c:v>0.921142423859472</c:v>
                </c:pt>
                <c:pt idx="7">
                  <c:v>1.02742322760015</c:v>
                </c:pt>
                <c:pt idx="8">
                  <c:v>0.931252369518514</c:v>
                </c:pt>
                <c:pt idx="9">
                  <c:v>0.901301655503602</c:v>
                </c:pt>
                <c:pt idx="10">
                  <c:v>1.06318716036901</c:v>
                </c:pt>
                <c:pt idx="11">
                  <c:v>1.00581321875395</c:v>
                </c:pt>
              </c:numCache>
            </c:numRef>
          </c:val>
        </c:ser>
        <c:gapWidth val="150"/>
        <c:overlap val="0"/>
        <c:axId val="52073113"/>
        <c:axId val="48473555"/>
      </c:barChart>
      <c:catAx>
        <c:axId val="520731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73555"/>
        <c:crossesAt val="0"/>
        <c:auto val="1"/>
        <c:lblAlgn val="ctr"/>
        <c:lblOffset val="100"/>
        <c:noMultiLvlLbl val="0"/>
      </c:catAx>
      <c:valAx>
        <c:axId val="48473555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73113"/>
        <c:crossesAt val="1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44108207244"/>
          <c:y val="0.430086080201554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市町村平均を100％とした割合（入院外）</a:t>
            </a:r>
          </a:p>
        </c:rich>
      </c:tx>
      <c:layout>
        <c:manualLayout>
          <c:xMode val="edge"/>
          <c:yMode val="edge"/>
          <c:x val="0.266242443525294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39389118676"/>
          <c:y val="0.153159773252152"/>
          <c:w val="0.74565701559020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地域別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M$7:$M$13</c:f>
              <c:numCache>
                <c:formatCode>General</c:formatCode>
                <c:ptCount val="7"/>
                <c:pt idx="0">
                  <c:v>0.929409813712664</c:v>
                </c:pt>
                <c:pt idx="1">
                  <c:v>0.989791969928691</c:v>
                </c:pt>
                <c:pt idx="2">
                  <c:v>1.04794457445044</c:v>
                </c:pt>
                <c:pt idx="3">
                  <c:v>0.963534852868014</c:v>
                </c:pt>
                <c:pt idx="4">
                  <c:v>1.07613642645243</c:v>
                </c:pt>
                <c:pt idx="5">
                  <c:v>1.11407565734923</c:v>
                </c:pt>
                <c:pt idx="6">
                  <c:v>1.03423559543771</c:v>
                </c:pt>
              </c:numCache>
            </c:numRef>
          </c:val>
        </c:ser>
        <c:ser>
          <c:idx val="1"/>
          <c:order val="1"/>
          <c:tx>
            <c:strRef>
              <c:f>地域別!$D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O$7:$O$13</c:f>
              <c:numCache>
                <c:formatCode>General</c:formatCode>
                <c:ptCount val="7"/>
                <c:pt idx="0">
                  <c:v>1.02271263270905</c:v>
                </c:pt>
                <c:pt idx="1">
                  <c:v>0.922462125730645</c:v>
                </c:pt>
                <c:pt idx="2">
                  <c:v>0.918191578193964</c:v>
                </c:pt>
                <c:pt idx="3">
                  <c:v>0.945294047477037</c:v>
                </c:pt>
                <c:pt idx="4">
                  <c:v>1.0126207801503</c:v>
                </c:pt>
                <c:pt idx="5">
                  <c:v>1.11733269712513</c:v>
                </c:pt>
                <c:pt idx="6">
                  <c:v>1.09259215078134</c:v>
                </c:pt>
              </c:numCache>
            </c:numRef>
          </c:val>
        </c:ser>
        <c:ser>
          <c:idx val="2"/>
          <c:order val="2"/>
          <c:tx>
            <c:strRef>
              <c:f>地域別!$F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Q$7:$Q$13</c:f>
              <c:numCache>
                <c:formatCode>General</c:formatCode>
                <c:ptCount val="7"/>
                <c:pt idx="0">
                  <c:v>0.974193548387097</c:v>
                </c:pt>
                <c:pt idx="1">
                  <c:v>1</c:v>
                </c:pt>
                <c:pt idx="2">
                  <c:v>1.04516129032258</c:v>
                </c:pt>
                <c:pt idx="3">
                  <c:v>0.954838709677419</c:v>
                </c:pt>
                <c:pt idx="4">
                  <c:v>0.870967741935484</c:v>
                </c:pt>
                <c:pt idx="5">
                  <c:v>1.05161290322581</c:v>
                </c:pt>
                <c:pt idx="6">
                  <c:v>1.0258064516129</c:v>
                </c:pt>
              </c:numCache>
            </c:numRef>
          </c:val>
        </c:ser>
        <c:ser>
          <c:idx val="3"/>
          <c:order val="3"/>
          <c:tx>
            <c:strRef>
              <c:f>地域別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S$7:$S$13</c:f>
              <c:numCache>
                <c:formatCode>General</c:formatCode>
                <c:ptCount val="7"/>
                <c:pt idx="0">
                  <c:v>0.932527814331858</c:v>
                </c:pt>
                <c:pt idx="1">
                  <c:v>1.07512860389999</c:v>
                </c:pt>
                <c:pt idx="2">
                  <c:v>1.08912549348008</c:v>
                </c:pt>
                <c:pt idx="3">
                  <c:v>1.06986481636559</c:v>
                </c:pt>
                <c:pt idx="4">
                  <c:v>1.21557602584041</c:v>
                </c:pt>
                <c:pt idx="5">
                  <c:v>0.946644335446824</c:v>
                </c:pt>
                <c:pt idx="6">
                  <c:v>0.924632133030267</c:v>
                </c:pt>
              </c:numCache>
            </c:numRef>
          </c:val>
        </c:ser>
        <c:gapWidth val="150"/>
        <c:overlap val="0"/>
        <c:axId val="47346085"/>
        <c:axId val="35894096"/>
      </c:barChart>
      <c:catAx>
        <c:axId val="473460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94096"/>
        <c:crossesAt val="0"/>
        <c:auto val="1"/>
        <c:lblAlgn val="ctr"/>
        <c:lblOffset val="100"/>
        <c:noMultiLvlLbl val="0"/>
      </c:catAx>
      <c:valAx>
        <c:axId val="35894096"/>
        <c:scaling>
          <c:orientation val="minMax"/>
          <c:max val="1.3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46085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691695832008"/>
          <c:y val="0.366365735880747"/>
          <c:w val="0.188545975182946"/>
          <c:h val="0.211106445517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北平均を100％とした割合（入院）</a:t>
            </a:r>
          </a:p>
        </c:rich>
      </c:tx>
      <c:layout>
        <c:manualLayout>
          <c:xMode val="edge"/>
          <c:yMode val="edge"/>
          <c:x val="0.40683745988078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D$7:$D$14</c:f>
              <c:numCache>
                <c:formatCode>General</c:formatCode>
                <c:ptCount val="8"/>
                <c:pt idx="0">
                  <c:v>0.920344709219346</c:v>
                </c:pt>
                <c:pt idx="1">
                  <c:v>1.15127097974743</c:v>
                </c:pt>
                <c:pt idx="2">
                  <c:v>1.05562681794367</c:v>
                </c:pt>
                <c:pt idx="3">
                  <c:v>1.08610503875269</c:v>
                </c:pt>
                <c:pt idx="4">
                  <c:v>1.30480027461112</c:v>
                </c:pt>
                <c:pt idx="5">
                  <c:v>1.02784050875323</c:v>
                </c:pt>
                <c:pt idx="6">
                  <c:v>1.11381908185941</c:v>
                </c:pt>
                <c:pt idx="7">
                  <c:v>0.905891492475294</c:v>
                </c:pt>
              </c:numCache>
            </c:numRef>
          </c:val>
        </c:ser>
        <c:ser>
          <c:idx val="1"/>
          <c:order val="1"/>
          <c:tx>
            <c:strRef>
              <c:f>県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F$7:$F$14</c:f>
              <c:numCache>
                <c:formatCode>General</c:formatCode>
                <c:ptCount val="8"/>
                <c:pt idx="0">
                  <c:v>0.936952714535902</c:v>
                </c:pt>
                <c:pt idx="1">
                  <c:v>1.07443082311734</c:v>
                </c:pt>
                <c:pt idx="2">
                  <c:v>1.09719789842382</c:v>
                </c:pt>
                <c:pt idx="3">
                  <c:v>1.03239929947461</c:v>
                </c:pt>
                <c:pt idx="4">
                  <c:v>1.29947460595447</c:v>
                </c:pt>
                <c:pt idx="5">
                  <c:v>1.0446584938704</c:v>
                </c:pt>
                <c:pt idx="6">
                  <c:v>1.03327495621716</c:v>
                </c:pt>
                <c:pt idx="7">
                  <c:v>0.87215411558669</c:v>
                </c:pt>
              </c:numCache>
            </c:numRef>
          </c:val>
        </c:ser>
        <c:ser>
          <c:idx val="2"/>
          <c:order val="2"/>
          <c:tx>
            <c:strRef>
              <c:f>県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H$7:$H$14</c:f>
              <c:numCache>
                <c:formatCode>General</c:formatCode>
                <c:ptCount val="8"/>
                <c:pt idx="0">
                  <c:v>0.969132207338381</c:v>
                </c:pt>
                <c:pt idx="1">
                  <c:v>1.05882352941176</c:v>
                </c:pt>
                <c:pt idx="2">
                  <c:v>1.01164822364589</c:v>
                </c:pt>
                <c:pt idx="3">
                  <c:v>1.07280139778684</c:v>
                </c:pt>
                <c:pt idx="4">
                  <c:v>1.10192195690157</c:v>
                </c:pt>
                <c:pt idx="5">
                  <c:v>0.924286546301689</c:v>
                </c:pt>
                <c:pt idx="6">
                  <c:v>1.02679091438556</c:v>
                </c:pt>
                <c:pt idx="7">
                  <c:v>0.926033779848573</c:v>
                </c:pt>
              </c:numCache>
            </c:numRef>
          </c:val>
        </c:ser>
        <c:ser>
          <c:idx val="3"/>
          <c:order val="3"/>
          <c:tx>
            <c:strRef>
              <c:f>県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J$7:$J$14</c:f>
              <c:numCache>
                <c:formatCode>General</c:formatCode>
                <c:ptCount val="8"/>
                <c:pt idx="0">
                  <c:v>1.01346610439775</c:v>
                </c:pt>
                <c:pt idx="1">
                  <c:v>1.0120486197243</c:v>
                </c:pt>
                <c:pt idx="2">
                  <c:v>0.95109677876608</c:v>
                </c:pt>
                <c:pt idx="3">
                  <c:v>0.980934831142138</c:v>
                </c:pt>
                <c:pt idx="4">
                  <c:v>0.911761579077926</c:v>
                </c:pt>
                <c:pt idx="5">
                  <c:v>1.0648499238102</c:v>
                </c:pt>
                <c:pt idx="6">
                  <c:v>1.04975371203799</c:v>
                </c:pt>
                <c:pt idx="7">
                  <c:v>1.12222261596797</c:v>
                </c:pt>
              </c:numCache>
            </c:numRef>
          </c:val>
        </c:ser>
        <c:gapWidth val="150"/>
        <c:overlap val="0"/>
        <c:axId val="20829207"/>
        <c:axId val="77406848"/>
      </c:barChart>
      <c:catAx>
        <c:axId val="208292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06848"/>
        <c:crossesAt val="0"/>
        <c:auto val="1"/>
        <c:lblAlgn val="ctr"/>
        <c:lblOffset val="100"/>
        <c:noMultiLvlLbl val="0"/>
      </c:catAx>
      <c:valAx>
        <c:axId val="77406848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29207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44108207244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北平均を100％とした割合（入院外）</a:t>
            </a:r>
          </a:p>
        </c:rich>
      </c:tx>
      <c:layout>
        <c:manualLayout>
          <c:xMode val="edge"/>
          <c:yMode val="edge"/>
          <c:x val="0.4004470426409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O$7:$O$14</c:f>
              <c:numCache>
                <c:formatCode>General</c:formatCode>
                <c:ptCount val="8"/>
                <c:pt idx="0">
                  <c:v>1.03304916732752</c:v>
                </c:pt>
                <c:pt idx="1">
                  <c:v>0.937450436161776</c:v>
                </c:pt>
                <c:pt idx="2">
                  <c:v>0.991356066613799</c:v>
                </c:pt>
                <c:pt idx="3">
                  <c:v>0.910011895321174</c:v>
                </c:pt>
                <c:pt idx="4">
                  <c:v>0.99383425852498</c:v>
                </c:pt>
                <c:pt idx="5">
                  <c:v>0.971907216494845</c:v>
                </c:pt>
                <c:pt idx="6">
                  <c:v>0.855154639175258</c:v>
                </c:pt>
                <c:pt idx="7">
                  <c:v>1.05380650277558</c:v>
                </c:pt>
              </c:numCache>
            </c:numRef>
          </c:val>
        </c:ser>
        <c:ser>
          <c:idx val="1"/>
          <c:order val="1"/>
          <c:tx>
            <c:strRef>
              <c:f>県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Q$7:$Q$14</c:f>
              <c:numCache>
                <c:formatCode>General</c:formatCode>
                <c:ptCount val="8"/>
                <c:pt idx="0">
                  <c:v>1.03296241864371</c:v>
                </c:pt>
                <c:pt idx="1">
                  <c:v>0.94821191126041</c:v>
                </c:pt>
                <c:pt idx="2">
                  <c:v>1.00020995171111</c:v>
                </c:pt>
                <c:pt idx="3">
                  <c:v>0.889075512632095</c:v>
                </c:pt>
                <c:pt idx="4">
                  <c:v>0.989968973802692</c:v>
                </c:pt>
                <c:pt idx="5">
                  <c:v>0.989502414444678</c:v>
                </c:pt>
                <c:pt idx="6">
                  <c:v>0.927240068117666</c:v>
                </c:pt>
                <c:pt idx="7">
                  <c:v>0.843142743835585</c:v>
                </c:pt>
              </c:numCache>
            </c:numRef>
          </c:val>
        </c:ser>
        <c:ser>
          <c:idx val="2"/>
          <c:order val="2"/>
          <c:tx>
            <c:strRef>
              <c:f>県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S$7:$S$14</c:f>
              <c:numCache>
                <c:formatCode>General</c:formatCode>
                <c:ptCount val="8"/>
                <c:pt idx="0">
                  <c:v>1.01986754966887</c:v>
                </c:pt>
                <c:pt idx="1">
                  <c:v>0.940397350993377</c:v>
                </c:pt>
                <c:pt idx="2">
                  <c:v>0.980132450331126</c:v>
                </c:pt>
                <c:pt idx="3">
                  <c:v>0.980132450331126</c:v>
                </c:pt>
                <c:pt idx="4">
                  <c:v>0.966887417218543</c:v>
                </c:pt>
                <c:pt idx="5">
                  <c:v>1.03973509933775</c:v>
                </c:pt>
                <c:pt idx="6">
                  <c:v>0.986754966887417</c:v>
                </c:pt>
                <c:pt idx="7">
                  <c:v>0.980132450331126</c:v>
                </c:pt>
              </c:numCache>
            </c:numRef>
          </c:val>
        </c:ser>
        <c:ser>
          <c:idx val="3"/>
          <c:order val="3"/>
          <c:tx>
            <c:strRef>
              <c:f>県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U$7:$U$14</c:f>
              <c:numCache>
                <c:formatCode>General</c:formatCode>
                <c:ptCount val="8"/>
                <c:pt idx="0">
                  <c:v>0.980372033354715</c:v>
                </c:pt>
                <c:pt idx="1">
                  <c:v>1.05131494547787</c:v>
                </c:pt>
                <c:pt idx="2">
                  <c:v>1.01128928800513</c:v>
                </c:pt>
                <c:pt idx="3">
                  <c:v>1.04143681847338</c:v>
                </c:pt>
                <c:pt idx="4">
                  <c:v>1.03463758819756</c:v>
                </c:pt>
                <c:pt idx="5">
                  <c:v>0.947273893521488</c:v>
                </c:pt>
                <c:pt idx="6">
                  <c:v>0.934316869788326</c:v>
                </c:pt>
                <c:pt idx="7">
                  <c:v>1.27645926876203</c:v>
                </c:pt>
              </c:numCache>
            </c:numRef>
          </c:val>
        </c:ser>
        <c:gapWidth val="150"/>
        <c:overlap val="0"/>
        <c:axId val="34809641"/>
        <c:axId val="68888895"/>
      </c:barChart>
      <c:catAx>
        <c:axId val="348096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88895"/>
        <c:crossesAt val="0"/>
        <c:auto val="1"/>
        <c:lblAlgn val="ctr"/>
        <c:lblOffset val="100"/>
        <c:noMultiLvlLbl val="0"/>
      </c:catAx>
      <c:valAx>
        <c:axId val="68888895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09641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44108207244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中平均を100％とした割合（入院）</a:t>
            </a:r>
          </a:p>
        </c:rich>
      </c:tx>
      <c:layout>
        <c:manualLayout>
          <c:xMode val="edge"/>
          <c:yMode val="edge"/>
          <c:x val="0.40683745988078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中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D$7:$D$18</c:f>
              <c:numCache>
                <c:formatCode>General</c:formatCode>
                <c:ptCount val="12"/>
                <c:pt idx="0">
                  <c:v>1.00105611742594</c:v>
                </c:pt>
                <c:pt idx="1">
                  <c:v>0.951615501655777</c:v>
                </c:pt>
                <c:pt idx="2">
                  <c:v>0.910874429428086</c:v>
                </c:pt>
                <c:pt idx="3">
                  <c:v>0.797995166920254</c:v>
                </c:pt>
                <c:pt idx="4">
                  <c:v>0.877132372684149</c:v>
                </c:pt>
                <c:pt idx="5">
                  <c:v>1.13233688355858</c:v>
                </c:pt>
                <c:pt idx="6">
                  <c:v>1.16477221874161</c:v>
                </c:pt>
                <c:pt idx="7">
                  <c:v>1.19244607536024</c:v>
                </c:pt>
                <c:pt idx="8">
                  <c:v>1.18834690772398</c:v>
                </c:pt>
                <c:pt idx="9">
                  <c:v>1.04217309585608</c:v>
                </c:pt>
                <c:pt idx="10">
                  <c:v>1.1375637698022</c:v>
                </c:pt>
                <c:pt idx="11">
                  <c:v>1.15016557773203</c:v>
                </c:pt>
              </c:numCache>
            </c:numRef>
          </c:val>
        </c:ser>
        <c:ser>
          <c:idx val="1"/>
          <c:order val="1"/>
          <c:tx>
            <c:strRef>
              <c:f>県中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F$7:$F$18</c:f>
              <c:numCache>
                <c:formatCode>General</c:formatCode>
                <c:ptCount val="12"/>
                <c:pt idx="0">
                  <c:v>0.972222222222222</c:v>
                </c:pt>
                <c:pt idx="1">
                  <c:v>0.998148148148148</c:v>
                </c:pt>
                <c:pt idx="2">
                  <c:v>0.994444444444444</c:v>
                </c:pt>
                <c:pt idx="3">
                  <c:v>0.805555555555556</c:v>
                </c:pt>
                <c:pt idx="4">
                  <c:v>0.966666666666667</c:v>
                </c:pt>
                <c:pt idx="5">
                  <c:v>1.18518518518519</c:v>
                </c:pt>
                <c:pt idx="6">
                  <c:v>1.14074074074074</c:v>
                </c:pt>
                <c:pt idx="7">
                  <c:v>1.3037037037037</c:v>
                </c:pt>
                <c:pt idx="8">
                  <c:v>1.22962962962963</c:v>
                </c:pt>
                <c:pt idx="9">
                  <c:v>1.08981481481481</c:v>
                </c:pt>
                <c:pt idx="10">
                  <c:v>1.04814814814815</c:v>
                </c:pt>
                <c:pt idx="11">
                  <c:v>1.17314814814815</c:v>
                </c:pt>
              </c:numCache>
            </c:numRef>
          </c:val>
        </c:ser>
        <c:ser>
          <c:idx val="2"/>
          <c:order val="2"/>
          <c:tx>
            <c:strRef>
              <c:f>県中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H$7:$H$18</c:f>
              <c:numCache>
                <c:formatCode>General</c:formatCode>
                <c:ptCount val="12"/>
                <c:pt idx="0">
                  <c:v>1.0052754982415</c:v>
                </c:pt>
                <c:pt idx="1">
                  <c:v>0.971277842907386</c:v>
                </c:pt>
                <c:pt idx="2">
                  <c:v>1.02344665885111</c:v>
                </c:pt>
                <c:pt idx="3">
                  <c:v>0.88862837045721</c:v>
                </c:pt>
                <c:pt idx="4">
                  <c:v>0.871043376318875</c:v>
                </c:pt>
                <c:pt idx="5">
                  <c:v>0.973622508792497</c:v>
                </c:pt>
                <c:pt idx="6">
                  <c:v>1.02579132473623</c:v>
                </c:pt>
                <c:pt idx="7">
                  <c:v>0.960140679953107</c:v>
                </c:pt>
                <c:pt idx="8">
                  <c:v>1.13540445486518</c:v>
                </c:pt>
                <c:pt idx="9">
                  <c:v>0.91031652989449</c:v>
                </c:pt>
                <c:pt idx="10">
                  <c:v>1.02461899179367</c:v>
                </c:pt>
                <c:pt idx="11">
                  <c:v>1.10375146541618</c:v>
                </c:pt>
              </c:numCache>
            </c:numRef>
          </c:val>
        </c:ser>
        <c:ser>
          <c:idx val="3"/>
          <c:order val="3"/>
          <c:tx>
            <c:strRef>
              <c:f>県中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J$7:$J$18</c:f>
              <c:numCache>
                <c:formatCode>General</c:formatCode>
                <c:ptCount val="12"/>
                <c:pt idx="0">
                  <c:v>1.02441760707451</c:v>
                </c:pt>
                <c:pt idx="1">
                  <c:v>0.981884775292021</c:v>
                </c:pt>
                <c:pt idx="2">
                  <c:v>0.895367254009107</c:v>
                </c:pt>
                <c:pt idx="3">
                  <c:v>1.1149937306144</c:v>
                </c:pt>
                <c:pt idx="4">
                  <c:v>1.04207087705405</c:v>
                </c:pt>
                <c:pt idx="5">
                  <c:v>0.981323830264634</c:v>
                </c:pt>
                <c:pt idx="6">
                  <c:v>0.996007391275655</c:v>
                </c:pt>
                <c:pt idx="7">
                  <c:v>0.953276578895268</c:v>
                </c:pt>
                <c:pt idx="8">
                  <c:v>0.851382564508678</c:v>
                </c:pt>
                <c:pt idx="9">
                  <c:v>1.05055104599749</c:v>
                </c:pt>
                <c:pt idx="10">
                  <c:v>1.0603180888273</c:v>
                </c:pt>
                <c:pt idx="11">
                  <c:v>0.888602916914142</c:v>
                </c:pt>
              </c:numCache>
            </c:numRef>
          </c:val>
        </c:ser>
        <c:gapWidth val="150"/>
        <c:overlap val="0"/>
        <c:axId val="48629371"/>
        <c:axId val="5608373"/>
      </c:barChart>
      <c:catAx>
        <c:axId val="486293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8373"/>
        <c:crossesAt val="0"/>
        <c:auto val="1"/>
        <c:lblAlgn val="ctr"/>
        <c:lblOffset val="100"/>
        <c:noMultiLvlLbl val="0"/>
      </c:catAx>
      <c:valAx>
        <c:axId val="5608373"/>
        <c:scaling>
          <c:orientation val="minMax"/>
          <c:max val="1.4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29371"/>
        <c:crossesAt val="1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44108207244"/>
          <c:y val="0.430086080201554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中平均を100％とした割合（入院外）</a:t>
            </a:r>
          </a:p>
        </c:rich>
      </c:tx>
      <c:layout>
        <c:manualLayout>
          <c:xMode val="edge"/>
          <c:yMode val="edge"/>
          <c:x val="0.39994837525453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72174262196"/>
          <c:y val="0.153159773252152"/>
          <c:w val="0.872343476639803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中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O$7:$O$18</c:f>
              <c:numCache>
                <c:formatCode>General</c:formatCode>
                <c:ptCount val="12"/>
                <c:pt idx="0">
                  <c:v>1.0033322784221</c:v>
                </c:pt>
                <c:pt idx="1">
                  <c:v>0.987992628032094</c:v>
                </c:pt>
                <c:pt idx="2">
                  <c:v>1.0234562615187</c:v>
                </c:pt>
                <c:pt idx="3">
                  <c:v>0.996946962786455</c:v>
                </c:pt>
                <c:pt idx="4">
                  <c:v>1.00724165534188</c:v>
                </c:pt>
                <c:pt idx="5">
                  <c:v>0.976878827931567</c:v>
                </c:pt>
                <c:pt idx="6">
                  <c:v>0.914459109779027</c:v>
                </c:pt>
                <c:pt idx="7">
                  <c:v>0.978814900310889</c:v>
                </c:pt>
                <c:pt idx="8">
                  <c:v>0.977567622912672</c:v>
                </c:pt>
                <c:pt idx="9">
                  <c:v>0.884133514529851</c:v>
                </c:pt>
                <c:pt idx="10">
                  <c:v>0.988029860193235</c:v>
                </c:pt>
                <c:pt idx="11">
                  <c:v>1.10359848837426</c:v>
                </c:pt>
              </c:numCache>
            </c:numRef>
          </c:val>
        </c:ser>
        <c:ser>
          <c:idx val="1"/>
          <c:order val="1"/>
          <c:tx>
            <c:strRef>
              <c:f>県中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Q$7:$Q$18</c:f>
              <c:numCache>
                <c:formatCode>General</c:formatCode>
                <c:ptCount val="12"/>
                <c:pt idx="0">
                  <c:v>0.989758179231864</c:v>
                </c:pt>
                <c:pt idx="1">
                  <c:v>1.02751842751843</c:v>
                </c:pt>
                <c:pt idx="2">
                  <c:v>1.04482089745248</c:v>
                </c:pt>
                <c:pt idx="3">
                  <c:v>1.02568214147162</c:v>
                </c:pt>
                <c:pt idx="4">
                  <c:v>1.04877796456744</c:v>
                </c:pt>
                <c:pt idx="5">
                  <c:v>0.977524893314367</c:v>
                </c:pt>
                <c:pt idx="6">
                  <c:v>1.01585413164361</c:v>
                </c:pt>
                <c:pt idx="7">
                  <c:v>0.857080046553731</c:v>
                </c:pt>
                <c:pt idx="8">
                  <c:v>0.939635329109013</c:v>
                </c:pt>
                <c:pt idx="9">
                  <c:v>1.0079917237812</c:v>
                </c:pt>
                <c:pt idx="10">
                  <c:v>1.01619035303246</c:v>
                </c:pt>
                <c:pt idx="11">
                  <c:v>0.985930428035691</c:v>
                </c:pt>
              </c:numCache>
            </c:numRef>
          </c:val>
        </c:ser>
        <c:ser>
          <c:idx val="2"/>
          <c:order val="2"/>
          <c:tx>
            <c:strRef>
              <c:f>県中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S$7:$S$18</c:f>
              <c:numCache>
                <c:formatCode>General</c:formatCode>
                <c:ptCount val="12"/>
                <c:pt idx="0">
                  <c:v>1.01290322580645</c:v>
                </c:pt>
                <c:pt idx="1">
                  <c:v>0.993548387096774</c:v>
                </c:pt>
                <c:pt idx="2">
                  <c:v>0.961290322580645</c:v>
                </c:pt>
                <c:pt idx="3">
                  <c:v>0.980645161290323</c:v>
                </c:pt>
                <c:pt idx="4">
                  <c:v>0.987096774193548</c:v>
                </c:pt>
                <c:pt idx="5">
                  <c:v>1</c:v>
                </c:pt>
                <c:pt idx="6">
                  <c:v>0.92258064516129</c:v>
                </c:pt>
                <c:pt idx="7">
                  <c:v>1.05161290322581</c:v>
                </c:pt>
                <c:pt idx="8">
                  <c:v>0.980645161290323</c:v>
                </c:pt>
                <c:pt idx="9">
                  <c:v>0.941935483870968</c:v>
                </c:pt>
                <c:pt idx="10">
                  <c:v>0.935483870967742</c:v>
                </c:pt>
                <c:pt idx="11">
                  <c:v>0.974193548387097</c:v>
                </c:pt>
              </c:numCache>
            </c:numRef>
          </c:val>
        </c:ser>
        <c:ser>
          <c:idx val="3"/>
          <c:order val="3"/>
          <c:tx>
            <c:strRef>
              <c:f>県中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U$7:$U$18</c:f>
              <c:numCache>
                <c:formatCode>General</c:formatCode>
                <c:ptCount val="12"/>
                <c:pt idx="0">
                  <c:v>0.99888728162902</c:v>
                </c:pt>
                <c:pt idx="1">
                  <c:v>0.967286079893179</c:v>
                </c:pt>
                <c:pt idx="2">
                  <c:v>1.0166907755647</c:v>
                </c:pt>
                <c:pt idx="3">
                  <c:v>0.991320796706354</c:v>
                </c:pt>
                <c:pt idx="4">
                  <c:v>0.97229331256259</c:v>
                </c:pt>
                <c:pt idx="5">
                  <c:v>0.997440747746745</c:v>
                </c:pt>
                <c:pt idx="6">
                  <c:v>0.971959497051296</c:v>
                </c:pt>
                <c:pt idx="7">
                  <c:v>1.08056081005897</c:v>
                </c:pt>
                <c:pt idx="8">
                  <c:v>1.0564148214087</c:v>
                </c:pt>
                <c:pt idx="9">
                  <c:v>0.927228218537888</c:v>
                </c:pt>
                <c:pt idx="10">
                  <c:v>1.0338266384778</c:v>
                </c:pt>
                <c:pt idx="11">
                  <c:v>1.1467675531323</c:v>
                </c:pt>
              </c:numCache>
            </c:numRef>
          </c:val>
        </c:ser>
        <c:gapWidth val="150"/>
        <c:overlap val="0"/>
        <c:axId val="75697945"/>
        <c:axId val="95187143"/>
      </c:barChart>
      <c:catAx>
        <c:axId val="756979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87143"/>
        <c:crossesAt val="0"/>
        <c:auto val="1"/>
        <c:lblAlgn val="ctr"/>
        <c:lblOffset val="100"/>
        <c:noMultiLvlLbl val="0"/>
      </c:catAx>
      <c:valAx>
        <c:axId val="95187143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97945"/>
        <c:crossesAt val="1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22281813749"/>
          <c:y val="0.430086080201554"/>
          <c:w val="0.09610806780049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南平均を100％とした割合（入院）</a:t>
            </a:r>
          </a:p>
        </c:rich>
      </c:tx>
      <c:layout>
        <c:manualLayout>
          <c:xMode val="edge"/>
          <c:yMode val="edge"/>
          <c:x val="0.40683745988078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D$7:$D$15</c:f>
              <c:numCache>
                <c:formatCode>General</c:formatCode>
                <c:ptCount val="9"/>
                <c:pt idx="0">
                  <c:v>0.977868747601382</c:v>
                </c:pt>
                <c:pt idx="1">
                  <c:v>1.18576728375884</c:v>
                </c:pt>
                <c:pt idx="2">
                  <c:v>0.997478024086698</c:v>
                </c:pt>
                <c:pt idx="3">
                  <c:v>1.26043970101793</c:v>
                </c:pt>
                <c:pt idx="4">
                  <c:v>1.08019152396791</c:v>
                </c:pt>
                <c:pt idx="5">
                  <c:v>0.766607576892853</c:v>
                </c:pt>
                <c:pt idx="6">
                  <c:v>0.916189988852135</c:v>
                </c:pt>
                <c:pt idx="7">
                  <c:v>1.00906449313767</c:v>
                </c:pt>
                <c:pt idx="8">
                  <c:v>1.02185712458196</c:v>
                </c:pt>
              </c:numCache>
            </c:numRef>
          </c:val>
        </c:ser>
        <c:ser>
          <c:idx val="1"/>
          <c:order val="1"/>
          <c:tx>
            <c:strRef>
              <c:f>県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F$7:$F$15</c:f>
              <c:numCache>
                <c:formatCode>General</c:formatCode>
                <c:ptCount val="9"/>
                <c:pt idx="0">
                  <c:v>0.965703971119134</c:v>
                </c:pt>
                <c:pt idx="1">
                  <c:v>1.12815884476534</c:v>
                </c:pt>
                <c:pt idx="2">
                  <c:v>1.08303249097473</c:v>
                </c:pt>
                <c:pt idx="3">
                  <c:v>1.14079422382671</c:v>
                </c:pt>
                <c:pt idx="4">
                  <c:v>1.12906137184116</c:v>
                </c:pt>
                <c:pt idx="5">
                  <c:v>0.832129963898917</c:v>
                </c:pt>
                <c:pt idx="6">
                  <c:v>1.04783393501805</c:v>
                </c:pt>
                <c:pt idx="7">
                  <c:v>0.956678700361011</c:v>
                </c:pt>
                <c:pt idx="8">
                  <c:v>1.0370036101083</c:v>
                </c:pt>
              </c:numCache>
            </c:numRef>
          </c:val>
        </c:ser>
        <c:ser>
          <c:idx val="2"/>
          <c:order val="2"/>
          <c:tx>
            <c:strRef>
              <c:f>県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H$7:$H$15</c:f>
              <c:numCache>
                <c:formatCode>General</c:formatCode>
                <c:ptCount val="9"/>
                <c:pt idx="0">
                  <c:v>0.998692810457516</c:v>
                </c:pt>
                <c:pt idx="1">
                  <c:v>0.99281045751634</c:v>
                </c:pt>
                <c:pt idx="2">
                  <c:v>1.1202614379085</c:v>
                </c:pt>
                <c:pt idx="3">
                  <c:v>1.05816993464052</c:v>
                </c:pt>
                <c:pt idx="4">
                  <c:v>1.06993464052288</c:v>
                </c:pt>
                <c:pt idx="5">
                  <c:v>0.869281045751634</c:v>
                </c:pt>
                <c:pt idx="6">
                  <c:v>0.986274509803922</c:v>
                </c:pt>
                <c:pt idx="7">
                  <c:v>1.01241830065359</c:v>
                </c:pt>
                <c:pt idx="8">
                  <c:v>1.01372549019608</c:v>
                </c:pt>
              </c:numCache>
            </c:numRef>
          </c:val>
        </c:ser>
        <c:ser>
          <c:idx val="3"/>
          <c:order val="3"/>
          <c:tx>
            <c:strRef>
              <c:f>県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J$7:$J$15</c:f>
              <c:numCache>
                <c:formatCode>General</c:formatCode>
                <c:ptCount val="9"/>
                <c:pt idx="0">
                  <c:v>1.01459650427668</c:v>
                </c:pt>
                <c:pt idx="1">
                  <c:v>1.05912978802529</c:v>
                </c:pt>
                <c:pt idx="2">
                  <c:v>0.822610635924135</c:v>
                </c:pt>
                <c:pt idx="3">
                  <c:v>1.04453328374861</c:v>
                </c:pt>
                <c:pt idx="4">
                  <c:v>0.894353539109954</c:v>
                </c:pt>
                <c:pt idx="5">
                  <c:v>1.05981157803397</c:v>
                </c:pt>
                <c:pt idx="6">
                  <c:v>0.886915829924383</c:v>
                </c:pt>
                <c:pt idx="7">
                  <c:v>1.04177513325896</c:v>
                </c:pt>
                <c:pt idx="8">
                  <c:v>0.972852361472666</c:v>
                </c:pt>
              </c:numCache>
            </c:numRef>
          </c:val>
        </c:ser>
        <c:gapWidth val="150"/>
        <c:overlap val="0"/>
        <c:axId val="65744751"/>
        <c:axId val="33106932"/>
      </c:barChart>
      <c:catAx>
        <c:axId val="657447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06932"/>
        <c:crossesAt val="0"/>
        <c:auto val="1"/>
        <c:lblAlgn val="ctr"/>
        <c:lblOffset val="100"/>
        <c:noMultiLvlLbl val="0"/>
      </c:catAx>
      <c:valAx>
        <c:axId val="33106932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44751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44108207244"/>
          <c:y val="0.432290573168171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南平均を100％とした割合（入院外）</a:t>
            </a:r>
          </a:p>
        </c:rich>
      </c:tx>
      <c:layout>
        <c:manualLayout>
          <c:xMode val="edge"/>
          <c:yMode val="edge"/>
          <c:x val="0.39994837525453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72174262196"/>
          <c:y val="0.153159773252152"/>
          <c:w val="0.872343476639803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O$7:$O$15</c:f>
              <c:numCache>
                <c:formatCode>General</c:formatCode>
                <c:ptCount val="9"/>
                <c:pt idx="0">
                  <c:v>1.01086631617815</c:v>
                </c:pt>
                <c:pt idx="1">
                  <c:v>1.11198635556415</c:v>
                </c:pt>
                <c:pt idx="2">
                  <c:v>1.07940499006558</c:v>
                </c:pt>
                <c:pt idx="3">
                  <c:v>1.08116329365428</c:v>
                </c:pt>
                <c:pt idx="4">
                  <c:v>1.03968491199691</c:v>
                </c:pt>
                <c:pt idx="5">
                  <c:v>0.907354983911522</c:v>
                </c:pt>
                <c:pt idx="6">
                  <c:v>1.02772844759376</c:v>
                </c:pt>
                <c:pt idx="7">
                  <c:v>0.905860425861129</c:v>
                </c:pt>
                <c:pt idx="8">
                  <c:v>0.910941923232465</c:v>
                </c:pt>
              </c:numCache>
            </c:numRef>
          </c:val>
        </c:ser>
        <c:ser>
          <c:idx val="1"/>
          <c:order val="1"/>
          <c:tx>
            <c:strRef>
              <c:f>県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Q$7:$Q$15</c:f>
              <c:numCache>
                <c:formatCode>General</c:formatCode>
                <c:ptCount val="9"/>
                <c:pt idx="0">
                  <c:v>1.04671828716936</c:v>
                </c:pt>
                <c:pt idx="1">
                  <c:v>0.965338045003378</c:v>
                </c:pt>
                <c:pt idx="2">
                  <c:v>0.950969183599231</c:v>
                </c:pt>
                <c:pt idx="3">
                  <c:v>0.881437405809905</c:v>
                </c:pt>
                <c:pt idx="4">
                  <c:v>0.892948085017929</c:v>
                </c:pt>
                <c:pt idx="5">
                  <c:v>1.0239307800239</c:v>
                </c:pt>
                <c:pt idx="6">
                  <c:v>0.996622148313673</c:v>
                </c:pt>
                <c:pt idx="7">
                  <c:v>0.977524294548667</c:v>
                </c:pt>
                <c:pt idx="8">
                  <c:v>0.968378111521073</c:v>
                </c:pt>
              </c:numCache>
            </c:numRef>
          </c:val>
        </c:ser>
        <c:ser>
          <c:idx val="2"/>
          <c:order val="2"/>
          <c:tx>
            <c:strRef>
              <c:f>県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S$7:$S$15</c:f>
              <c:numCache>
                <c:formatCode>General</c:formatCode>
                <c:ptCount val="9"/>
                <c:pt idx="0">
                  <c:v>1.03703703703704</c:v>
                </c:pt>
                <c:pt idx="1">
                  <c:v>0.975308641975309</c:v>
                </c:pt>
                <c:pt idx="2">
                  <c:v>0.895061728395062</c:v>
                </c:pt>
                <c:pt idx="3">
                  <c:v>0.938271604938272</c:v>
                </c:pt>
                <c:pt idx="4">
                  <c:v>0.876543209876543</c:v>
                </c:pt>
                <c:pt idx="5">
                  <c:v>1.05555555555556</c:v>
                </c:pt>
                <c:pt idx="6">
                  <c:v>0.975308641975309</c:v>
                </c:pt>
                <c:pt idx="7">
                  <c:v>0.938271604938272</c:v>
                </c:pt>
                <c:pt idx="8">
                  <c:v>0.969135802469136</c:v>
                </c:pt>
              </c:numCache>
            </c:numRef>
          </c:val>
        </c:ser>
        <c:ser>
          <c:idx val="3"/>
          <c:order val="3"/>
          <c:tx>
            <c:strRef>
              <c:f>県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U$7:$U$15</c:f>
              <c:numCache>
                <c:formatCode>General</c:formatCode>
                <c:ptCount val="9"/>
                <c:pt idx="0">
                  <c:v>0.932557117750439</c:v>
                </c:pt>
                <c:pt idx="1">
                  <c:v>1.18068980667838</c:v>
                </c:pt>
                <c:pt idx="2">
                  <c:v>1.27295694200352</c:v>
                </c:pt>
                <c:pt idx="3">
                  <c:v>1.30865553602812</c:v>
                </c:pt>
                <c:pt idx="4">
                  <c:v>1.3313927943761</c:v>
                </c:pt>
                <c:pt idx="5">
                  <c:v>0.839411247803164</c:v>
                </c:pt>
                <c:pt idx="6">
                  <c:v>1.06173110720562</c:v>
                </c:pt>
                <c:pt idx="7">
                  <c:v>0.987368189806678</c:v>
                </c:pt>
                <c:pt idx="8">
                  <c:v>0.975395430579965</c:v>
                </c:pt>
              </c:numCache>
            </c:numRef>
          </c:val>
        </c:ser>
        <c:gapWidth val="150"/>
        <c:overlap val="0"/>
        <c:axId val="57440916"/>
        <c:axId val="33146549"/>
      </c:barChart>
      <c:catAx>
        <c:axId val="574409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46549"/>
        <c:crossesAt val="0"/>
        <c:auto val="1"/>
        <c:lblAlgn val="ctr"/>
        <c:lblOffset val="100"/>
        <c:noMultiLvlLbl val="0"/>
      </c:catAx>
      <c:valAx>
        <c:axId val="33146549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40916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22281813749"/>
          <c:y val="0.432290573168171"/>
          <c:w val="0.09610806780049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会津平均を100％とした割合（入院）</a:t>
            </a:r>
          </a:p>
        </c:rich>
      </c:tx>
      <c:layout>
        <c:manualLayout>
          <c:xMode val="edge"/>
          <c:yMode val="edge"/>
          <c:x val="0.40683745988078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D$7:$D$19</c:f>
              <c:numCache>
                <c:formatCode>General</c:formatCode>
                <c:ptCount val="13"/>
                <c:pt idx="0">
                  <c:v>0.91778291761652</c:v>
                </c:pt>
                <c:pt idx="1">
                  <c:v>1.15248681298567</c:v>
                </c:pt>
                <c:pt idx="2">
                  <c:v>1.10401517546633</c:v>
                </c:pt>
                <c:pt idx="3">
                  <c:v>1.02712281811072</c:v>
                </c:pt>
                <c:pt idx="4">
                  <c:v>1.22603457743315</c:v>
                </c:pt>
                <c:pt idx="5">
                  <c:v>1.01560810023795</c:v>
                </c:pt>
                <c:pt idx="6">
                  <c:v>1.00640630979916</c:v>
                </c:pt>
                <c:pt idx="7">
                  <c:v>0.767159758390602</c:v>
                </c:pt>
                <c:pt idx="8">
                  <c:v>1.3828976488011</c:v>
                </c:pt>
                <c:pt idx="9">
                  <c:v>0.957368920245603</c:v>
                </c:pt>
                <c:pt idx="10">
                  <c:v>0.950346939115097</c:v>
                </c:pt>
                <c:pt idx="11">
                  <c:v>1.29397474083565</c:v>
                </c:pt>
                <c:pt idx="12">
                  <c:v>0.762018070785563</c:v>
                </c:pt>
              </c:numCache>
            </c:numRef>
          </c:val>
        </c:ser>
        <c:ser>
          <c:idx val="1"/>
          <c:order val="1"/>
          <c:tx>
            <c:strRef>
              <c:f>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F$7:$F$19</c:f>
              <c:numCache>
                <c:formatCode>General</c:formatCode>
                <c:ptCount val="13"/>
                <c:pt idx="0">
                  <c:v>0.879767827529022</c:v>
                </c:pt>
                <c:pt idx="1">
                  <c:v>1.20480928689884</c:v>
                </c:pt>
                <c:pt idx="2">
                  <c:v>0.991708126036484</c:v>
                </c:pt>
                <c:pt idx="3">
                  <c:v>1.0514096185738</c:v>
                </c:pt>
                <c:pt idx="4">
                  <c:v>1.45605306799337</c:v>
                </c:pt>
                <c:pt idx="5">
                  <c:v>1.01243781094527</c:v>
                </c:pt>
                <c:pt idx="6">
                  <c:v>1.06550580431177</c:v>
                </c:pt>
                <c:pt idx="7">
                  <c:v>0.805970149253731</c:v>
                </c:pt>
                <c:pt idx="8">
                  <c:v>1.27529021558872</c:v>
                </c:pt>
                <c:pt idx="9">
                  <c:v>0.966003316749585</c:v>
                </c:pt>
                <c:pt idx="10">
                  <c:v>0.876451077943615</c:v>
                </c:pt>
                <c:pt idx="11">
                  <c:v>1.3665008291874</c:v>
                </c:pt>
                <c:pt idx="12">
                  <c:v>0.856550580431177</c:v>
                </c:pt>
              </c:numCache>
            </c:numRef>
          </c:val>
        </c:ser>
        <c:ser>
          <c:idx val="2"/>
          <c:order val="2"/>
          <c:tx>
            <c:strRef>
              <c:f>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H$7:$H$19</c:f>
              <c:numCache>
                <c:formatCode>General</c:formatCode>
                <c:ptCount val="13"/>
                <c:pt idx="0">
                  <c:v>0.941939468807906</c:v>
                </c:pt>
                <c:pt idx="1">
                  <c:v>1.15441630636195</c:v>
                </c:pt>
                <c:pt idx="2">
                  <c:v>0.995676343421865</c:v>
                </c:pt>
                <c:pt idx="3">
                  <c:v>0.965410747374923</c:v>
                </c:pt>
                <c:pt idx="4">
                  <c:v>0.993823347745522</c:v>
                </c:pt>
                <c:pt idx="5">
                  <c:v>1.0271772699197</c:v>
                </c:pt>
                <c:pt idx="6">
                  <c:v>1.0154416306362</c:v>
                </c:pt>
                <c:pt idx="7">
                  <c:v>0.595429277331686</c:v>
                </c:pt>
                <c:pt idx="8">
                  <c:v>1.00802964793082</c:v>
                </c:pt>
                <c:pt idx="9">
                  <c:v>0.920938851142681</c:v>
                </c:pt>
                <c:pt idx="10">
                  <c:v>0.755404570722668</c:v>
                </c:pt>
                <c:pt idx="11">
                  <c:v>0.941321803582458</c:v>
                </c:pt>
                <c:pt idx="12">
                  <c:v>0.967263743051266</c:v>
                </c:pt>
              </c:numCache>
            </c:numRef>
          </c:val>
        </c:ser>
        <c:ser>
          <c:idx val="3"/>
          <c:order val="3"/>
          <c:tx>
            <c:strRef>
              <c:f>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J$7:$J$19</c:f>
              <c:numCache>
                <c:formatCode>General</c:formatCode>
                <c:ptCount val="13"/>
                <c:pt idx="0">
                  <c:v>1.10758486275784</c:v>
                </c:pt>
                <c:pt idx="1">
                  <c:v>0.828487899951275</c:v>
                </c:pt>
                <c:pt idx="2">
                  <c:v>1.11758973526068</c:v>
                </c:pt>
                <c:pt idx="3">
                  <c:v>1.01240864057171</c:v>
                </c:pt>
                <c:pt idx="4">
                  <c:v>0.847133344161117</c:v>
                </c:pt>
                <c:pt idx="5">
                  <c:v>0.976709436413838</c:v>
                </c:pt>
                <c:pt idx="6">
                  <c:v>0.930128309241514</c:v>
                </c:pt>
                <c:pt idx="7">
                  <c:v>1.59733636511288</c:v>
                </c:pt>
                <c:pt idx="8">
                  <c:v>1.0754263439987</c:v>
                </c:pt>
                <c:pt idx="9">
                  <c:v>1.0757836608738</c:v>
                </c:pt>
                <c:pt idx="10">
                  <c:v>1.43540685398733</c:v>
                </c:pt>
                <c:pt idx="11">
                  <c:v>1.00604190352444</c:v>
                </c:pt>
                <c:pt idx="12">
                  <c:v>0.919538736397596</c:v>
                </c:pt>
              </c:numCache>
            </c:numRef>
          </c:val>
        </c:ser>
        <c:gapWidth val="150"/>
        <c:overlap val="0"/>
        <c:axId val="9004461"/>
        <c:axId val="77094248"/>
      </c:barChart>
      <c:catAx>
        <c:axId val="90044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94248"/>
        <c:crossesAt val="0"/>
        <c:auto val="1"/>
        <c:lblAlgn val="ctr"/>
        <c:lblOffset val="100"/>
        <c:noMultiLvlLbl val="0"/>
      </c:catAx>
      <c:valAx>
        <c:axId val="77094248"/>
        <c:scaling>
          <c:orientation val="minMax"/>
          <c:max val="1.6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4461"/>
        <c:crossesAt val="1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44108207244"/>
          <c:y val="0.432290573168171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8</xdr:col>
      <xdr:colOff>449640</xdr:colOff>
      <xdr:row>34</xdr:row>
      <xdr:rowOff>171360</xdr:rowOff>
    </xdr:to>
    <xdr:graphicFrame>
      <xdr:nvGraphicFramePr>
        <xdr:cNvPr id="0" name="Chart 1"/>
        <xdr:cNvGraphicFramePr/>
      </xdr:nvGraphicFramePr>
      <xdr:xfrm>
        <a:off x="0" y="3076560"/>
        <a:ext cx="5646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5</xdr:row>
      <xdr:rowOff>0</xdr:rowOff>
    </xdr:from>
    <xdr:to>
      <xdr:col>19</xdr:col>
      <xdr:colOff>10800</xdr:colOff>
      <xdr:row>34</xdr:row>
      <xdr:rowOff>171360</xdr:rowOff>
    </xdr:to>
    <xdr:graphicFrame>
      <xdr:nvGraphicFramePr>
        <xdr:cNvPr id="1" name="Chart 2"/>
        <xdr:cNvGraphicFramePr/>
      </xdr:nvGraphicFramePr>
      <xdr:xfrm>
        <a:off x="5866200" y="3076560"/>
        <a:ext cx="5657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28800</xdr:rowOff>
    </xdr:from>
    <xdr:to>
      <xdr:col>21</xdr:col>
      <xdr:colOff>720</xdr:colOff>
      <xdr:row>41</xdr:row>
      <xdr:rowOff>28800</xdr:rowOff>
    </xdr:to>
    <xdr:graphicFrame>
      <xdr:nvGraphicFramePr>
        <xdr:cNvPr id="2" name="Chart 1"/>
        <xdr:cNvGraphicFramePr/>
      </xdr:nvGraphicFramePr>
      <xdr:xfrm>
        <a:off x="0" y="41342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21</xdr:col>
      <xdr:colOff>720</xdr:colOff>
      <xdr:row>62</xdr:row>
      <xdr:rowOff>171360</xdr:rowOff>
    </xdr:to>
    <xdr:graphicFrame>
      <xdr:nvGraphicFramePr>
        <xdr:cNvPr id="3" name="Chart 2"/>
        <xdr:cNvGraphicFramePr/>
      </xdr:nvGraphicFramePr>
      <xdr:xfrm>
        <a:off x="0" y="787716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28800</xdr:rowOff>
    </xdr:from>
    <xdr:to>
      <xdr:col>21</xdr:col>
      <xdr:colOff>720</xdr:colOff>
      <xdr:row>48</xdr:row>
      <xdr:rowOff>28800</xdr:rowOff>
    </xdr:to>
    <xdr:graphicFrame>
      <xdr:nvGraphicFramePr>
        <xdr:cNvPr id="4" name="Chart 3"/>
        <xdr:cNvGraphicFramePr/>
      </xdr:nvGraphicFramePr>
      <xdr:xfrm>
        <a:off x="0" y="55915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0</xdr:rowOff>
    </xdr:from>
    <xdr:to>
      <xdr:col>20</xdr:col>
      <xdr:colOff>439920</xdr:colOff>
      <xdr:row>69</xdr:row>
      <xdr:rowOff>171360</xdr:rowOff>
    </xdr:to>
    <xdr:graphicFrame>
      <xdr:nvGraphicFramePr>
        <xdr:cNvPr id="5" name="Chart 4"/>
        <xdr:cNvGraphicFramePr/>
      </xdr:nvGraphicFramePr>
      <xdr:xfrm>
        <a:off x="0" y="9334440"/>
        <a:ext cx="12551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800</xdr:rowOff>
    </xdr:from>
    <xdr:to>
      <xdr:col>21</xdr:col>
      <xdr:colOff>720</xdr:colOff>
      <xdr:row>46</xdr:row>
      <xdr:rowOff>28800</xdr:rowOff>
    </xdr:to>
    <xdr:graphicFrame>
      <xdr:nvGraphicFramePr>
        <xdr:cNvPr id="6" name="Chart 1"/>
        <xdr:cNvGraphicFramePr/>
      </xdr:nvGraphicFramePr>
      <xdr:xfrm>
        <a:off x="0" y="50486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20</xdr:col>
      <xdr:colOff>439920</xdr:colOff>
      <xdr:row>67</xdr:row>
      <xdr:rowOff>171360</xdr:rowOff>
    </xdr:to>
    <xdr:graphicFrame>
      <xdr:nvGraphicFramePr>
        <xdr:cNvPr id="7" name="Chart 2"/>
        <xdr:cNvGraphicFramePr/>
      </xdr:nvGraphicFramePr>
      <xdr:xfrm>
        <a:off x="0" y="8791560"/>
        <a:ext cx="12551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1</xdr:row>
      <xdr:rowOff>28800</xdr:rowOff>
    </xdr:from>
    <xdr:to>
      <xdr:col>21</xdr:col>
      <xdr:colOff>10800</xdr:colOff>
      <xdr:row>41</xdr:row>
      <xdr:rowOff>28800</xdr:rowOff>
    </xdr:to>
    <xdr:graphicFrame>
      <xdr:nvGraphicFramePr>
        <xdr:cNvPr id="8" name="Chart 3"/>
        <xdr:cNvGraphicFramePr/>
      </xdr:nvGraphicFramePr>
      <xdr:xfrm>
        <a:off x="10080" y="430560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21</xdr:col>
      <xdr:colOff>720</xdr:colOff>
      <xdr:row>62</xdr:row>
      <xdr:rowOff>171360</xdr:rowOff>
    </xdr:to>
    <xdr:graphicFrame>
      <xdr:nvGraphicFramePr>
        <xdr:cNvPr id="9" name="Chart 4"/>
        <xdr:cNvGraphicFramePr/>
      </xdr:nvGraphicFramePr>
      <xdr:xfrm>
        <a:off x="0" y="80485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800</xdr:rowOff>
    </xdr:from>
    <xdr:to>
      <xdr:col>21</xdr:col>
      <xdr:colOff>720</xdr:colOff>
      <xdr:row>46</xdr:row>
      <xdr:rowOff>28800</xdr:rowOff>
    </xdr:to>
    <xdr:graphicFrame>
      <xdr:nvGraphicFramePr>
        <xdr:cNvPr id="10" name="Chart 1"/>
        <xdr:cNvGraphicFramePr/>
      </xdr:nvGraphicFramePr>
      <xdr:xfrm>
        <a:off x="0" y="49057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21</xdr:col>
      <xdr:colOff>720</xdr:colOff>
      <xdr:row>67</xdr:row>
      <xdr:rowOff>171360</xdr:rowOff>
    </xdr:to>
    <xdr:graphicFrame>
      <xdr:nvGraphicFramePr>
        <xdr:cNvPr id="11" name="Chart 2"/>
        <xdr:cNvGraphicFramePr/>
      </xdr:nvGraphicFramePr>
      <xdr:xfrm>
        <a:off x="0" y="86486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800</xdr:rowOff>
    </xdr:from>
    <xdr:to>
      <xdr:col>21</xdr:col>
      <xdr:colOff>720</xdr:colOff>
      <xdr:row>47</xdr:row>
      <xdr:rowOff>28800</xdr:rowOff>
    </xdr:to>
    <xdr:graphicFrame>
      <xdr:nvGraphicFramePr>
        <xdr:cNvPr id="12" name="Chart 1"/>
        <xdr:cNvGraphicFramePr/>
      </xdr:nvGraphicFramePr>
      <xdr:xfrm>
        <a:off x="0" y="53150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21</xdr:col>
      <xdr:colOff>720</xdr:colOff>
      <xdr:row>68</xdr:row>
      <xdr:rowOff>171360</xdr:rowOff>
    </xdr:to>
    <xdr:graphicFrame>
      <xdr:nvGraphicFramePr>
        <xdr:cNvPr id="13" name="Chart 2"/>
        <xdr:cNvGraphicFramePr/>
      </xdr:nvGraphicFramePr>
      <xdr:xfrm>
        <a:off x="0" y="90583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62"/>
    <col collapsed="false" customWidth="true" hidden="false" outlineLevel="0" max="3" min="3" style="1" width="5.62"/>
    <col collapsed="false" customWidth="true" hidden="false" outlineLevel="0" max="4" min="4" style="1" width="9.62"/>
    <col collapsed="false" customWidth="true" hidden="false" outlineLevel="0" max="5" min="5" style="1" width="5.62"/>
    <col collapsed="false" customWidth="true" hidden="false" outlineLevel="0" max="6" min="6" style="1" width="9.62"/>
    <col collapsed="false" customWidth="true" hidden="false" outlineLevel="0" max="7" min="7" style="1" width="5.62"/>
    <col collapsed="false" customWidth="true" hidden="false" outlineLevel="0" max="8" min="8" style="1" width="9.62"/>
    <col collapsed="false" customWidth="true" hidden="false" outlineLevel="0" max="9" min="9" style="1" width="5.62"/>
    <col collapsed="false" customWidth="true" hidden="false" outlineLevel="0" max="10" min="10" style="1" width="2.74"/>
    <col collapsed="false" customWidth="true" hidden="false" outlineLevel="0" max="12" min="11" style="1" width="9.62"/>
    <col collapsed="false" customWidth="true" hidden="false" outlineLevel="0" max="13" min="13" style="1" width="5.62"/>
    <col collapsed="false" customWidth="true" hidden="false" outlineLevel="0" max="14" min="14" style="1" width="9.62"/>
    <col collapsed="false" customWidth="true" hidden="false" outlineLevel="0" max="15" min="15" style="1" width="5.62"/>
    <col collapsed="false" customWidth="true" hidden="false" outlineLevel="0" max="16" min="16" style="1" width="9.62"/>
    <col collapsed="false" customWidth="true" hidden="false" outlineLevel="0" max="17" min="17" style="1" width="5.62"/>
    <col collapsed="false" customWidth="true" hidden="false" outlineLevel="0" max="18" min="18" style="1" width="9.62"/>
    <col collapsed="false" customWidth="true" hidden="false" outlineLevel="0" max="19" min="19" style="1" width="5.62"/>
    <col collapsed="false" customWidth="false" hidden="false" outlineLevel="0" max="257" min="20" style="1" width="8.99"/>
  </cols>
  <sheetData>
    <row r="1" customFormat="false" ht="21" hidden="false" customHeight="true" outlineLevel="0" collapsed="false">
      <c r="A1" s="2" t="s">
        <v>0</v>
      </c>
    </row>
    <row r="2" customFormat="false" ht="21" hidden="false" customHeight="true" outlineLevel="0" collapsed="false"/>
    <row r="3" customFormat="false" ht="15.75" hidden="false" customHeight="true" outlineLevel="0" collapsed="false">
      <c r="A3" s="3" t="s">
        <v>1</v>
      </c>
      <c r="K3" s="3" t="s">
        <v>2</v>
      </c>
    </row>
    <row r="4" customFormat="false" ht="15.75" hidden="false" customHeight="true" outlineLevel="0" collapsed="false">
      <c r="A4" s="4" t="s">
        <v>3</v>
      </c>
      <c r="B4" s="5" t="s">
        <v>4</v>
      </c>
      <c r="C4" s="5"/>
      <c r="D4" s="5" t="s">
        <v>5</v>
      </c>
      <c r="E4" s="5"/>
      <c r="F4" s="5" t="s">
        <v>6</v>
      </c>
      <c r="G4" s="5"/>
      <c r="H4" s="5" t="s">
        <v>7</v>
      </c>
      <c r="I4" s="5"/>
      <c r="K4" s="4" t="s">
        <v>3</v>
      </c>
      <c r="L4" s="5" t="s">
        <v>4</v>
      </c>
      <c r="M4" s="5"/>
      <c r="N4" s="5" t="s">
        <v>5</v>
      </c>
      <c r="O4" s="5"/>
      <c r="P4" s="5" t="s">
        <v>6</v>
      </c>
      <c r="Q4" s="5"/>
      <c r="R4" s="5" t="s">
        <v>7</v>
      </c>
      <c r="S4" s="5"/>
    </row>
    <row r="5" customFormat="false" ht="15.75" hidden="false" customHeight="true" outlineLevel="0" collapsed="false">
      <c r="A5" s="6"/>
      <c r="B5" s="7" t="s">
        <v>8</v>
      </c>
      <c r="C5" s="8"/>
      <c r="D5" s="9" t="s">
        <v>9</v>
      </c>
      <c r="E5" s="8"/>
      <c r="F5" s="10" t="s">
        <v>10</v>
      </c>
      <c r="G5" s="11"/>
      <c r="H5" s="9" t="s">
        <v>8</v>
      </c>
      <c r="I5" s="8"/>
      <c r="J5" s="12"/>
      <c r="K5" s="6"/>
      <c r="L5" s="10" t="s">
        <v>8</v>
      </c>
      <c r="M5" s="10"/>
      <c r="N5" s="9" t="s">
        <v>9</v>
      </c>
      <c r="O5" s="10"/>
      <c r="P5" s="10" t="s">
        <v>10</v>
      </c>
      <c r="Q5" s="13"/>
      <c r="R5" s="9" t="s">
        <v>8</v>
      </c>
      <c r="S5" s="10"/>
    </row>
    <row r="6" customFormat="false" ht="15.75" hidden="false" customHeight="true" outlineLevel="0" collapsed="false">
      <c r="A6" s="14" t="s">
        <v>11</v>
      </c>
      <c r="B6" s="15" t="n">
        <v>57620</v>
      </c>
      <c r="C6" s="16"/>
      <c r="D6" s="17" t="n">
        <v>11.66</v>
      </c>
      <c r="E6" s="16"/>
      <c r="F6" s="17" t="n">
        <v>16.93</v>
      </c>
      <c r="G6" s="16"/>
      <c r="H6" s="18" t="n">
        <v>29183</v>
      </c>
      <c r="I6" s="16"/>
      <c r="J6" s="12"/>
      <c r="K6" s="14" t="s">
        <v>11</v>
      </c>
      <c r="L6" s="15" t="n">
        <v>54271</v>
      </c>
      <c r="M6" s="19"/>
      <c r="N6" s="17" t="n">
        <v>419.15</v>
      </c>
      <c r="O6" s="20"/>
      <c r="P6" s="17" t="n">
        <v>1.55</v>
      </c>
      <c r="Q6" s="20"/>
      <c r="R6" s="18" t="n">
        <v>8359</v>
      </c>
      <c r="S6" s="19"/>
    </row>
    <row r="7" customFormat="false" ht="15.75" hidden="false" customHeight="true" outlineLevel="0" collapsed="false">
      <c r="A7" s="21" t="s">
        <v>12</v>
      </c>
      <c r="B7" s="22" t="n">
        <v>55351</v>
      </c>
      <c r="C7" s="23" t="n">
        <v>0.960621312044429</v>
      </c>
      <c r="D7" s="24" t="n">
        <v>11.42</v>
      </c>
      <c r="E7" s="25" t="n">
        <v>0.979416809605489</v>
      </c>
      <c r="F7" s="24" t="n">
        <v>17.17</v>
      </c>
      <c r="G7" s="23" t="n">
        <v>1.01417601890136</v>
      </c>
      <c r="H7" s="22" t="n">
        <v>28219</v>
      </c>
      <c r="I7" s="23" t="n">
        <v>0.966967069869445</v>
      </c>
      <c r="J7" s="12"/>
      <c r="K7" s="21" t="s">
        <v>12</v>
      </c>
      <c r="L7" s="22" t="n">
        <v>50440</v>
      </c>
      <c r="M7" s="23" t="n">
        <v>0.929409813712664</v>
      </c>
      <c r="N7" s="24" t="n">
        <v>428.67</v>
      </c>
      <c r="O7" s="23" t="n">
        <v>1.02271263270905</v>
      </c>
      <c r="P7" s="24" t="n">
        <v>1.51</v>
      </c>
      <c r="Q7" s="23" t="n">
        <v>0.974193548387097</v>
      </c>
      <c r="R7" s="22" t="n">
        <v>7795</v>
      </c>
      <c r="S7" s="23" t="n">
        <v>0.932527814331858</v>
      </c>
    </row>
    <row r="8" customFormat="false" ht="15.75" hidden="false" customHeight="true" outlineLevel="0" collapsed="false">
      <c r="A8" s="21" t="s">
        <v>13</v>
      </c>
      <c r="B8" s="22" t="n">
        <v>55865</v>
      </c>
      <c r="C8" s="23" t="n">
        <v>0.969541825754946</v>
      </c>
      <c r="D8" s="24" t="n">
        <v>10.8</v>
      </c>
      <c r="E8" s="23" t="n">
        <v>0.926243567753002</v>
      </c>
      <c r="F8" s="24" t="n">
        <v>17.06</v>
      </c>
      <c r="G8" s="23" t="n">
        <v>1.0076786769049</v>
      </c>
      <c r="H8" s="22" t="n">
        <v>30306</v>
      </c>
      <c r="I8" s="23" t="n">
        <v>1.0384813076106</v>
      </c>
      <c r="J8" s="12"/>
      <c r="K8" s="21" t="s">
        <v>13</v>
      </c>
      <c r="L8" s="22" t="n">
        <v>53717</v>
      </c>
      <c r="M8" s="23" t="n">
        <v>0.989791969928691</v>
      </c>
      <c r="N8" s="24" t="n">
        <v>386.65</v>
      </c>
      <c r="O8" s="23" t="n">
        <v>0.922462125730645</v>
      </c>
      <c r="P8" s="24" t="n">
        <v>1.55</v>
      </c>
      <c r="Q8" s="23" t="n">
        <v>1</v>
      </c>
      <c r="R8" s="22" t="n">
        <v>8987</v>
      </c>
      <c r="S8" s="23" t="n">
        <v>1.07512860389999</v>
      </c>
    </row>
    <row r="9" customFormat="false" ht="15.75" hidden="false" customHeight="true" outlineLevel="0" collapsed="false">
      <c r="A9" s="21" t="s">
        <v>14</v>
      </c>
      <c r="B9" s="22" t="n">
        <v>54719</v>
      </c>
      <c r="C9" s="23" t="n">
        <v>0.949652898299202</v>
      </c>
      <c r="D9" s="24" t="n">
        <v>11.08</v>
      </c>
      <c r="E9" s="23" t="n">
        <v>0.950257289879931</v>
      </c>
      <c r="F9" s="24" t="n">
        <v>15.3</v>
      </c>
      <c r="G9" s="23" t="n">
        <v>0.903721204961607</v>
      </c>
      <c r="H9" s="22" t="n">
        <v>32268</v>
      </c>
      <c r="I9" s="23" t="n">
        <v>1.10571222972278</v>
      </c>
      <c r="J9" s="12"/>
      <c r="K9" s="21" t="s">
        <v>14</v>
      </c>
      <c r="L9" s="22" t="n">
        <v>56873</v>
      </c>
      <c r="M9" s="23" t="n">
        <v>1.04794457445044</v>
      </c>
      <c r="N9" s="24" t="n">
        <v>384.86</v>
      </c>
      <c r="O9" s="23" t="n">
        <v>0.918191578193964</v>
      </c>
      <c r="P9" s="24" t="n">
        <v>1.62</v>
      </c>
      <c r="Q9" s="23" t="n">
        <v>1.04516129032258</v>
      </c>
      <c r="R9" s="22" t="n">
        <v>9104</v>
      </c>
      <c r="S9" s="23" t="n">
        <v>1.08912549348008</v>
      </c>
    </row>
    <row r="10" customFormat="false" ht="15.75" hidden="false" customHeight="true" outlineLevel="0" collapsed="false">
      <c r="A10" s="21" t="s">
        <v>15</v>
      </c>
      <c r="B10" s="22" t="n">
        <v>60097</v>
      </c>
      <c r="C10" s="23" t="n">
        <v>1.04298854564387</v>
      </c>
      <c r="D10" s="24" t="n">
        <v>12.06</v>
      </c>
      <c r="E10" s="23" t="n">
        <v>1.03430531732419</v>
      </c>
      <c r="F10" s="24" t="n">
        <v>16.19</v>
      </c>
      <c r="G10" s="23" t="n">
        <v>0.956290608387478</v>
      </c>
      <c r="H10" s="22" t="n">
        <v>30785</v>
      </c>
      <c r="I10" s="23" t="n">
        <v>1.05489497310078</v>
      </c>
      <c r="J10" s="12"/>
      <c r="K10" s="21" t="s">
        <v>15</v>
      </c>
      <c r="L10" s="22" t="n">
        <v>52292</v>
      </c>
      <c r="M10" s="23" t="n">
        <v>0.963534852868014</v>
      </c>
      <c r="N10" s="24" t="n">
        <v>396.22</v>
      </c>
      <c r="O10" s="23" t="n">
        <v>0.945294047477037</v>
      </c>
      <c r="P10" s="24" t="n">
        <v>1.48</v>
      </c>
      <c r="Q10" s="23" t="n">
        <v>0.954838709677419</v>
      </c>
      <c r="R10" s="22" t="n">
        <v>8943</v>
      </c>
      <c r="S10" s="23" t="n">
        <v>1.06986481636559</v>
      </c>
    </row>
    <row r="11" customFormat="false" ht="15.75" hidden="false" customHeight="true" outlineLevel="0" collapsed="false">
      <c r="A11" s="21" t="s">
        <v>16</v>
      </c>
      <c r="B11" s="22" t="n">
        <v>68707</v>
      </c>
      <c r="C11" s="23" t="n">
        <v>1.19241582783756</v>
      </c>
      <c r="D11" s="24" t="n">
        <v>12.95</v>
      </c>
      <c r="E11" s="23" t="n">
        <v>1.1106346483705</v>
      </c>
      <c r="F11" s="24" t="n">
        <v>15.07</v>
      </c>
      <c r="G11" s="23" t="n">
        <v>0.890135853514471</v>
      </c>
      <c r="H11" s="22" t="n">
        <v>35207</v>
      </c>
      <c r="I11" s="23" t="n">
        <v>1.20642154679094</v>
      </c>
      <c r="J11" s="12"/>
      <c r="K11" s="21" t="s">
        <v>16</v>
      </c>
      <c r="L11" s="22" t="n">
        <v>58403</v>
      </c>
      <c r="M11" s="23" t="n">
        <v>1.07613642645243</v>
      </c>
      <c r="N11" s="24" t="n">
        <v>424.44</v>
      </c>
      <c r="O11" s="23" t="n">
        <v>1.0126207801503</v>
      </c>
      <c r="P11" s="24" t="n">
        <v>1.35</v>
      </c>
      <c r="Q11" s="23" t="n">
        <v>0.870967741935484</v>
      </c>
      <c r="R11" s="22" t="n">
        <v>10161</v>
      </c>
      <c r="S11" s="23" t="n">
        <v>1.21557602584041</v>
      </c>
    </row>
    <row r="12" customFormat="false" ht="15.75" hidden="false" customHeight="true" outlineLevel="0" collapsed="false">
      <c r="A12" s="21" t="s">
        <v>17</v>
      </c>
      <c r="B12" s="22" t="n">
        <v>60024</v>
      </c>
      <c r="C12" s="23" t="n">
        <v>1.04172162443596</v>
      </c>
      <c r="D12" s="24" t="n">
        <v>13.11</v>
      </c>
      <c r="E12" s="23" t="n">
        <v>1.12435677530017</v>
      </c>
      <c r="F12" s="24" t="n">
        <v>16.36</v>
      </c>
      <c r="G12" s="23" t="n">
        <v>0.966331955109274</v>
      </c>
      <c r="H12" s="22" t="n">
        <v>27984</v>
      </c>
      <c r="I12" s="23" t="n">
        <v>0.958914436486996</v>
      </c>
      <c r="J12" s="12"/>
      <c r="K12" s="21" t="s">
        <v>17</v>
      </c>
      <c r="L12" s="22" t="n">
        <v>60462</v>
      </c>
      <c r="M12" s="23" t="n">
        <v>1.11407565734923</v>
      </c>
      <c r="N12" s="24" t="n">
        <v>468.33</v>
      </c>
      <c r="O12" s="23" t="n">
        <v>1.11733269712513</v>
      </c>
      <c r="P12" s="24" t="n">
        <v>1.63</v>
      </c>
      <c r="Q12" s="23" t="n">
        <v>1.05161290322581</v>
      </c>
      <c r="R12" s="22" t="n">
        <v>7913</v>
      </c>
      <c r="S12" s="23" t="n">
        <v>0.946644335446824</v>
      </c>
    </row>
    <row r="13" customFormat="false" ht="15.75" hidden="false" customHeight="true" outlineLevel="0" collapsed="false">
      <c r="A13" s="21" t="s">
        <v>18</v>
      </c>
      <c r="B13" s="22" t="n">
        <v>60188</v>
      </c>
      <c r="C13" s="23" t="n">
        <v>1.04456785838251</v>
      </c>
      <c r="D13" s="24" t="n">
        <v>12.19</v>
      </c>
      <c r="E13" s="23" t="n">
        <v>1.04545454545455</v>
      </c>
      <c r="F13" s="24" t="n">
        <v>18.33</v>
      </c>
      <c r="G13" s="23" t="n">
        <v>1.08269344359126</v>
      </c>
      <c r="H13" s="22" t="n">
        <v>26931</v>
      </c>
      <c r="I13" s="23" t="n">
        <v>0.922831785628619</v>
      </c>
      <c r="J13" s="12"/>
      <c r="K13" s="21" t="s">
        <v>18</v>
      </c>
      <c r="L13" s="22" t="n">
        <v>56129</v>
      </c>
      <c r="M13" s="23" t="n">
        <v>1.03423559543771</v>
      </c>
      <c r="N13" s="24" t="n">
        <v>457.96</v>
      </c>
      <c r="O13" s="23" t="n">
        <v>1.09259215078134</v>
      </c>
      <c r="P13" s="24" t="n">
        <v>1.59</v>
      </c>
      <c r="Q13" s="23" t="n">
        <v>1.0258064516129</v>
      </c>
      <c r="R13" s="22" t="n">
        <v>7729</v>
      </c>
      <c r="S13" s="23" t="n">
        <v>0.924632133030267</v>
      </c>
    </row>
  </sheetData>
  <mergeCells count="8">
    <mergeCell ref="B4:C4"/>
    <mergeCell ref="D4:E4"/>
    <mergeCell ref="F4:G4"/>
    <mergeCell ref="H4:I4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62"/>
    <col collapsed="false" customWidth="true" hidden="false" outlineLevel="0" max="3" min="3" style="1" width="9.62"/>
    <col collapsed="false" customWidth="true" hidden="false" outlineLevel="0" max="4" min="4" style="1" width="5.62"/>
    <col collapsed="false" customWidth="true" hidden="false" outlineLevel="0" max="5" min="5" style="1" width="9.62"/>
    <col collapsed="false" customWidth="true" hidden="false" outlineLevel="0" max="6" min="6" style="1" width="5.62"/>
    <col collapsed="false" customWidth="true" hidden="false" outlineLevel="0" max="7" min="7" style="1" width="9.62"/>
    <col collapsed="false" customWidth="true" hidden="false" outlineLevel="0" max="8" min="8" style="1" width="5.62"/>
    <col collapsed="false" customWidth="true" hidden="false" outlineLevel="0" max="9" min="9" style="1" width="9.62"/>
    <col collapsed="false" customWidth="true" hidden="false" outlineLevel="0" max="10" min="10" style="1" width="5.62"/>
    <col collapsed="false" customWidth="true" hidden="false" outlineLevel="0" max="11" min="11" style="1" width="2.62"/>
    <col collapsed="false" customWidth="true" hidden="false" outlineLevel="0" max="12" min="12" style="1" width="5.62"/>
    <col collapsed="false" customWidth="true" hidden="false" outlineLevel="0" max="13" min="13" style="1" width="10.62"/>
    <col collapsed="false" customWidth="true" hidden="false" outlineLevel="0" max="14" min="14" style="1" width="9.62"/>
    <col collapsed="false" customWidth="true" hidden="false" outlineLevel="0" max="15" min="15" style="1" width="5.62"/>
    <col collapsed="false" customWidth="true" hidden="false" outlineLevel="0" max="16" min="16" style="1" width="9.62"/>
    <col collapsed="false" customWidth="true" hidden="false" outlineLevel="0" max="17" min="17" style="1" width="5.62"/>
    <col collapsed="false" customWidth="true" hidden="false" outlineLevel="0" max="18" min="18" style="1" width="9.62"/>
    <col collapsed="false" customWidth="true" hidden="false" outlineLevel="0" max="19" min="19" style="1" width="5.62"/>
    <col collapsed="false" customWidth="true" hidden="false" outlineLevel="0" max="20" min="20" style="1" width="9.62"/>
    <col collapsed="false" customWidth="true" hidden="false" outlineLevel="0" max="21" min="21" style="1" width="5.62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2" t="s">
        <v>0</v>
      </c>
    </row>
    <row r="2" customFormat="false" ht="21" hidden="false" customHeight="true" outlineLevel="0" collapsed="false"/>
    <row r="3" customFormat="false" ht="15.75" hidden="false" customHeight="true" outlineLevel="0" collapsed="false">
      <c r="A3" s="3" t="s">
        <v>1</v>
      </c>
      <c r="C3" s="26"/>
      <c r="I3" s="26"/>
      <c r="L3" s="3" t="s">
        <v>2</v>
      </c>
      <c r="N3" s="26"/>
      <c r="T3" s="26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21</v>
      </c>
      <c r="C6" s="15" t="n">
        <v>55351</v>
      </c>
      <c r="D6" s="19"/>
      <c r="E6" s="17" t="n">
        <v>11.42</v>
      </c>
      <c r="F6" s="20"/>
      <c r="G6" s="17" t="n">
        <v>17.17</v>
      </c>
      <c r="H6" s="20"/>
      <c r="I6" s="18" t="n">
        <v>28219</v>
      </c>
      <c r="J6" s="19"/>
      <c r="K6" s="34"/>
      <c r="L6" s="32"/>
      <c r="M6" s="33" t="s">
        <v>21</v>
      </c>
      <c r="N6" s="15" t="n">
        <v>50440</v>
      </c>
      <c r="O6" s="19"/>
      <c r="P6" s="17" t="n">
        <v>428.67</v>
      </c>
      <c r="Q6" s="20"/>
      <c r="R6" s="17" t="n">
        <v>1.51</v>
      </c>
      <c r="S6" s="20"/>
      <c r="T6" s="18" t="n">
        <v>7795</v>
      </c>
      <c r="U6" s="19"/>
    </row>
    <row r="7" customFormat="false" ht="15.75" hidden="false" customHeight="true" outlineLevel="0" collapsed="false">
      <c r="A7" s="5" t="n">
        <v>1</v>
      </c>
      <c r="B7" s="21" t="s">
        <v>22</v>
      </c>
      <c r="C7" s="22" t="n">
        <v>50942</v>
      </c>
      <c r="D7" s="23" t="n">
        <v>0.920344709219346</v>
      </c>
      <c r="E7" s="24" t="n">
        <v>10.7</v>
      </c>
      <c r="F7" s="23" t="n">
        <v>0.936952714535902</v>
      </c>
      <c r="G7" s="24" t="n">
        <v>16.64</v>
      </c>
      <c r="H7" s="23" t="n">
        <v>0.969132207338381</v>
      </c>
      <c r="I7" s="22" t="n">
        <v>28599</v>
      </c>
      <c r="J7" s="23" t="n">
        <v>1.01346610439775</v>
      </c>
      <c r="K7" s="34"/>
      <c r="L7" s="5" t="n">
        <v>1</v>
      </c>
      <c r="M7" s="21" t="s">
        <v>22</v>
      </c>
      <c r="N7" s="22" t="n">
        <v>52107</v>
      </c>
      <c r="O7" s="23" t="n">
        <v>1.03304916732752</v>
      </c>
      <c r="P7" s="24" t="n">
        <v>442.8</v>
      </c>
      <c r="Q7" s="23" t="n">
        <v>1.03296241864371</v>
      </c>
      <c r="R7" s="24" t="n">
        <v>1.54</v>
      </c>
      <c r="S7" s="23" t="n">
        <v>1.01986754966887</v>
      </c>
      <c r="T7" s="22" t="n">
        <v>7642</v>
      </c>
      <c r="U7" s="23" t="n">
        <v>0.980372033354715</v>
      </c>
    </row>
    <row r="8" customFormat="false" ht="15.75" hidden="false" customHeight="true" outlineLevel="0" collapsed="false">
      <c r="A8" s="5" t="n">
        <v>2</v>
      </c>
      <c r="B8" s="21" t="s">
        <v>23</v>
      </c>
      <c r="C8" s="22" t="n">
        <v>63724</v>
      </c>
      <c r="D8" s="23" t="n">
        <v>1.15127097974743</v>
      </c>
      <c r="E8" s="24" t="n">
        <v>12.27</v>
      </c>
      <c r="F8" s="23" t="n">
        <v>1.07443082311734</v>
      </c>
      <c r="G8" s="24" t="n">
        <v>18.18</v>
      </c>
      <c r="H8" s="23" t="n">
        <v>1.05882352941176</v>
      </c>
      <c r="I8" s="22" t="n">
        <v>28559</v>
      </c>
      <c r="J8" s="23" t="n">
        <v>1.0120486197243</v>
      </c>
      <c r="K8" s="34"/>
      <c r="L8" s="5" t="n">
        <v>2</v>
      </c>
      <c r="M8" s="21" t="s">
        <v>23</v>
      </c>
      <c r="N8" s="22" t="n">
        <v>47285</v>
      </c>
      <c r="O8" s="23" t="n">
        <v>0.937450436161776</v>
      </c>
      <c r="P8" s="24" t="n">
        <v>406.47</v>
      </c>
      <c r="Q8" s="23" t="n">
        <v>0.94821191126041</v>
      </c>
      <c r="R8" s="24" t="n">
        <v>1.42</v>
      </c>
      <c r="S8" s="23" t="n">
        <v>0.940397350993377</v>
      </c>
      <c r="T8" s="22" t="n">
        <v>8195</v>
      </c>
      <c r="U8" s="23" t="n">
        <v>1.05131494547787</v>
      </c>
    </row>
    <row r="9" customFormat="false" ht="13.5" hidden="false" customHeight="false" outlineLevel="0" collapsed="false">
      <c r="A9" s="5" t="n">
        <v>93</v>
      </c>
      <c r="B9" s="35" t="s">
        <v>24</v>
      </c>
      <c r="C9" s="36" t="n">
        <v>58430</v>
      </c>
      <c r="D9" s="23" t="n">
        <v>1.05562681794367</v>
      </c>
      <c r="E9" s="24" t="n">
        <v>12.53</v>
      </c>
      <c r="F9" s="23" t="n">
        <v>1.09719789842382</v>
      </c>
      <c r="G9" s="24" t="n">
        <v>17.37</v>
      </c>
      <c r="H9" s="23" t="n">
        <v>1.01164822364589</v>
      </c>
      <c r="I9" s="36" t="n">
        <v>26839</v>
      </c>
      <c r="J9" s="23" t="n">
        <v>0.95109677876608</v>
      </c>
      <c r="L9" s="5" t="n">
        <v>93</v>
      </c>
      <c r="M9" s="35" t="s">
        <v>24</v>
      </c>
      <c r="N9" s="22" t="n">
        <v>50004</v>
      </c>
      <c r="O9" s="23" t="n">
        <v>0.991356066613799</v>
      </c>
      <c r="P9" s="24" t="n">
        <v>428.76</v>
      </c>
      <c r="Q9" s="23" t="n">
        <v>1.00020995171111</v>
      </c>
      <c r="R9" s="24" t="n">
        <v>1.48</v>
      </c>
      <c r="S9" s="23" t="n">
        <v>0.980132450331126</v>
      </c>
      <c r="T9" s="22" t="n">
        <v>7883</v>
      </c>
      <c r="U9" s="23" t="n">
        <v>1.01128928800513</v>
      </c>
    </row>
    <row r="10" customFormat="false" ht="15.75" hidden="false" customHeight="true" outlineLevel="0" collapsed="false">
      <c r="A10" s="37" t="n">
        <v>94</v>
      </c>
      <c r="B10" s="35" t="s">
        <v>25</v>
      </c>
      <c r="C10" s="22" t="n">
        <v>60117</v>
      </c>
      <c r="D10" s="23" t="n">
        <v>1.08610503875269</v>
      </c>
      <c r="E10" s="24" t="n">
        <v>11.79</v>
      </c>
      <c r="F10" s="23" t="n">
        <v>1.03239929947461</v>
      </c>
      <c r="G10" s="24" t="n">
        <v>18.42</v>
      </c>
      <c r="H10" s="23" t="n">
        <v>1.07280139778684</v>
      </c>
      <c r="I10" s="22" t="n">
        <v>27681</v>
      </c>
      <c r="J10" s="23" t="n">
        <v>0.980934831142138</v>
      </c>
      <c r="L10" s="37" t="n">
        <v>94</v>
      </c>
      <c r="M10" s="35" t="s">
        <v>25</v>
      </c>
      <c r="N10" s="22" t="n">
        <v>45901</v>
      </c>
      <c r="O10" s="23" t="n">
        <v>0.910011895321174</v>
      </c>
      <c r="P10" s="24" t="n">
        <v>381.12</v>
      </c>
      <c r="Q10" s="23" t="n">
        <v>0.889075512632095</v>
      </c>
      <c r="R10" s="24" t="n">
        <v>1.48</v>
      </c>
      <c r="S10" s="23" t="n">
        <v>0.980132450331126</v>
      </c>
      <c r="T10" s="22" t="n">
        <v>8118</v>
      </c>
      <c r="U10" s="23" t="n">
        <v>1.04143681847338</v>
      </c>
    </row>
    <row r="11" customFormat="false" ht="15.75" hidden="false" customHeight="true" outlineLevel="0" collapsed="false">
      <c r="A11" s="5" t="n">
        <v>11</v>
      </c>
      <c r="B11" s="21" t="s">
        <v>26</v>
      </c>
      <c r="C11" s="22" t="n">
        <v>72222</v>
      </c>
      <c r="D11" s="23" t="n">
        <v>1.30480027461112</v>
      </c>
      <c r="E11" s="24" t="n">
        <v>14.84</v>
      </c>
      <c r="F11" s="23" t="n">
        <v>1.29947460595447</v>
      </c>
      <c r="G11" s="24" t="n">
        <v>18.92</v>
      </c>
      <c r="H11" s="23" t="n">
        <v>1.10192195690157</v>
      </c>
      <c r="I11" s="22" t="n">
        <v>25729</v>
      </c>
      <c r="J11" s="23" t="n">
        <v>0.911761579077926</v>
      </c>
      <c r="K11" s="34"/>
      <c r="L11" s="5" t="n">
        <v>11</v>
      </c>
      <c r="M11" s="21" t="s">
        <v>26</v>
      </c>
      <c r="N11" s="22" t="n">
        <v>50129</v>
      </c>
      <c r="O11" s="23" t="n">
        <v>0.99383425852498</v>
      </c>
      <c r="P11" s="24" t="n">
        <v>424.37</v>
      </c>
      <c r="Q11" s="23" t="n">
        <v>0.989968973802692</v>
      </c>
      <c r="R11" s="24" t="n">
        <v>1.46</v>
      </c>
      <c r="S11" s="23" t="n">
        <v>0.966887417218543</v>
      </c>
      <c r="T11" s="22" t="n">
        <v>8065</v>
      </c>
      <c r="U11" s="23" t="n">
        <v>1.03463758819756</v>
      </c>
    </row>
    <row r="12" customFormat="false" ht="15.75" hidden="false" customHeight="true" outlineLevel="0" collapsed="false">
      <c r="A12" s="5" t="n">
        <v>13</v>
      </c>
      <c r="B12" s="21" t="s">
        <v>27</v>
      </c>
      <c r="C12" s="22" t="n">
        <v>56892</v>
      </c>
      <c r="D12" s="23" t="n">
        <v>1.02784050875323</v>
      </c>
      <c r="E12" s="24" t="n">
        <v>11.93</v>
      </c>
      <c r="F12" s="23" t="n">
        <v>1.0446584938704</v>
      </c>
      <c r="G12" s="24" t="n">
        <v>15.87</v>
      </c>
      <c r="H12" s="23" t="n">
        <v>0.924286546301689</v>
      </c>
      <c r="I12" s="22" t="n">
        <v>30049</v>
      </c>
      <c r="J12" s="23" t="n">
        <v>1.0648499238102</v>
      </c>
      <c r="K12" s="34"/>
      <c r="L12" s="5" t="n">
        <v>13</v>
      </c>
      <c r="M12" s="21" t="s">
        <v>27</v>
      </c>
      <c r="N12" s="22" t="n">
        <v>49023</v>
      </c>
      <c r="O12" s="23" t="n">
        <v>0.971907216494845</v>
      </c>
      <c r="P12" s="24" t="n">
        <v>424.17</v>
      </c>
      <c r="Q12" s="23" t="n">
        <v>0.989502414444678</v>
      </c>
      <c r="R12" s="24" t="n">
        <v>1.57</v>
      </c>
      <c r="S12" s="23" t="n">
        <v>1.03973509933775</v>
      </c>
      <c r="T12" s="22" t="n">
        <v>7384</v>
      </c>
      <c r="U12" s="23" t="n">
        <v>0.947273893521488</v>
      </c>
    </row>
    <row r="13" customFormat="false" ht="15.75" hidden="false" customHeight="true" outlineLevel="0" collapsed="false">
      <c r="A13" s="5" t="n">
        <v>14</v>
      </c>
      <c r="B13" s="21" t="s">
        <v>28</v>
      </c>
      <c r="C13" s="22" t="n">
        <v>61651</v>
      </c>
      <c r="D13" s="23" t="n">
        <v>1.11381908185941</v>
      </c>
      <c r="E13" s="24" t="n">
        <v>11.8</v>
      </c>
      <c r="F13" s="23" t="n">
        <v>1.03327495621716</v>
      </c>
      <c r="G13" s="24" t="n">
        <v>17.63</v>
      </c>
      <c r="H13" s="23" t="n">
        <v>1.02679091438556</v>
      </c>
      <c r="I13" s="22" t="n">
        <v>29623</v>
      </c>
      <c r="J13" s="23" t="n">
        <v>1.04975371203799</v>
      </c>
      <c r="K13" s="34"/>
      <c r="L13" s="5" t="n">
        <v>14</v>
      </c>
      <c r="M13" s="21" t="s">
        <v>28</v>
      </c>
      <c r="N13" s="22" t="n">
        <v>43134</v>
      </c>
      <c r="O13" s="23" t="n">
        <v>0.855154639175258</v>
      </c>
      <c r="P13" s="24" t="n">
        <v>397.48</v>
      </c>
      <c r="Q13" s="23" t="n">
        <v>0.927240068117666</v>
      </c>
      <c r="R13" s="24" t="n">
        <v>1.49</v>
      </c>
      <c r="S13" s="23" t="n">
        <v>0.986754966887417</v>
      </c>
      <c r="T13" s="22" t="n">
        <v>7283</v>
      </c>
      <c r="U13" s="23" t="n">
        <v>0.934316869788326</v>
      </c>
    </row>
    <row r="14" customFormat="false" ht="15.75" hidden="false" customHeight="true" outlineLevel="0" collapsed="false">
      <c r="A14" s="37" t="n">
        <v>21</v>
      </c>
      <c r="B14" s="35" t="s">
        <v>29</v>
      </c>
      <c r="C14" s="36" t="n">
        <v>50142</v>
      </c>
      <c r="D14" s="23" t="n">
        <v>0.905891492475294</v>
      </c>
      <c r="E14" s="24" t="n">
        <v>9.96</v>
      </c>
      <c r="F14" s="23" t="n">
        <v>0.87215411558669</v>
      </c>
      <c r="G14" s="24" t="n">
        <v>15.9</v>
      </c>
      <c r="H14" s="23" t="n">
        <v>0.926033779848573</v>
      </c>
      <c r="I14" s="36" t="n">
        <v>31668</v>
      </c>
      <c r="J14" s="23" t="n">
        <v>1.12222261596797</v>
      </c>
      <c r="L14" s="37" t="n">
        <v>21</v>
      </c>
      <c r="M14" s="35" t="s">
        <v>29</v>
      </c>
      <c r="N14" s="22" t="n">
        <v>53154</v>
      </c>
      <c r="O14" s="23" t="n">
        <v>1.05380650277558</v>
      </c>
      <c r="P14" s="24" t="n">
        <v>361.43</v>
      </c>
      <c r="Q14" s="23" t="n">
        <v>0.843142743835585</v>
      </c>
      <c r="R14" s="24" t="n">
        <v>1.48</v>
      </c>
      <c r="S14" s="23" t="n">
        <v>0.980132450331126</v>
      </c>
      <c r="T14" s="22" t="n">
        <v>9950</v>
      </c>
      <c r="U14" s="23" t="n">
        <v>1.27645926876203</v>
      </c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30</v>
      </c>
      <c r="C6" s="15" t="n">
        <v>55865</v>
      </c>
      <c r="D6" s="19"/>
      <c r="E6" s="17" t="n">
        <v>10.8</v>
      </c>
      <c r="F6" s="20"/>
      <c r="G6" s="17" t="n">
        <v>17.06</v>
      </c>
      <c r="H6" s="20"/>
      <c r="I6" s="18" t="n">
        <v>30306</v>
      </c>
      <c r="J6" s="19"/>
      <c r="K6" s="34"/>
      <c r="L6" s="32"/>
      <c r="M6" s="33" t="s">
        <v>30</v>
      </c>
      <c r="N6" s="15" t="n">
        <v>53717</v>
      </c>
      <c r="O6" s="19"/>
      <c r="P6" s="17" t="n">
        <v>386.65</v>
      </c>
      <c r="Q6" s="20"/>
      <c r="R6" s="17" t="n">
        <v>1.55</v>
      </c>
      <c r="S6" s="20"/>
      <c r="T6" s="18" t="n">
        <v>8987</v>
      </c>
      <c r="U6" s="19"/>
    </row>
    <row r="7" customFormat="false" ht="15.75" hidden="false" customHeight="true" outlineLevel="0" collapsed="false">
      <c r="A7" s="5" t="n">
        <v>3</v>
      </c>
      <c r="B7" s="21" t="s">
        <v>31</v>
      </c>
      <c r="C7" s="22" t="n">
        <v>55924</v>
      </c>
      <c r="D7" s="23" t="n">
        <v>1.00105611742594</v>
      </c>
      <c r="E7" s="24" t="n">
        <v>10.5</v>
      </c>
      <c r="F7" s="23" t="n">
        <v>0.972222222222222</v>
      </c>
      <c r="G7" s="24" t="n">
        <v>17.15</v>
      </c>
      <c r="H7" s="23" t="n">
        <v>1.0052754982415</v>
      </c>
      <c r="I7" s="22" t="n">
        <v>31046</v>
      </c>
      <c r="J7" s="23" t="n">
        <v>1.02441760707451</v>
      </c>
      <c r="K7" s="39"/>
      <c r="L7" s="37" t="n">
        <v>3</v>
      </c>
      <c r="M7" s="21" t="s">
        <v>31</v>
      </c>
      <c r="N7" s="22" t="n">
        <v>53896</v>
      </c>
      <c r="O7" s="23" t="n">
        <v>1.0033322784221</v>
      </c>
      <c r="P7" s="24" t="n">
        <v>382.69</v>
      </c>
      <c r="Q7" s="23" t="n">
        <v>0.989758179231864</v>
      </c>
      <c r="R7" s="24" t="n">
        <v>1.57</v>
      </c>
      <c r="S7" s="23" t="n">
        <v>1.01290322580645</v>
      </c>
      <c r="T7" s="22" t="n">
        <v>8977</v>
      </c>
      <c r="U7" s="23" t="n">
        <v>0.99888728162902</v>
      </c>
    </row>
    <row r="8" customFormat="false" ht="15.75" hidden="false" customHeight="true" outlineLevel="0" collapsed="false">
      <c r="A8" s="5" t="n">
        <v>4</v>
      </c>
      <c r="B8" s="35" t="s">
        <v>32</v>
      </c>
      <c r="C8" s="22" t="n">
        <v>53162</v>
      </c>
      <c r="D8" s="23" t="n">
        <v>0.951615501655777</v>
      </c>
      <c r="E8" s="24" t="n">
        <v>10.78</v>
      </c>
      <c r="F8" s="23" t="n">
        <v>0.998148148148148</v>
      </c>
      <c r="G8" s="24" t="n">
        <v>16.57</v>
      </c>
      <c r="H8" s="23" t="n">
        <v>0.971277842907386</v>
      </c>
      <c r="I8" s="22" t="n">
        <v>29757</v>
      </c>
      <c r="J8" s="23" t="n">
        <v>0.981884775292021</v>
      </c>
      <c r="K8" s="40"/>
      <c r="L8" s="37" t="n">
        <v>4</v>
      </c>
      <c r="M8" s="35" t="s">
        <v>32</v>
      </c>
      <c r="N8" s="22" t="n">
        <v>53072</v>
      </c>
      <c r="O8" s="23" t="n">
        <v>0.987992628032094</v>
      </c>
      <c r="P8" s="24" t="n">
        <v>397.29</v>
      </c>
      <c r="Q8" s="23" t="n">
        <v>1.02751842751843</v>
      </c>
      <c r="R8" s="24" t="n">
        <v>1.54</v>
      </c>
      <c r="S8" s="23" t="n">
        <v>0.993548387096774</v>
      </c>
      <c r="T8" s="22" t="n">
        <v>8693</v>
      </c>
      <c r="U8" s="23" t="n">
        <v>0.967286079893179</v>
      </c>
    </row>
    <row r="9" customFormat="false" ht="15.75" hidden="false" customHeight="true" outlineLevel="0" collapsed="false">
      <c r="A9" s="5" t="n">
        <v>91</v>
      </c>
      <c r="B9" s="35" t="s">
        <v>33</v>
      </c>
      <c r="C9" s="22" t="n">
        <v>50886</v>
      </c>
      <c r="D9" s="23" t="n">
        <v>0.910874429428086</v>
      </c>
      <c r="E9" s="24" t="n">
        <v>10.74</v>
      </c>
      <c r="F9" s="23" t="n">
        <v>0.994444444444444</v>
      </c>
      <c r="G9" s="24" t="n">
        <v>17.46</v>
      </c>
      <c r="H9" s="23" t="n">
        <v>1.02344665885111</v>
      </c>
      <c r="I9" s="22" t="n">
        <v>27135</v>
      </c>
      <c r="J9" s="23" t="n">
        <v>0.895367254009107</v>
      </c>
      <c r="K9" s="40"/>
      <c r="L9" s="37" t="n">
        <v>91</v>
      </c>
      <c r="M9" s="35" t="s">
        <v>33</v>
      </c>
      <c r="N9" s="22" t="n">
        <v>54977</v>
      </c>
      <c r="O9" s="23" t="n">
        <v>1.0234562615187</v>
      </c>
      <c r="P9" s="24" t="n">
        <v>403.98</v>
      </c>
      <c r="Q9" s="23" t="n">
        <v>1.04482089745248</v>
      </c>
      <c r="R9" s="24" t="n">
        <v>1.49</v>
      </c>
      <c r="S9" s="23" t="n">
        <v>0.961290322580645</v>
      </c>
      <c r="T9" s="22" t="n">
        <v>9137</v>
      </c>
      <c r="U9" s="23" t="n">
        <v>1.0166907755647</v>
      </c>
    </row>
    <row r="10" customFormat="false" ht="15.75" hidden="false" customHeight="true" outlineLevel="0" collapsed="false">
      <c r="A10" s="5" t="n">
        <v>27</v>
      </c>
      <c r="B10" s="35" t="s">
        <v>34</v>
      </c>
      <c r="C10" s="22" t="n">
        <v>44580</v>
      </c>
      <c r="D10" s="23" t="n">
        <v>0.797995166920254</v>
      </c>
      <c r="E10" s="24" t="n">
        <v>8.7</v>
      </c>
      <c r="F10" s="23" t="n">
        <v>0.805555555555556</v>
      </c>
      <c r="G10" s="24" t="n">
        <v>15.16</v>
      </c>
      <c r="H10" s="23" t="n">
        <v>0.88862837045721</v>
      </c>
      <c r="I10" s="22" t="n">
        <v>33791</v>
      </c>
      <c r="J10" s="23" t="n">
        <v>1.1149937306144</v>
      </c>
      <c r="K10" s="40"/>
      <c r="L10" s="37" t="n">
        <v>27</v>
      </c>
      <c r="M10" s="35" t="s">
        <v>34</v>
      </c>
      <c r="N10" s="22" t="n">
        <v>53553</v>
      </c>
      <c r="O10" s="23" t="n">
        <v>0.996946962786455</v>
      </c>
      <c r="P10" s="24" t="n">
        <v>396.58</v>
      </c>
      <c r="Q10" s="23" t="n">
        <v>1.02568214147162</v>
      </c>
      <c r="R10" s="24" t="n">
        <v>1.52</v>
      </c>
      <c r="S10" s="23" t="n">
        <v>0.980645161290323</v>
      </c>
      <c r="T10" s="22" t="n">
        <v>8909</v>
      </c>
      <c r="U10" s="23" t="n">
        <v>0.991320796706354</v>
      </c>
    </row>
    <row r="11" customFormat="false" ht="15.75" hidden="false" customHeight="true" outlineLevel="0" collapsed="false">
      <c r="A11" s="5" t="n">
        <v>29</v>
      </c>
      <c r="B11" s="35" t="s">
        <v>35</v>
      </c>
      <c r="C11" s="22" t="n">
        <v>49001</v>
      </c>
      <c r="D11" s="23" t="n">
        <v>0.877132372684149</v>
      </c>
      <c r="E11" s="24" t="n">
        <v>10.44</v>
      </c>
      <c r="F11" s="23" t="n">
        <v>0.966666666666667</v>
      </c>
      <c r="G11" s="24" t="n">
        <v>14.86</v>
      </c>
      <c r="H11" s="23" t="n">
        <v>0.871043376318875</v>
      </c>
      <c r="I11" s="22" t="n">
        <v>31581</v>
      </c>
      <c r="J11" s="23" t="n">
        <v>1.04207087705405</v>
      </c>
      <c r="K11" s="40"/>
      <c r="L11" s="37" t="n">
        <v>29</v>
      </c>
      <c r="M11" s="35" t="s">
        <v>35</v>
      </c>
      <c r="N11" s="22" t="n">
        <v>54106</v>
      </c>
      <c r="O11" s="23" t="n">
        <v>1.00724165534188</v>
      </c>
      <c r="P11" s="24" t="n">
        <v>405.51</v>
      </c>
      <c r="Q11" s="23" t="n">
        <v>1.04877796456744</v>
      </c>
      <c r="R11" s="24" t="n">
        <v>1.53</v>
      </c>
      <c r="S11" s="23" t="n">
        <v>0.987096774193548</v>
      </c>
      <c r="T11" s="22" t="n">
        <v>8738</v>
      </c>
      <c r="U11" s="23" t="n">
        <v>0.97229331256259</v>
      </c>
    </row>
    <row r="12" customFormat="false" ht="15.75" hidden="false" customHeight="true" outlineLevel="0" collapsed="false">
      <c r="A12" s="5" t="n">
        <v>67</v>
      </c>
      <c r="B12" s="35" t="s">
        <v>36</v>
      </c>
      <c r="C12" s="22" t="n">
        <v>63258</v>
      </c>
      <c r="D12" s="23" t="n">
        <v>1.13233688355858</v>
      </c>
      <c r="E12" s="24" t="n">
        <v>12.8</v>
      </c>
      <c r="F12" s="23" t="n">
        <v>1.18518518518519</v>
      </c>
      <c r="G12" s="24" t="n">
        <v>16.61</v>
      </c>
      <c r="H12" s="23" t="n">
        <v>0.973622508792497</v>
      </c>
      <c r="I12" s="22" t="n">
        <v>29740</v>
      </c>
      <c r="J12" s="23" t="n">
        <v>0.981323830264634</v>
      </c>
      <c r="K12" s="40"/>
      <c r="L12" s="37" t="n">
        <v>67</v>
      </c>
      <c r="M12" s="35" t="s">
        <v>36</v>
      </c>
      <c r="N12" s="22" t="n">
        <v>52475</v>
      </c>
      <c r="O12" s="23" t="n">
        <v>0.976878827931567</v>
      </c>
      <c r="P12" s="24" t="n">
        <v>377.96</v>
      </c>
      <c r="Q12" s="23" t="n">
        <v>0.977524893314367</v>
      </c>
      <c r="R12" s="24" t="n">
        <v>1.55</v>
      </c>
      <c r="S12" s="23" t="n">
        <v>1</v>
      </c>
      <c r="T12" s="22" t="n">
        <v>8964</v>
      </c>
      <c r="U12" s="23" t="n">
        <v>0.997440747746745</v>
      </c>
    </row>
    <row r="13" customFormat="false" ht="15.75" hidden="false" customHeight="true" outlineLevel="0" collapsed="false">
      <c r="A13" s="5" t="n">
        <v>68</v>
      </c>
      <c r="B13" s="35" t="s">
        <v>37</v>
      </c>
      <c r="C13" s="22" t="n">
        <v>65070</v>
      </c>
      <c r="D13" s="23" t="n">
        <v>1.16477221874161</v>
      </c>
      <c r="E13" s="24" t="n">
        <v>12.32</v>
      </c>
      <c r="F13" s="23" t="n">
        <v>1.14074074074074</v>
      </c>
      <c r="G13" s="24" t="n">
        <v>17.5</v>
      </c>
      <c r="H13" s="23" t="n">
        <v>1.02579132473623</v>
      </c>
      <c r="I13" s="22" t="n">
        <v>30185</v>
      </c>
      <c r="J13" s="23" t="n">
        <v>0.996007391275655</v>
      </c>
      <c r="K13" s="40"/>
      <c r="L13" s="37" t="n">
        <v>68</v>
      </c>
      <c r="M13" s="35" t="s">
        <v>37</v>
      </c>
      <c r="N13" s="22" t="n">
        <v>49122</v>
      </c>
      <c r="O13" s="23" t="n">
        <v>0.914459109779027</v>
      </c>
      <c r="P13" s="24" t="n">
        <v>392.78</v>
      </c>
      <c r="Q13" s="23" t="n">
        <v>1.01585413164361</v>
      </c>
      <c r="R13" s="24" t="n">
        <v>1.43</v>
      </c>
      <c r="S13" s="23" t="n">
        <v>0.92258064516129</v>
      </c>
      <c r="T13" s="22" t="n">
        <v>8735</v>
      </c>
      <c r="U13" s="23" t="n">
        <v>0.971959497051296</v>
      </c>
    </row>
    <row r="14" customFormat="false" ht="15.75" hidden="false" customHeight="true" outlineLevel="0" collapsed="false">
      <c r="A14" s="5" t="n">
        <v>69</v>
      </c>
      <c r="B14" s="35" t="s">
        <v>38</v>
      </c>
      <c r="C14" s="22" t="n">
        <v>66616</v>
      </c>
      <c r="D14" s="23" t="n">
        <v>1.19244607536024</v>
      </c>
      <c r="E14" s="24" t="n">
        <v>14.08</v>
      </c>
      <c r="F14" s="23" t="n">
        <v>1.3037037037037</v>
      </c>
      <c r="G14" s="24" t="n">
        <v>16.38</v>
      </c>
      <c r="H14" s="23" t="n">
        <v>0.960140679953107</v>
      </c>
      <c r="I14" s="22" t="n">
        <v>28890</v>
      </c>
      <c r="J14" s="23" t="n">
        <v>0.953276578895268</v>
      </c>
      <c r="K14" s="40"/>
      <c r="L14" s="37" t="n">
        <v>69</v>
      </c>
      <c r="M14" s="35" t="s">
        <v>38</v>
      </c>
      <c r="N14" s="22" t="n">
        <v>52579</v>
      </c>
      <c r="O14" s="23" t="n">
        <v>0.978814900310889</v>
      </c>
      <c r="P14" s="24" t="n">
        <v>331.39</v>
      </c>
      <c r="Q14" s="23" t="n">
        <v>0.857080046553731</v>
      </c>
      <c r="R14" s="24" t="n">
        <v>1.63</v>
      </c>
      <c r="S14" s="23" t="n">
        <v>1.05161290322581</v>
      </c>
      <c r="T14" s="22" t="n">
        <v>9711</v>
      </c>
      <c r="U14" s="23" t="n">
        <v>1.08056081005897</v>
      </c>
    </row>
    <row r="15" customFormat="false" ht="15.75" hidden="false" customHeight="true" outlineLevel="0" collapsed="false">
      <c r="A15" s="5" t="n">
        <v>70</v>
      </c>
      <c r="B15" s="35" t="s">
        <v>39</v>
      </c>
      <c r="C15" s="22" t="n">
        <v>66387</v>
      </c>
      <c r="D15" s="23" t="n">
        <v>1.18834690772398</v>
      </c>
      <c r="E15" s="24" t="n">
        <v>13.28</v>
      </c>
      <c r="F15" s="23" t="n">
        <v>1.22962962962963</v>
      </c>
      <c r="G15" s="24" t="n">
        <v>19.37</v>
      </c>
      <c r="H15" s="23" t="n">
        <v>1.13540445486518</v>
      </c>
      <c r="I15" s="22" t="n">
        <v>25802</v>
      </c>
      <c r="J15" s="23" t="n">
        <v>0.851382564508678</v>
      </c>
      <c r="K15" s="40"/>
      <c r="L15" s="37" t="n">
        <v>70</v>
      </c>
      <c r="M15" s="35" t="s">
        <v>39</v>
      </c>
      <c r="N15" s="22" t="n">
        <v>52512</v>
      </c>
      <c r="O15" s="23" t="n">
        <v>0.977567622912672</v>
      </c>
      <c r="P15" s="24" t="n">
        <v>363.31</v>
      </c>
      <c r="Q15" s="23" t="n">
        <v>0.939635329109013</v>
      </c>
      <c r="R15" s="24" t="n">
        <v>1.52</v>
      </c>
      <c r="S15" s="23" t="n">
        <v>0.980645161290323</v>
      </c>
      <c r="T15" s="22" t="n">
        <v>9494</v>
      </c>
      <c r="U15" s="23" t="n">
        <v>1.0564148214087</v>
      </c>
    </row>
    <row r="16" customFormat="false" ht="15.75" hidden="false" customHeight="true" outlineLevel="0" collapsed="false">
      <c r="A16" s="5" t="n">
        <v>71</v>
      </c>
      <c r="B16" s="35" t="s">
        <v>40</v>
      </c>
      <c r="C16" s="22" t="n">
        <v>58221</v>
      </c>
      <c r="D16" s="23" t="n">
        <v>1.04217309585608</v>
      </c>
      <c r="E16" s="24" t="n">
        <v>11.77</v>
      </c>
      <c r="F16" s="23" t="n">
        <v>1.08981481481481</v>
      </c>
      <c r="G16" s="24" t="n">
        <v>15.53</v>
      </c>
      <c r="H16" s="23" t="n">
        <v>0.91031652989449</v>
      </c>
      <c r="I16" s="22" t="n">
        <v>31838</v>
      </c>
      <c r="J16" s="23" t="n">
        <v>1.05055104599749</v>
      </c>
      <c r="K16" s="40"/>
      <c r="L16" s="37" t="n">
        <v>71</v>
      </c>
      <c r="M16" s="35" t="s">
        <v>40</v>
      </c>
      <c r="N16" s="22" t="n">
        <v>47493</v>
      </c>
      <c r="O16" s="23" t="n">
        <v>0.884133514529851</v>
      </c>
      <c r="P16" s="24" t="n">
        <v>389.74</v>
      </c>
      <c r="Q16" s="23" t="n">
        <v>1.0079917237812</v>
      </c>
      <c r="R16" s="24" t="n">
        <v>1.46</v>
      </c>
      <c r="S16" s="23" t="n">
        <v>0.941935483870968</v>
      </c>
      <c r="T16" s="22" t="n">
        <v>8333</v>
      </c>
      <c r="U16" s="23" t="n">
        <v>0.927228218537888</v>
      </c>
    </row>
    <row r="17" customFormat="false" ht="15.75" hidden="false" customHeight="true" outlineLevel="0" collapsed="false">
      <c r="A17" s="5" t="n">
        <v>72</v>
      </c>
      <c r="B17" s="35" t="s">
        <v>41</v>
      </c>
      <c r="C17" s="22" t="n">
        <v>63550</v>
      </c>
      <c r="D17" s="23" t="n">
        <v>1.1375637698022</v>
      </c>
      <c r="E17" s="24" t="n">
        <v>11.32</v>
      </c>
      <c r="F17" s="23" t="n">
        <v>1.04814814814815</v>
      </c>
      <c r="G17" s="24" t="n">
        <v>17.48</v>
      </c>
      <c r="H17" s="23" t="n">
        <v>1.02461899179367</v>
      </c>
      <c r="I17" s="22" t="n">
        <v>32134</v>
      </c>
      <c r="J17" s="23" t="n">
        <v>1.0603180888273</v>
      </c>
      <c r="K17" s="40"/>
      <c r="L17" s="37" t="n">
        <v>72</v>
      </c>
      <c r="M17" s="35" t="s">
        <v>41</v>
      </c>
      <c r="N17" s="22" t="n">
        <v>53074</v>
      </c>
      <c r="O17" s="23" t="n">
        <v>0.988029860193235</v>
      </c>
      <c r="P17" s="24" t="n">
        <v>392.91</v>
      </c>
      <c r="Q17" s="23" t="n">
        <v>1.01619035303246</v>
      </c>
      <c r="R17" s="24" t="n">
        <v>1.45</v>
      </c>
      <c r="S17" s="23" t="n">
        <v>0.935483870967742</v>
      </c>
      <c r="T17" s="22" t="n">
        <v>9291</v>
      </c>
      <c r="U17" s="23" t="n">
        <v>1.0338266384778</v>
      </c>
    </row>
    <row r="18" customFormat="false" ht="15.75" hidden="false" customHeight="true" outlineLevel="0" collapsed="false">
      <c r="A18" s="5" t="n">
        <v>73</v>
      </c>
      <c r="B18" s="35" t="s">
        <v>42</v>
      </c>
      <c r="C18" s="22" t="n">
        <v>64254</v>
      </c>
      <c r="D18" s="23" t="n">
        <v>1.15016557773203</v>
      </c>
      <c r="E18" s="24" t="n">
        <v>12.67</v>
      </c>
      <c r="F18" s="23" t="n">
        <v>1.17314814814815</v>
      </c>
      <c r="G18" s="24" t="n">
        <v>18.83</v>
      </c>
      <c r="H18" s="23" t="n">
        <v>1.10375146541618</v>
      </c>
      <c r="I18" s="22" t="n">
        <v>26930</v>
      </c>
      <c r="J18" s="23" t="n">
        <v>0.888602916914142</v>
      </c>
      <c r="K18" s="40"/>
      <c r="L18" s="37" t="n">
        <v>73</v>
      </c>
      <c r="M18" s="35" t="s">
        <v>42</v>
      </c>
      <c r="N18" s="22" t="n">
        <v>59282</v>
      </c>
      <c r="O18" s="23" t="n">
        <v>1.10359848837426</v>
      </c>
      <c r="P18" s="24" t="n">
        <v>381.21</v>
      </c>
      <c r="Q18" s="23" t="n">
        <v>0.985930428035691</v>
      </c>
      <c r="R18" s="24" t="n">
        <v>1.51</v>
      </c>
      <c r="S18" s="23" t="n">
        <v>0.974193548387097</v>
      </c>
      <c r="T18" s="22" t="n">
        <v>10306</v>
      </c>
      <c r="U18" s="23" t="n">
        <v>1.1467675531323</v>
      </c>
    </row>
    <row r="20" customFormat="false" ht="15.75" hidden="false" customHeight="true" outlineLevel="0" collapsed="false">
      <c r="A20" s="28"/>
      <c r="B20" s="41"/>
      <c r="C20" s="42"/>
      <c r="D20" s="43"/>
      <c r="E20" s="44"/>
      <c r="F20" s="43"/>
      <c r="G20" s="44"/>
      <c r="H20" s="43"/>
      <c r="I20" s="42"/>
      <c r="J20" s="43"/>
      <c r="K20" s="40"/>
      <c r="L20" s="45"/>
      <c r="M20" s="41"/>
      <c r="N20" s="42"/>
      <c r="O20" s="43"/>
      <c r="P20" s="44"/>
      <c r="Q20" s="43"/>
      <c r="R20" s="44"/>
      <c r="S20" s="43"/>
      <c r="T20" s="42"/>
      <c r="U20" s="43"/>
    </row>
    <row r="21" customFormat="false" ht="15.75" hidden="false" customHeight="true" outlineLevel="0" collapsed="false">
      <c r="A21" s="28"/>
      <c r="B21" s="41"/>
      <c r="C21" s="42"/>
      <c r="D21" s="43"/>
      <c r="E21" s="44"/>
      <c r="F21" s="43"/>
      <c r="G21" s="44"/>
      <c r="H21" s="43"/>
      <c r="I21" s="42"/>
      <c r="J21" s="43"/>
      <c r="K21" s="40"/>
      <c r="L21" s="45"/>
      <c r="M21" s="41"/>
      <c r="N21" s="42"/>
      <c r="O21" s="43"/>
      <c r="P21" s="44"/>
      <c r="Q21" s="43"/>
      <c r="R21" s="44"/>
      <c r="S21" s="43"/>
      <c r="T21" s="42"/>
      <c r="U21" s="43"/>
    </row>
    <row r="22" customFormat="false" ht="15.75" hidden="false" customHeight="true" outlineLevel="0" collapsed="false">
      <c r="A22" s="28"/>
      <c r="B22" s="41"/>
      <c r="C22" s="42"/>
      <c r="D22" s="43"/>
      <c r="E22" s="44"/>
      <c r="F22" s="43"/>
      <c r="G22" s="44"/>
      <c r="H22" s="43"/>
      <c r="I22" s="42"/>
      <c r="J22" s="43"/>
      <c r="K22" s="40"/>
      <c r="L22" s="45"/>
      <c r="M22" s="41"/>
      <c r="N22" s="42"/>
      <c r="O22" s="43"/>
      <c r="P22" s="44"/>
      <c r="Q22" s="43"/>
      <c r="R22" s="44"/>
      <c r="S22" s="43"/>
      <c r="T22" s="42"/>
      <c r="U22" s="43"/>
    </row>
    <row r="23" customFormat="false" ht="15.75" hidden="false" customHeight="true" outlineLevel="0" collapsed="false">
      <c r="A23" s="28"/>
      <c r="B23" s="41"/>
      <c r="C23" s="42"/>
      <c r="D23" s="43"/>
      <c r="E23" s="44"/>
      <c r="F23" s="43"/>
      <c r="G23" s="44"/>
      <c r="H23" s="43"/>
      <c r="I23" s="42"/>
      <c r="J23" s="43"/>
      <c r="K23" s="40"/>
      <c r="L23" s="45"/>
      <c r="M23" s="41"/>
      <c r="N23" s="42"/>
      <c r="O23" s="43"/>
      <c r="P23" s="44"/>
      <c r="Q23" s="43"/>
      <c r="R23" s="44"/>
      <c r="S23" s="43"/>
      <c r="T23" s="42"/>
      <c r="U23" s="43"/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43</v>
      </c>
      <c r="C6" s="15" t="n">
        <v>54719</v>
      </c>
      <c r="D6" s="19"/>
      <c r="E6" s="17" t="n">
        <v>11.08</v>
      </c>
      <c r="F6" s="20"/>
      <c r="G6" s="17" t="n">
        <v>15.3</v>
      </c>
      <c r="H6" s="20"/>
      <c r="I6" s="18" t="n">
        <v>32268</v>
      </c>
      <c r="J6" s="19"/>
      <c r="K6" s="34"/>
      <c r="L6" s="32"/>
      <c r="M6" s="33" t="s">
        <v>43</v>
      </c>
      <c r="N6" s="15" t="n">
        <v>56873</v>
      </c>
      <c r="O6" s="19"/>
      <c r="P6" s="17" t="n">
        <v>384.86</v>
      </c>
      <c r="Q6" s="20"/>
      <c r="R6" s="17" t="n">
        <v>1.62</v>
      </c>
      <c r="S6" s="20"/>
      <c r="T6" s="18" t="n">
        <v>9104</v>
      </c>
      <c r="U6" s="19"/>
    </row>
    <row r="7" customFormat="false" ht="15.75" hidden="false" customHeight="true" outlineLevel="0" collapsed="false">
      <c r="A7" s="5" t="n">
        <v>5</v>
      </c>
      <c r="B7" s="21" t="s">
        <v>44</v>
      </c>
      <c r="C7" s="22" t="n">
        <v>53508</v>
      </c>
      <c r="D7" s="23" t="n">
        <v>0.977868747601382</v>
      </c>
      <c r="E7" s="24" t="n">
        <v>10.7</v>
      </c>
      <c r="F7" s="23" t="n">
        <v>0.965703971119134</v>
      </c>
      <c r="G7" s="24" t="n">
        <v>15.28</v>
      </c>
      <c r="H7" s="23" t="n">
        <v>0.998692810457516</v>
      </c>
      <c r="I7" s="22" t="n">
        <v>32739</v>
      </c>
      <c r="J7" s="23" t="n">
        <v>1.01459650427668</v>
      </c>
      <c r="K7" s="34"/>
      <c r="L7" s="5" t="n">
        <v>5</v>
      </c>
      <c r="M7" s="21" t="s">
        <v>44</v>
      </c>
      <c r="N7" s="22" t="n">
        <v>57491</v>
      </c>
      <c r="O7" s="23" t="n">
        <v>1.01086631617815</v>
      </c>
      <c r="P7" s="24" t="n">
        <v>402.84</v>
      </c>
      <c r="Q7" s="23" t="n">
        <v>1.04671828716936</v>
      </c>
      <c r="R7" s="24" t="n">
        <v>1.68</v>
      </c>
      <c r="S7" s="23" t="n">
        <v>1.03703703703704</v>
      </c>
      <c r="T7" s="22" t="n">
        <v>8490</v>
      </c>
      <c r="U7" s="23" t="n">
        <v>0.932557117750439</v>
      </c>
    </row>
    <row r="8" customFormat="false" ht="15.75" hidden="false" customHeight="true" outlineLevel="0" collapsed="false">
      <c r="A8" s="5" t="n">
        <v>56</v>
      </c>
      <c r="B8" s="35" t="s">
        <v>45</v>
      </c>
      <c r="C8" s="22" t="n">
        <v>64884</v>
      </c>
      <c r="D8" s="23" t="n">
        <v>1.18576728375884</v>
      </c>
      <c r="E8" s="24" t="n">
        <v>12.5</v>
      </c>
      <c r="F8" s="23" t="n">
        <v>1.12815884476534</v>
      </c>
      <c r="G8" s="24" t="n">
        <v>15.19</v>
      </c>
      <c r="H8" s="23" t="n">
        <v>0.99281045751634</v>
      </c>
      <c r="I8" s="22" t="n">
        <v>34176</v>
      </c>
      <c r="J8" s="23" t="n">
        <v>1.05912978802529</v>
      </c>
      <c r="K8" s="34"/>
      <c r="L8" s="5" t="n">
        <v>56</v>
      </c>
      <c r="M8" s="35" t="s">
        <v>45</v>
      </c>
      <c r="N8" s="22" t="n">
        <v>63242</v>
      </c>
      <c r="O8" s="23" t="n">
        <v>1.11198635556415</v>
      </c>
      <c r="P8" s="24" t="n">
        <v>371.52</v>
      </c>
      <c r="Q8" s="23" t="n">
        <v>0.965338045003378</v>
      </c>
      <c r="R8" s="24" t="n">
        <v>1.58</v>
      </c>
      <c r="S8" s="23" t="n">
        <v>0.975308641975309</v>
      </c>
      <c r="T8" s="22" t="n">
        <v>10749</v>
      </c>
      <c r="U8" s="23" t="n">
        <v>1.18068980667838</v>
      </c>
    </row>
    <row r="9" customFormat="false" ht="15.75" hidden="false" customHeight="true" outlineLevel="0" collapsed="false">
      <c r="A9" s="5" t="n">
        <v>57</v>
      </c>
      <c r="B9" s="35" t="s">
        <v>46</v>
      </c>
      <c r="C9" s="22" t="n">
        <v>54581</v>
      </c>
      <c r="D9" s="23" t="n">
        <v>0.997478024086698</v>
      </c>
      <c r="E9" s="24" t="n">
        <v>12</v>
      </c>
      <c r="F9" s="23" t="n">
        <v>1.08303249097473</v>
      </c>
      <c r="G9" s="24" t="n">
        <v>17.14</v>
      </c>
      <c r="H9" s="23" t="n">
        <v>1.1202614379085</v>
      </c>
      <c r="I9" s="22" t="n">
        <v>26544</v>
      </c>
      <c r="J9" s="23" t="n">
        <v>0.822610635924135</v>
      </c>
      <c r="K9" s="34"/>
      <c r="L9" s="5" t="n">
        <v>57</v>
      </c>
      <c r="M9" s="35" t="s">
        <v>46</v>
      </c>
      <c r="N9" s="22" t="n">
        <v>61389</v>
      </c>
      <c r="O9" s="23" t="n">
        <v>1.07940499006558</v>
      </c>
      <c r="P9" s="24" t="n">
        <v>365.99</v>
      </c>
      <c r="Q9" s="23" t="n">
        <v>0.950969183599231</v>
      </c>
      <c r="R9" s="24" t="n">
        <v>1.45</v>
      </c>
      <c r="S9" s="23" t="n">
        <v>0.895061728395062</v>
      </c>
      <c r="T9" s="22" t="n">
        <v>11589</v>
      </c>
      <c r="U9" s="23" t="n">
        <v>1.27295694200352</v>
      </c>
    </row>
    <row r="10" customFormat="false" ht="15.75" hidden="false" customHeight="true" outlineLevel="0" collapsed="false">
      <c r="A10" s="5" t="n">
        <v>58</v>
      </c>
      <c r="B10" s="35" t="s">
        <v>47</v>
      </c>
      <c r="C10" s="22" t="n">
        <v>68970</v>
      </c>
      <c r="D10" s="23" t="n">
        <v>1.26043970101793</v>
      </c>
      <c r="E10" s="24" t="n">
        <v>12.64</v>
      </c>
      <c r="F10" s="23" t="n">
        <v>1.14079422382671</v>
      </c>
      <c r="G10" s="24" t="n">
        <v>16.19</v>
      </c>
      <c r="H10" s="23" t="n">
        <v>1.05816993464052</v>
      </c>
      <c r="I10" s="22" t="n">
        <v>33705</v>
      </c>
      <c r="J10" s="23" t="n">
        <v>1.04453328374861</v>
      </c>
      <c r="K10" s="34"/>
      <c r="L10" s="5" t="n">
        <v>58</v>
      </c>
      <c r="M10" s="35" t="s">
        <v>47</v>
      </c>
      <c r="N10" s="22" t="n">
        <v>61489</v>
      </c>
      <c r="O10" s="23" t="n">
        <v>1.08116329365428</v>
      </c>
      <c r="P10" s="24" t="n">
        <v>339.23</v>
      </c>
      <c r="Q10" s="23" t="n">
        <v>0.881437405809905</v>
      </c>
      <c r="R10" s="24" t="n">
        <v>1.52</v>
      </c>
      <c r="S10" s="23" t="n">
        <v>0.938271604938272</v>
      </c>
      <c r="T10" s="22" t="n">
        <v>11914</v>
      </c>
      <c r="U10" s="23" t="n">
        <v>1.30865553602812</v>
      </c>
    </row>
    <row r="11" customFormat="false" ht="15.75" hidden="false" customHeight="true" outlineLevel="0" collapsed="false">
      <c r="A11" s="5" t="n">
        <v>59</v>
      </c>
      <c r="B11" s="35" t="s">
        <v>48</v>
      </c>
      <c r="C11" s="22" t="n">
        <v>59107</v>
      </c>
      <c r="D11" s="23" t="n">
        <v>1.08019152396791</v>
      </c>
      <c r="E11" s="24" t="n">
        <v>12.51</v>
      </c>
      <c r="F11" s="23" t="n">
        <v>1.12906137184116</v>
      </c>
      <c r="G11" s="24" t="n">
        <v>16.37</v>
      </c>
      <c r="H11" s="23" t="n">
        <v>1.06993464052288</v>
      </c>
      <c r="I11" s="22" t="n">
        <v>28859</v>
      </c>
      <c r="J11" s="23" t="n">
        <v>0.894353539109954</v>
      </c>
      <c r="K11" s="34"/>
      <c r="L11" s="5" t="n">
        <v>59</v>
      </c>
      <c r="M11" s="35" t="s">
        <v>48</v>
      </c>
      <c r="N11" s="22" t="n">
        <v>59130</v>
      </c>
      <c r="O11" s="23" t="n">
        <v>1.03968491199691</v>
      </c>
      <c r="P11" s="24" t="n">
        <v>343.66</v>
      </c>
      <c r="Q11" s="23" t="n">
        <v>0.892948085017929</v>
      </c>
      <c r="R11" s="24" t="n">
        <v>1.42</v>
      </c>
      <c r="S11" s="23" t="n">
        <v>0.876543209876543</v>
      </c>
      <c r="T11" s="22" t="n">
        <v>12121</v>
      </c>
      <c r="U11" s="23" t="n">
        <v>1.3313927943761</v>
      </c>
    </row>
    <row r="12" customFormat="false" ht="15.75" hidden="false" customHeight="true" outlineLevel="0" collapsed="false">
      <c r="A12" s="5" t="n">
        <v>60</v>
      </c>
      <c r="B12" s="35" t="s">
        <v>49</v>
      </c>
      <c r="C12" s="22" t="n">
        <v>41948</v>
      </c>
      <c r="D12" s="23" t="n">
        <v>0.766607576892853</v>
      </c>
      <c r="E12" s="24" t="n">
        <v>9.22</v>
      </c>
      <c r="F12" s="23" t="n">
        <v>0.832129963898917</v>
      </c>
      <c r="G12" s="24" t="n">
        <v>13.3</v>
      </c>
      <c r="H12" s="23" t="n">
        <v>0.869281045751634</v>
      </c>
      <c r="I12" s="22" t="n">
        <v>34198</v>
      </c>
      <c r="J12" s="23" t="n">
        <v>1.05981157803397</v>
      </c>
      <c r="K12" s="34"/>
      <c r="L12" s="5" t="n">
        <v>60</v>
      </c>
      <c r="M12" s="35" t="s">
        <v>49</v>
      </c>
      <c r="N12" s="22" t="n">
        <v>51604</v>
      </c>
      <c r="O12" s="23" t="n">
        <v>0.907354983911522</v>
      </c>
      <c r="P12" s="24" t="n">
        <v>394.07</v>
      </c>
      <c r="Q12" s="23" t="n">
        <v>1.0239307800239</v>
      </c>
      <c r="R12" s="24" t="n">
        <v>1.71</v>
      </c>
      <c r="S12" s="23" t="n">
        <v>1.05555555555556</v>
      </c>
      <c r="T12" s="22" t="n">
        <v>7642</v>
      </c>
      <c r="U12" s="23" t="n">
        <v>0.839411247803164</v>
      </c>
    </row>
    <row r="13" customFormat="false" ht="15.75" hidden="false" customHeight="true" outlineLevel="0" collapsed="false">
      <c r="A13" s="5" t="n">
        <v>63</v>
      </c>
      <c r="B13" s="35" t="s">
        <v>50</v>
      </c>
      <c r="C13" s="22" t="n">
        <v>50133</v>
      </c>
      <c r="D13" s="23" t="n">
        <v>0.916189988852135</v>
      </c>
      <c r="E13" s="24" t="n">
        <v>11.61</v>
      </c>
      <c r="F13" s="23" t="n">
        <v>1.04783393501805</v>
      </c>
      <c r="G13" s="24" t="n">
        <v>15.09</v>
      </c>
      <c r="H13" s="23" t="n">
        <v>0.986274509803922</v>
      </c>
      <c r="I13" s="22" t="n">
        <v>28619</v>
      </c>
      <c r="J13" s="23" t="n">
        <v>0.886915829924383</v>
      </c>
      <c r="K13" s="34"/>
      <c r="L13" s="5" t="n">
        <v>63</v>
      </c>
      <c r="M13" s="35" t="s">
        <v>50</v>
      </c>
      <c r="N13" s="22" t="n">
        <v>58450</v>
      </c>
      <c r="O13" s="23" t="n">
        <v>1.02772844759376</v>
      </c>
      <c r="P13" s="24" t="n">
        <v>383.56</v>
      </c>
      <c r="Q13" s="23" t="n">
        <v>0.996622148313673</v>
      </c>
      <c r="R13" s="24" t="n">
        <v>1.58</v>
      </c>
      <c r="S13" s="23" t="n">
        <v>0.975308641975309</v>
      </c>
      <c r="T13" s="22" t="n">
        <v>9666</v>
      </c>
      <c r="U13" s="23" t="n">
        <v>1.06173110720562</v>
      </c>
    </row>
    <row r="14" customFormat="false" ht="15.75" hidden="false" customHeight="true" outlineLevel="0" collapsed="false">
      <c r="A14" s="5" t="n">
        <v>64</v>
      </c>
      <c r="B14" s="35" t="s">
        <v>51</v>
      </c>
      <c r="C14" s="22" t="n">
        <v>55215</v>
      </c>
      <c r="D14" s="23" t="n">
        <v>1.00906449313767</v>
      </c>
      <c r="E14" s="24" t="n">
        <v>10.6</v>
      </c>
      <c r="F14" s="23" t="n">
        <v>0.956678700361011</v>
      </c>
      <c r="G14" s="24" t="n">
        <v>15.49</v>
      </c>
      <c r="H14" s="23" t="n">
        <v>1.01241830065359</v>
      </c>
      <c r="I14" s="22" t="n">
        <v>33616</v>
      </c>
      <c r="J14" s="23" t="n">
        <v>1.04177513325896</v>
      </c>
      <c r="K14" s="34"/>
      <c r="L14" s="5" t="n">
        <v>64</v>
      </c>
      <c r="M14" s="35" t="s">
        <v>51</v>
      </c>
      <c r="N14" s="22" t="n">
        <v>51519</v>
      </c>
      <c r="O14" s="23" t="n">
        <v>0.905860425861129</v>
      </c>
      <c r="P14" s="24" t="n">
        <v>376.21</v>
      </c>
      <c r="Q14" s="23" t="n">
        <v>0.977524294548667</v>
      </c>
      <c r="R14" s="24" t="n">
        <v>1.52</v>
      </c>
      <c r="S14" s="23" t="n">
        <v>0.938271604938272</v>
      </c>
      <c r="T14" s="22" t="n">
        <v>8989</v>
      </c>
      <c r="U14" s="23" t="n">
        <v>0.987368189806678</v>
      </c>
    </row>
    <row r="15" customFormat="false" ht="15.75" hidden="false" customHeight="true" outlineLevel="0" collapsed="false">
      <c r="A15" s="5" t="n">
        <v>65</v>
      </c>
      <c r="B15" s="35" t="s">
        <v>52</v>
      </c>
      <c r="C15" s="22" t="n">
        <v>55915</v>
      </c>
      <c r="D15" s="23" t="n">
        <v>1.02185712458196</v>
      </c>
      <c r="E15" s="24" t="n">
        <v>11.49</v>
      </c>
      <c r="F15" s="23" t="n">
        <v>1.0370036101083</v>
      </c>
      <c r="G15" s="24" t="n">
        <v>15.51</v>
      </c>
      <c r="H15" s="23" t="n">
        <v>1.01372549019608</v>
      </c>
      <c r="I15" s="22" t="n">
        <v>31392</v>
      </c>
      <c r="J15" s="23" t="n">
        <v>0.972852361472666</v>
      </c>
      <c r="K15" s="34"/>
      <c r="L15" s="5" t="n">
        <v>65</v>
      </c>
      <c r="M15" s="35" t="s">
        <v>52</v>
      </c>
      <c r="N15" s="22" t="n">
        <v>51808</v>
      </c>
      <c r="O15" s="23" t="n">
        <v>0.910941923232465</v>
      </c>
      <c r="P15" s="24" t="n">
        <v>372.69</v>
      </c>
      <c r="Q15" s="23" t="n">
        <v>0.968378111521073</v>
      </c>
      <c r="R15" s="24" t="n">
        <v>1.57</v>
      </c>
      <c r="S15" s="23" t="n">
        <v>0.969135802469136</v>
      </c>
      <c r="T15" s="22" t="n">
        <v>8880</v>
      </c>
      <c r="U15" s="23" t="n">
        <v>0.975395430579965</v>
      </c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53</v>
      </c>
      <c r="C6" s="15" t="n">
        <v>60097</v>
      </c>
      <c r="D6" s="19"/>
      <c r="E6" s="17" t="n">
        <v>12.06</v>
      </c>
      <c r="F6" s="20"/>
      <c r="G6" s="17" t="n">
        <v>16.19</v>
      </c>
      <c r="H6" s="20"/>
      <c r="I6" s="18" t="n">
        <v>30785</v>
      </c>
      <c r="J6" s="19"/>
      <c r="K6" s="34"/>
      <c r="L6" s="32"/>
      <c r="M6" s="33" t="s">
        <v>53</v>
      </c>
      <c r="N6" s="15" t="n">
        <v>52292</v>
      </c>
      <c r="O6" s="19"/>
      <c r="P6" s="17" t="n">
        <v>396.22</v>
      </c>
      <c r="Q6" s="20"/>
      <c r="R6" s="17" t="n">
        <v>1.48</v>
      </c>
      <c r="S6" s="20"/>
      <c r="T6" s="18" t="n">
        <v>8943</v>
      </c>
      <c r="U6" s="19"/>
    </row>
    <row r="7" customFormat="false" ht="15.75" hidden="false" customHeight="true" outlineLevel="0" collapsed="false">
      <c r="A7" s="5" t="n">
        <v>6</v>
      </c>
      <c r="B7" s="35" t="s">
        <v>54</v>
      </c>
      <c r="C7" s="22" t="n">
        <v>55156</v>
      </c>
      <c r="D7" s="23" t="n">
        <v>0.91778291761652</v>
      </c>
      <c r="E7" s="24" t="n">
        <v>10.61</v>
      </c>
      <c r="F7" s="23" t="n">
        <v>0.879767827529022</v>
      </c>
      <c r="G7" s="24" t="n">
        <v>15.25</v>
      </c>
      <c r="H7" s="23" t="n">
        <v>0.941939468807906</v>
      </c>
      <c r="I7" s="22" t="n">
        <v>34097</v>
      </c>
      <c r="J7" s="23" t="n">
        <v>1.10758486275784</v>
      </c>
      <c r="K7" s="34"/>
      <c r="L7" s="5" t="n">
        <v>6</v>
      </c>
      <c r="M7" s="35" t="s">
        <v>54</v>
      </c>
      <c r="N7" s="22" t="n">
        <v>50914</v>
      </c>
      <c r="O7" s="23" t="n">
        <v>0.973647976745965</v>
      </c>
      <c r="P7" s="24" t="n">
        <v>400.75</v>
      </c>
      <c r="Q7" s="23" t="n">
        <v>1.01143304224926</v>
      </c>
      <c r="R7" s="24" t="n">
        <v>1.46</v>
      </c>
      <c r="S7" s="23" t="n">
        <v>0.986486486486487</v>
      </c>
      <c r="T7" s="22" t="n">
        <v>8680</v>
      </c>
      <c r="U7" s="23" t="n">
        <v>0.970591524097059</v>
      </c>
    </row>
    <row r="8" customFormat="false" ht="15.75" hidden="false" customHeight="true" outlineLevel="0" collapsed="false">
      <c r="A8" s="5" t="n">
        <v>7</v>
      </c>
      <c r="B8" s="35" t="s">
        <v>55</v>
      </c>
      <c r="C8" s="22" t="n">
        <v>69261</v>
      </c>
      <c r="D8" s="23" t="n">
        <v>1.15248681298567</v>
      </c>
      <c r="E8" s="24" t="n">
        <v>14.53</v>
      </c>
      <c r="F8" s="23" t="n">
        <v>1.20480928689884</v>
      </c>
      <c r="G8" s="24" t="n">
        <v>18.69</v>
      </c>
      <c r="H8" s="23" t="n">
        <v>1.15441630636195</v>
      </c>
      <c r="I8" s="22" t="n">
        <v>25505</v>
      </c>
      <c r="J8" s="23" t="n">
        <v>0.828487899951275</v>
      </c>
      <c r="K8" s="34"/>
      <c r="L8" s="5" t="n">
        <v>7</v>
      </c>
      <c r="M8" s="35" t="s">
        <v>55</v>
      </c>
      <c r="N8" s="22" t="n">
        <v>49496</v>
      </c>
      <c r="O8" s="23" t="n">
        <v>0.946531018128968</v>
      </c>
      <c r="P8" s="24" t="n">
        <v>378.97</v>
      </c>
      <c r="Q8" s="23" t="n">
        <v>0.956463580838928</v>
      </c>
      <c r="R8" s="24" t="n">
        <v>1.53</v>
      </c>
      <c r="S8" s="23" t="n">
        <v>1.03378378378378</v>
      </c>
      <c r="T8" s="22" t="n">
        <v>8523</v>
      </c>
      <c r="U8" s="23" t="n">
        <v>0.953035893995304</v>
      </c>
    </row>
    <row r="9" customFormat="false" ht="15.75" hidden="false" customHeight="true" outlineLevel="0" collapsed="false">
      <c r="A9" s="5" t="n">
        <v>38</v>
      </c>
      <c r="B9" s="35" t="s">
        <v>56</v>
      </c>
      <c r="C9" s="22" t="n">
        <v>66348</v>
      </c>
      <c r="D9" s="23" t="n">
        <v>1.10401517546633</v>
      </c>
      <c r="E9" s="24" t="n">
        <v>11.96</v>
      </c>
      <c r="F9" s="23" t="n">
        <v>0.991708126036484</v>
      </c>
      <c r="G9" s="24" t="n">
        <v>16.12</v>
      </c>
      <c r="H9" s="23" t="n">
        <v>0.995676343421865</v>
      </c>
      <c r="I9" s="22" t="n">
        <v>34405</v>
      </c>
      <c r="J9" s="23" t="n">
        <v>1.11758973526068</v>
      </c>
      <c r="K9" s="34"/>
      <c r="L9" s="5" t="n">
        <v>38</v>
      </c>
      <c r="M9" s="35" t="s">
        <v>56</v>
      </c>
      <c r="N9" s="22" t="n">
        <v>51328</v>
      </c>
      <c r="O9" s="23" t="n">
        <v>0.98156505775262</v>
      </c>
      <c r="P9" s="24" t="n">
        <v>385.2</v>
      </c>
      <c r="Q9" s="23" t="n">
        <v>0.972187168744637</v>
      </c>
      <c r="R9" s="24" t="n">
        <v>1.43</v>
      </c>
      <c r="S9" s="23" t="n">
        <v>0.966216216216216</v>
      </c>
      <c r="T9" s="22" t="n">
        <v>9324</v>
      </c>
      <c r="U9" s="23" t="n">
        <v>1.04260315330426</v>
      </c>
    </row>
    <row r="10" customFormat="false" ht="15.75" hidden="false" customHeight="true" outlineLevel="0" collapsed="false">
      <c r="A10" s="5" t="n">
        <v>39</v>
      </c>
      <c r="B10" s="35" t="s">
        <v>57</v>
      </c>
      <c r="C10" s="22" t="n">
        <v>61727</v>
      </c>
      <c r="D10" s="23" t="n">
        <v>1.02712281811072</v>
      </c>
      <c r="E10" s="24" t="n">
        <v>12.68</v>
      </c>
      <c r="F10" s="23" t="n">
        <v>1.0514096185738</v>
      </c>
      <c r="G10" s="24" t="n">
        <v>15.63</v>
      </c>
      <c r="H10" s="23" t="n">
        <v>0.965410747374923</v>
      </c>
      <c r="I10" s="22" t="n">
        <v>31167</v>
      </c>
      <c r="J10" s="23" t="n">
        <v>1.01240864057171</v>
      </c>
      <c r="K10" s="34"/>
      <c r="L10" s="5" t="n">
        <v>39</v>
      </c>
      <c r="M10" s="35" t="s">
        <v>57</v>
      </c>
      <c r="N10" s="22" t="n">
        <v>47240</v>
      </c>
      <c r="O10" s="23" t="n">
        <v>0.903388663657921</v>
      </c>
      <c r="P10" s="24" t="n">
        <v>377.57</v>
      </c>
      <c r="Q10" s="23" t="n">
        <v>0.952930190298319</v>
      </c>
      <c r="R10" s="24" t="n">
        <v>1.45</v>
      </c>
      <c r="S10" s="23" t="n">
        <v>0.97972972972973</v>
      </c>
      <c r="T10" s="22" t="n">
        <v>8641</v>
      </c>
      <c r="U10" s="23" t="n">
        <v>0.966230571396623</v>
      </c>
    </row>
    <row r="11" customFormat="false" ht="15.75" hidden="false" customHeight="true" outlineLevel="0" collapsed="false">
      <c r="A11" s="5" t="n">
        <v>42</v>
      </c>
      <c r="B11" s="35" t="s">
        <v>58</v>
      </c>
      <c r="C11" s="22" t="n">
        <v>73681</v>
      </c>
      <c r="D11" s="23" t="n">
        <v>1.22603457743315</v>
      </c>
      <c r="E11" s="24" t="n">
        <v>17.56</v>
      </c>
      <c r="F11" s="23" t="n">
        <v>1.45605306799337</v>
      </c>
      <c r="G11" s="24" t="n">
        <v>16.09</v>
      </c>
      <c r="H11" s="23" t="n">
        <v>0.993823347745522</v>
      </c>
      <c r="I11" s="22" t="n">
        <v>26079</v>
      </c>
      <c r="J11" s="23" t="n">
        <v>0.847133344161117</v>
      </c>
      <c r="K11" s="34"/>
      <c r="L11" s="5" t="n">
        <v>42</v>
      </c>
      <c r="M11" s="35" t="s">
        <v>58</v>
      </c>
      <c r="N11" s="22" t="n">
        <v>53705</v>
      </c>
      <c r="O11" s="23" t="n">
        <v>1.02702134169663</v>
      </c>
      <c r="P11" s="24" t="n">
        <v>341.74</v>
      </c>
      <c r="Q11" s="23" t="n">
        <v>0.862500630962597</v>
      </c>
      <c r="R11" s="24" t="n">
        <v>1.48</v>
      </c>
      <c r="S11" s="23" t="n">
        <v>1</v>
      </c>
      <c r="T11" s="22" t="n">
        <v>10605</v>
      </c>
      <c r="U11" s="23" t="n">
        <v>1.18584367661858</v>
      </c>
    </row>
    <row r="12" customFormat="false" ht="15.75" hidden="false" customHeight="true" outlineLevel="0" collapsed="false">
      <c r="A12" s="5" t="n">
        <v>45</v>
      </c>
      <c r="B12" s="35" t="s">
        <v>59</v>
      </c>
      <c r="C12" s="22" t="n">
        <v>61035</v>
      </c>
      <c r="D12" s="23" t="n">
        <v>1.01560810023795</v>
      </c>
      <c r="E12" s="24" t="n">
        <v>12.21</v>
      </c>
      <c r="F12" s="23" t="n">
        <v>1.01243781094527</v>
      </c>
      <c r="G12" s="24" t="n">
        <v>16.63</v>
      </c>
      <c r="H12" s="23" t="n">
        <v>1.0271772699197</v>
      </c>
      <c r="I12" s="22" t="n">
        <v>30068</v>
      </c>
      <c r="J12" s="23" t="n">
        <v>0.976709436413838</v>
      </c>
      <c r="K12" s="34"/>
      <c r="L12" s="5" t="n">
        <v>45</v>
      </c>
      <c r="M12" s="35" t="s">
        <v>59</v>
      </c>
      <c r="N12" s="22" t="n">
        <v>48794</v>
      </c>
      <c r="O12" s="23" t="n">
        <v>0.933106402508988</v>
      </c>
      <c r="P12" s="24" t="n">
        <v>367.23</v>
      </c>
      <c r="Q12" s="23" t="n">
        <v>0.926833577305537</v>
      </c>
      <c r="R12" s="24" t="n">
        <v>1.39</v>
      </c>
      <c r="S12" s="23" t="n">
        <v>0.939189189189189</v>
      </c>
      <c r="T12" s="22" t="n">
        <v>9570</v>
      </c>
      <c r="U12" s="23" t="n">
        <v>1.07011070110701</v>
      </c>
    </row>
    <row r="13" customFormat="false" ht="15.75" hidden="false" customHeight="true" outlineLevel="0" collapsed="false">
      <c r="A13" s="5" t="n">
        <v>47</v>
      </c>
      <c r="B13" s="35" t="s">
        <v>60</v>
      </c>
      <c r="C13" s="22" t="n">
        <v>60482</v>
      </c>
      <c r="D13" s="23" t="n">
        <v>1.00640630979916</v>
      </c>
      <c r="E13" s="24" t="n">
        <v>12.85</v>
      </c>
      <c r="F13" s="23" t="n">
        <v>1.06550580431177</v>
      </c>
      <c r="G13" s="24" t="n">
        <v>16.44</v>
      </c>
      <c r="H13" s="23" t="n">
        <v>1.0154416306362</v>
      </c>
      <c r="I13" s="22" t="n">
        <v>28634</v>
      </c>
      <c r="J13" s="23" t="n">
        <v>0.930128309241514</v>
      </c>
      <c r="K13" s="34"/>
      <c r="L13" s="5" t="n">
        <v>47</v>
      </c>
      <c r="M13" s="35" t="s">
        <v>60</v>
      </c>
      <c r="N13" s="22" t="n">
        <v>60752</v>
      </c>
      <c r="O13" s="23" t="n">
        <v>1.16178382926643</v>
      </c>
      <c r="P13" s="24" t="n">
        <v>400.34</v>
      </c>
      <c r="Q13" s="23" t="n">
        <v>1.01039826359093</v>
      </c>
      <c r="R13" s="24" t="n">
        <v>1.54</v>
      </c>
      <c r="S13" s="23" t="n">
        <v>1.04054054054054</v>
      </c>
      <c r="T13" s="22" t="n">
        <v>9881</v>
      </c>
      <c r="U13" s="23" t="n">
        <v>1.10488650341049</v>
      </c>
    </row>
    <row r="14" customFormat="false" ht="15.75" hidden="false" customHeight="true" outlineLevel="0" collapsed="false">
      <c r="A14" s="5" t="n">
        <v>48</v>
      </c>
      <c r="B14" s="35" t="s">
        <v>61</v>
      </c>
      <c r="C14" s="22" t="n">
        <v>46104</v>
      </c>
      <c r="D14" s="23" t="n">
        <v>0.767159758390602</v>
      </c>
      <c r="E14" s="24" t="n">
        <v>9.72</v>
      </c>
      <c r="F14" s="23" t="n">
        <v>0.805970149253731</v>
      </c>
      <c r="G14" s="24" t="n">
        <v>9.64</v>
      </c>
      <c r="H14" s="23" t="n">
        <v>0.595429277331686</v>
      </c>
      <c r="I14" s="22" t="n">
        <v>49174</v>
      </c>
      <c r="J14" s="23" t="n">
        <v>1.59733636511288</v>
      </c>
      <c r="K14" s="34"/>
      <c r="L14" s="5" t="n">
        <v>48</v>
      </c>
      <c r="M14" s="35" t="s">
        <v>61</v>
      </c>
      <c r="N14" s="22" t="n">
        <v>57808</v>
      </c>
      <c r="O14" s="23" t="n">
        <v>1.10548458655244</v>
      </c>
      <c r="P14" s="24" t="n">
        <v>435.41</v>
      </c>
      <c r="Q14" s="23" t="n">
        <v>1.09890969663318</v>
      </c>
      <c r="R14" s="24" t="n">
        <v>1.47</v>
      </c>
      <c r="S14" s="23" t="n">
        <v>0.993243243243243</v>
      </c>
      <c r="T14" s="22" t="n">
        <v>9040</v>
      </c>
      <c r="U14" s="23" t="n">
        <v>1.01084647210108</v>
      </c>
    </row>
    <row r="15" customFormat="false" ht="15.75" hidden="false" customHeight="true" outlineLevel="0" collapsed="false">
      <c r="A15" s="5" t="n">
        <v>49</v>
      </c>
      <c r="B15" s="35" t="s">
        <v>62</v>
      </c>
      <c r="C15" s="22" t="n">
        <v>83108</v>
      </c>
      <c r="D15" s="23" t="n">
        <v>1.3828976488011</v>
      </c>
      <c r="E15" s="24" t="n">
        <v>15.38</v>
      </c>
      <c r="F15" s="23" t="n">
        <v>1.27529021558872</v>
      </c>
      <c r="G15" s="24" t="n">
        <v>16.32</v>
      </c>
      <c r="H15" s="23" t="n">
        <v>1.00802964793082</v>
      </c>
      <c r="I15" s="22" t="n">
        <v>33107</v>
      </c>
      <c r="J15" s="23" t="n">
        <v>1.0754263439987</v>
      </c>
      <c r="K15" s="34"/>
      <c r="L15" s="5" t="n">
        <v>49</v>
      </c>
      <c r="M15" s="35" t="s">
        <v>62</v>
      </c>
      <c r="N15" s="22" t="n">
        <v>61500</v>
      </c>
      <c r="O15" s="23" t="n">
        <v>1.17608812055381</v>
      </c>
      <c r="P15" s="24" t="n">
        <v>388.32</v>
      </c>
      <c r="Q15" s="23" t="n">
        <v>0.980061581949422</v>
      </c>
      <c r="R15" s="24" t="n">
        <v>1.39</v>
      </c>
      <c r="S15" s="23" t="n">
        <v>0.939189189189189</v>
      </c>
      <c r="T15" s="22" t="n">
        <v>11366</v>
      </c>
      <c r="U15" s="23" t="n">
        <v>1.27093816392709</v>
      </c>
    </row>
    <row r="16" customFormat="false" ht="15.75" hidden="false" customHeight="true" outlineLevel="0" collapsed="false">
      <c r="A16" s="5" t="n">
        <v>51</v>
      </c>
      <c r="B16" s="35" t="s">
        <v>63</v>
      </c>
      <c r="C16" s="22" t="n">
        <v>57535</v>
      </c>
      <c r="D16" s="23" t="n">
        <v>0.957368920245603</v>
      </c>
      <c r="E16" s="24" t="n">
        <v>11.65</v>
      </c>
      <c r="F16" s="23" t="n">
        <v>0.966003316749585</v>
      </c>
      <c r="G16" s="24" t="n">
        <v>14.91</v>
      </c>
      <c r="H16" s="23" t="n">
        <v>0.920938851142681</v>
      </c>
      <c r="I16" s="22" t="n">
        <v>33118</v>
      </c>
      <c r="J16" s="23" t="n">
        <v>1.0757836608738</v>
      </c>
      <c r="K16" s="34"/>
      <c r="L16" s="5" t="n">
        <v>51</v>
      </c>
      <c r="M16" s="35" t="s">
        <v>63</v>
      </c>
      <c r="N16" s="22" t="n">
        <v>57917</v>
      </c>
      <c r="O16" s="23" t="n">
        <v>1.10756903541651</v>
      </c>
      <c r="P16" s="24" t="n">
        <v>416.68</v>
      </c>
      <c r="Q16" s="23" t="n">
        <v>1.05163797890061</v>
      </c>
      <c r="R16" s="24" t="n">
        <v>1.47</v>
      </c>
      <c r="S16" s="23" t="n">
        <v>0.993243243243243</v>
      </c>
      <c r="T16" s="22" t="n">
        <v>9434</v>
      </c>
      <c r="U16" s="23" t="n">
        <v>1.05490327630549</v>
      </c>
    </row>
    <row r="17" customFormat="false" ht="15.75" hidden="false" customHeight="true" outlineLevel="0" collapsed="false">
      <c r="A17" s="5" t="n">
        <v>53</v>
      </c>
      <c r="B17" s="35" t="s">
        <v>64</v>
      </c>
      <c r="C17" s="22" t="n">
        <v>57113</v>
      </c>
      <c r="D17" s="23" t="n">
        <v>0.950346939115097</v>
      </c>
      <c r="E17" s="24" t="n">
        <v>10.57</v>
      </c>
      <c r="F17" s="23" t="n">
        <v>0.876451077943615</v>
      </c>
      <c r="G17" s="24" t="n">
        <v>12.23</v>
      </c>
      <c r="H17" s="23" t="n">
        <v>0.755404570722668</v>
      </c>
      <c r="I17" s="22" t="n">
        <v>44189</v>
      </c>
      <c r="J17" s="23" t="n">
        <v>1.43540685398733</v>
      </c>
      <c r="K17" s="34"/>
      <c r="L17" s="5" t="n">
        <v>53</v>
      </c>
      <c r="M17" s="35" t="s">
        <v>64</v>
      </c>
      <c r="N17" s="22" t="n">
        <v>64301</v>
      </c>
      <c r="O17" s="23" t="n">
        <v>1.22965271934522</v>
      </c>
      <c r="P17" s="24" t="n">
        <v>437.17</v>
      </c>
      <c r="Q17" s="23" t="n">
        <v>1.10335167331281</v>
      </c>
      <c r="R17" s="24" t="n">
        <v>1.42</v>
      </c>
      <c r="S17" s="23" t="n">
        <v>0.959459459459459</v>
      </c>
      <c r="T17" s="22" t="n">
        <v>10358</v>
      </c>
      <c r="U17" s="23" t="n">
        <v>1.15822430951582</v>
      </c>
    </row>
    <row r="18" customFormat="false" ht="15.75" hidden="false" customHeight="true" outlineLevel="0" collapsed="false">
      <c r="A18" s="5" t="n">
        <v>54</v>
      </c>
      <c r="B18" s="35" t="s">
        <v>65</v>
      </c>
      <c r="C18" s="22" t="n">
        <v>77764</v>
      </c>
      <c r="D18" s="23" t="n">
        <v>1.29397474083565</v>
      </c>
      <c r="E18" s="24" t="n">
        <v>16.48</v>
      </c>
      <c r="F18" s="23" t="n">
        <v>1.3665008291874</v>
      </c>
      <c r="G18" s="24" t="n">
        <v>15.24</v>
      </c>
      <c r="H18" s="23" t="n">
        <v>0.941321803582458</v>
      </c>
      <c r="I18" s="22" t="n">
        <v>30971</v>
      </c>
      <c r="J18" s="23" t="n">
        <v>1.00604190352444</v>
      </c>
      <c r="K18" s="34"/>
      <c r="L18" s="5" t="n">
        <v>54</v>
      </c>
      <c r="M18" s="35" t="s">
        <v>65</v>
      </c>
      <c r="N18" s="22" t="n">
        <v>59807</v>
      </c>
      <c r="O18" s="23" t="n">
        <v>1.14371223131645</v>
      </c>
      <c r="P18" s="24" t="n">
        <v>466.03</v>
      </c>
      <c r="Q18" s="23" t="n">
        <v>1.17618999545707</v>
      </c>
      <c r="R18" s="24" t="n">
        <v>1.33</v>
      </c>
      <c r="S18" s="23" t="n">
        <v>0.898648648648649</v>
      </c>
      <c r="T18" s="22" t="n">
        <v>9653</v>
      </c>
      <c r="U18" s="23" t="n">
        <v>1.07939170300794</v>
      </c>
    </row>
    <row r="19" customFormat="false" ht="15.75" hidden="false" customHeight="true" outlineLevel="0" collapsed="false">
      <c r="A19" s="5" t="n">
        <v>55</v>
      </c>
      <c r="B19" s="35" t="s">
        <v>66</v>
      </c>
      <c r="C19" s="22" t="n">
        <v>45795</v>
      </c>
      <c r="D19" s="23" t="n">
        <v>0.762018070785563</v>
      </c>
      <c r="E19" s="24" t="n">
        <v>10.33</v>
      </c>
      <c r="F19" s="23" t="n">
        <v>0.856550580431177</v>
      </c>
      <c r="G19" s="24" t="n">
        <v>15.66</v>
      </c>
      <c r="H19" s="23" t="n">
        <v>0.967263743051266</v>
      </c>
      <c r="I19" s="22" t="n">
        <v>28308</v>
      </c>
      <c r="J19" s="23" t="n">
        <v>0.919538736397596</v>
      </c>
      <c r="K19" s="34"/>
      <c r="L19" s="5" t="n">
        <v>55</v>
      </c>
      <c r="M19" s="35" t="s">
        <v>66</v>
      </c>
      <c r="N19" s="22" t="n">
        <v>73802</v>
      </c>
      <c r="O19" s="23" t="n">
        <v>1.41134399143272</v>
      </c>
      <c r="P19" s="24" t="n">
        <v>513.22</v>
      </c>
      <c r="Q19" s="23" t="n">
        <v>1.29529049517945</v>
      </c>
      <c r="R19" s="24" t="n">
        <v>1.4</v>
      </c>
      <c r="S19" s="23" t="n">
        <v>0.945945945945946</v>
      </c>
      <c r="T19" s="22" t="n">
        <v>10300</v>
      </c>
      <c r="U19" s="23" t="n">
        <v>1.15173879011517</v>
      </c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67</v>
      </c>
      <c r="C6" s="15" t="n">
        <v>68707</v>
      </c>
      <c r="D6" s="19"/>
      <c r="E6" s="17" t="n">
        <v>12.95</v>
      </c>
      <c r="F6" s="20"/>
      <c r="G6" s="17" t="n">
        <v>15.07</v>
      </c>
      <c r="H6" s="20"/>
      <c r="I6" s="18" t="n">
        <v>35207</v>
      </c>
      <c r="J6" s="19"/>
      <c r="K6" s="34"/>
      <c r="L6" s="32"/>
      <c r="M6" s="33" t="s">
        <v>67</v>
      </c>
      <c r="N6" s="15" t="n">
        <v>58403</v>
      </c>
      <c r="O6" s="19"/>
      <c r="P6" s="17" t="n">
        <v>424.44</v>
      </c>
      <c r="Q6" s="20"/>
      <c r="R6" s="17" t="n">
        <v>1.35</v>
      </c>
      <c r="S6" s="20"/>
      <c r="T6" s="18" t="n">
        <v>10161</v>
      </c>
      <c r="U6" s="19"/>
    </row>
    <row r="7" customFormat="false" ht="15.75" hidden="false" customHeight="true" outlineLevel="0" collapsed="false">
      <c r="A7" s="5" t="n">
        <v>30</v>
      </c>
      <c r="B7" s="35" t="s">
        <v>68</v>
      </c>
      <c r="C7" s="22" t="n">
        <v>70591</v>
      </c>
      <c r="D7" s="23" t="n">
        <v>1.02742078681939</v>
      </c>
      <c r="E7" s="24" t="n">
        <v>12.55</v>
      </c>
      <c r="F7" s="23" t="n">
        <v>0.969111969111969</v>
      </c>
      <c r="G7" s="24" t="n">
        <v>15.44</v>
      </c>
      <c r="H7" s="23" t="n">
        <v>1.02455209024552</v>
      </c>
      <c r="I7" s="22" t="n">
        <v>36431</v>
      </c>
      <c r="J7" s="23" t="n">
        <v>1.03476581361661</v>
      </c>
      <c r="K7" s="34"/>
      <c r="L7" s="5" t="n">
        <v>30</v>
      </c>
      <c r="M7" s="35" t="s">
        <v>68</v>
      </c>
      <c r="N7" s="22" t="n">
        <v>55748</v>
      </c>
      <c r="O7" s="23" t="n">
        <v>0.954540006506515</v>
      </c>
      <c r="P7" s="24" t="n">
        <v>423.94</v>
      </c>
      <c r="Q7" s="23" t="n">
        <v>0.998821977193478</v>
      </c>
      <c r="R7" s="24" t="n">
        <v>1.35</v>
      </c>
      <c r="S7" s="23" t="n">
        <v>1</v>
      </c>
      <c r="T7" s="22" t="n">
        <v>9731</v>
      </c>
      <c r="U7" s="23" t="n">
        <v>0.957681330577699</v>
      </c>
    </row>
    <row r="8" customFormat="false" ht="15.75" hidden="false" customHeight="true" outlineLevel="0" collapsed="false">
      <c r="A8" s="5" t="n">
        <v>31</v>
      </c>
      <c r="B8" s="35" t="s">
        <v>69</v>
      </c>
      <c r="C8" s="22" t="n">
        <v>70241</v>
      </c>
      <c r="D8" s="23" t="n">
        <v>1.02232669160348</v>
      </c>
      <c r="E8" s="24" t="n">
        <v>14.14</v>
      </c>
      <c r="F8" s="23" t="n">
        <v>1.09189189189189</v>
      </c>
      <c r="G8" s="24" t="n">
        <v>16.88</v>
      </c>
      <c r="H8" s="23" t="n">
        <v>1.12010617120106</v>
      </c>
      <c r="I8" s="22" t="n">
        <v>29430</v>
      </c>
      <c r="J8" s="23" t="n">
        <v>0.835913312693498</v>
      </c>
      <c r="K8" s="34"/>
      <c r="L8" s="5" t="n">
        <v>31</v>
      </c>
      <c r="M8" s="35" t="s">
        <v>69</v>
      </c>
      <c r="N8" s="22" t="n">
        <v>69727</v>
      </c>
      <c r="O8" s="23" t="n">
        <v>1.19389414927315</v>
      </c>
      <c r="P8" s="24" t="n">
        <v>433.99</v>
      </c>
      <c r="Q8" s="23" t="n">
        <v>1.02250023560456</v>
      </c>
      <c r="R8" s="24" t="n">
        <v>1.42</v>
      </c>
      <c r="S8" s="23" t="n">
        <v>1.05185185185185</v>
      </c>
      <c r="T8" s="22" t="n">
        <v>11347</v>
      </c>
      <c r="U8" s="23" t="n">
        <v>1.11672079519732</v>
      </c>
    </row>
    <row r="9" customFormat="false" ht="15.75" hidden="false" customHeight="true" outlineLevel="0" collapsed="false">
      <c r="A9" s="5" t="n">
        <v>33</v>
      </c>
      <c r="B9" s="35" t="s">
        <v>70</v>
      </c>
      <c r="C9" s="22" t="n">
        <v>41953</v>
      </c>
      <c r="D9" s="23" t="n">
        <v>0.610607361695315</v>
      </c>
      <c r="E9" s="24" t="n">
        <v>9.13</v>
      </c>
      <c r="F9" s="23" t="n">
        <v>0.705019305019305</v>
      </c>
      <c r="G9" s="24" t="n">
        <v>6.32</v>
      </c>
      <c r="H9" s="23" t="n">
        <v>0.419376244193762</v>
      </c>
      <c r="I9" s="22" t="n">
        <v>72718</v>
      </c>
      <c r="J9" s="23" t="n">
        <v>2.06544153151362</v>
      </c>
      <c r="K9" s="34"/>
      <c r="L9" s="5" t="n">
        <v>33</v>
      </c>
      <c r="M9" s="35" t="s">
        <v>70</v>
      </c>
      <c r="N9" s="22" t="n">
        <v>58107</v>
      </c>
      <c r="O9" s="23" t="n">
        <v>0.99493176720374</v>
      </c>
      <c r="P9" s="24" t="n">
        <v>492.79</v>
      </c>
      <c r="Q9" s="23" t="n">
        <v>1.16103571765149</v>
      </c>
      <c r="R9" s="24" t="n">
        <v>1.2</v>
      </c>
      <c r="S9" s="23" t="n">
        <v>0.888888888888889</v>
      </c>
      <c r="T9" s="22" t="n">
        <v>9850</v>
      </c>
      <c r="U9" s="23" t="n">
        <v>0.969392776301545</v>
      </c>
    </row>
    <row r="10" customFormat="false" ht="15.75" hidden="false" customHeight="true" outlineLevel="0" collapsed="false">
      <c r="A10" s="5" t="n">
        <v>36</v>
      </c>
      <c r="B10" s="35" t="s">
        <v>71</v>
      </c>
      <c r="C10" s="22" t="n">
        <v>63228</v>
      </c>
      <c r="D10" s="23" t="n">
        <v>0.920255578034261</v>
      </c>
      <c r="E10" s="24" t="n">
        <v>13.26</v>
      </c>
      <c r="F10" s="23" t="n">
        <v>1.02393822393822</v>
      </c>
      <c r="G10" s="24" t="n">
        <v>11.69</v>
      </c>
      <c r="H10" s="23" t="n">
        <v>0.775713337757133</v>
      </c>
      <c r="I10" s="22" t="n">
        <v>40784</v>
      </c>
      <c r="J10" s="23" t="n">
        <v>1.15840599880706</v>
      </c>
      <c r="K10" s="34"/>
      <c r="L10" s="5" t="n">
        <v>36</v>
      </c>
      <c r="M10" s="35" t="s">
        <v>71</v>
      </c>
      <c r="N10" s="22" t="n">
        <v>51288</v>
      </c>
      <c r="O10" s="23" t="n">
        <v>0.878174066400699</v>
      </c>
      <c r="P10" s="24" t="n">
        <v>400.76</v>
      </c>
      <c r="Q10" s="23" t="n">
        <v>0.94420883988314</v>
      </c>
      <c r="R10" s="24" t="n">
        <v>1.29</v>
      </c>
      <c r="S10" s="23" t="n">
        <v>0.955555555555556</v>
      </c>
      <c r="T10" s="22" t="n">
        <v>9898</v>
      </c>
      <c r="U10" s="23" t="n">
        <v>0.974116720795197</v>
      </c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72</v>
      </c>
      <c r="C6" s="15" t="n">
        <v>60024</v>
      </c>
      <c r="D6" s="19"/>
      <c r="E6" s="17" t="n">
        <v>13.11</v>
      </c>
      <c r="F6" s="20"/>
      <c r="G6" s="17" t="n">
        <v>16.36</v>
      </c>
      <c r="H6" s="20"/>
      <c r="I6" s="18" t="n">
        <v>27984</v>
      </c>
      <c r="J6" s="19"/>
      <c r="K6" s="34"/>
      <c r="L6" s="32"/>
      <c r="M6" s="33" t="s">
        <v>72</v>
      </c>
      <c r="N6" s="15" t="n">
        <v>60462</v>
      </c>
      <c r="O6" s="19"/>
      <c r="P6" s="17" t="n">
        <v>468.33</v>
      </c>
      <c r="Q6" s="20"/>
      <c r="R6" s="17" t="n">
        <v>1.63</v>
      </c>
      <c r="S6" s="20"/>
      <c r="T6" s="18" t="n">
        <v>7913</v>
      </c>
      <c r="U6" s="19"/>
    </row>
    <row r="7" customFormat="false" ht="15.75" hidden="false" customHeight="true" outlineLevel="0" collapsed="false">
      <c r="A7" s="5" t="n">
        <v>10</v>
      </c>
      <c r="B7" s="35" t="s">
        <v>73</v>
      </c>
      <c r="C7" s="22" t="n">
        <v>54287</v>
      </c>
      <c r="D7" s="23" t="n">
        <v>0.90442156470745</v>
      </c>
      <c r="E7" s="24" t="n">
        <v>12.32</v>
      </c>
      <c r="F7" s="23" t="n">
        <v>0.939740655987796</v>
      </c>
      <c r="G7" s="24" t="n">
        <v>15.15</v>
      </c>
      <c r="H7" s="23" t="n">
        <v>0.926039119804401</v>
      </c>
      <c r="I7" s="22" t="n">
        <v>29092</v>
      </c>
      <c r="J7" s="23" t="n">
        <v>1.039594053745</v>
      </c>
      <c r="K7" s="34"/>
      <c r="L7" s="5" t="n">
        <v>10</v>
      </c>
      <c r="M7" s="35" t="s">
        <v>73</v>
      </c>
      <c r="N7" s="22" t="n">
        <v>55814</v>
      </c>
      <c r="O7" s="23" t="n">
        <v>0.923125268763852</v>
      </c>
      <c r="P7" s="24" t="n">
        <v>442.81</v>
      </c>
      <c r="Q7" s="23" t="n">
        <v>0.945508508957359</v>
      </c>
      <c r="R7" s="24" t="n">
        <v>1.47</v>
      </c>
      <c r="S7" s="23" t="n">
        <v>0.901840490797546</v>
      </c>
      <c r="T7" s="22" t="n">
        <v>8560</v>
      </c>
      <c r="U7" s="23" t="n">
        <v>1.0817641855175</v>
      </c>
    </row>
    <row r="8" customFormat="false" ht="16.5" hidden="false" customHeight="true" outlineLevel="0" collapsed="false">
      <c r="A8" s="46" t="n">
        <v>92</v>
      </c>
      <c r="B8" s="35" t="s">
        <v>74</v>
      </c>
      <c r="C8" s="22" t="n">
        <v>57800</v>
      </c>
      <c r="D8" s="23" t="n">
        <v>0.962948154071705</v>
      </c>
      <c r="E8" s="24" t="n">
        <v>12.84</v>
      </c>
      <c r="F8" s="23" t="n">
        <v>0.979405034324943</v>
      </c>
      <c r="G8" s="24" t="n">
        <v>15.58</v>
      </c>
      <c r="H8" s="23" t="n">
        <v>0.952322738386308</v>
      </c>
      <c r="I8" s="22" t="n">
        <v>28901</v>
      </c>
      <c r="J8" s="23" t="n">
        <v>1.03276872498571</v>
      </c>
      <c r="L8" s="46" t="n">
        <v>92</v>
      </c>
      <c r="M8" s="35" t="s">
        <v>74</v>
      </c>
      <c r="N8" s="22" t="n">
        <v>59657</v>
      </c>
      <c r="O8" s="23" t="n">
        <v>0.986685852270848</v>
      </c>
      <c r="P8" s="24" t="n">
        <v>472.41</v>
      </c>
      <c r="Q8" s="23" t="n">
        <v>1.00871180577798</v>
      </c>
      <c r="R8" s="24" t="n">
        <v>1.58</v>
      </c>
      <c r="S8" s="23" t="n">
        <v>0.969325153374233</v>
      </c>
      <c r="T8" s="22" t="n">
        <v>7976</v>
      </c>
      <c r="U8" s="23" t="n">
        <v>1.0079615822065</v>
      </c>
    </row>
    <row r="9" customFormat="false" ht="15.75" hidden="false" customHeight="true" outlineLevel="0" collapsed="false">
      <c r="A9" s="5" t="n">
        <v>79</v>
      </c>
      <c r="B9" s="35" t="s">
        <v>75</v>
      </c>
      <c r="C9" s="22" t="n">
        <v>71162</v>
      </c>
      <c r="D9" s="23" t="n">
        <v>1.18555910968946</v>
      </c>
      <c r="E9" s="24" t="n">
        <v>16.74</v>
      </c>
      <c r="F9" s="23" t="n">
        <v>1.27688787185355</v>
      </c>
      <c r="G9" s="24" t="n">
        <v>18.99</v>
      </c>
      <c r="H9" s="23" t="n">
        <v>1.16075794621027</v>
      </c>
      <c r="I9" s="22" t="n">
        <v>22384</v>
      </c>
      <c r="J9" s="23" t="n">
        <v>0.799885648942253</v>
      </c>
      <c r="K9" s="34"/>
      <c r="L9" s="5" t="n">
        <v>79</v>
      </c>
      <c r="M9" s="35" t="s">
        <v>75</v>
      </c>
      <c r="N9" s="22" t="n">
        <v>65208</v>
      </c>
      <c r="O9" s="23" t="n">
        <v>1.07849558400318</v>
      </c>
      <c r="P9" s="24" t="n">
        <v>517.29</v>
      </c>
      <c r="Q9" s="23" t="n">
        <v>1.10454166933572</v>
      </c>
      <c r="R9" s="24" t="n">
        <v>1.59</v>
      </c>
      <c r="S9" s="23" t="n">
        <v>0.975460122699387</v>
      </c>
      <c r="T9" s="22" t="n">
        <v>7951</v>
      </c>
      <c r="U9" s="23" t="n">
        <v>1.00480222418805</v>
      </c>
    </row>
    <row r="10" customFormat="false" ht="15.75" hidden="false" customHeight="true" outlineLevel="0" collapsed="false">
      <c r="A10" s="5" t="n">
        <v>80</v>
      </c>
      <c r="B10" s="35" t="s">
        <v>76</v>
      </c>
      <c r="C10" s="22" t="n">
        <v>75266</v>
      </c>
      <c r="D10" s="23" t="n">
        <v>1.25393176062908</v>
      </c>
      <c r="E10" s="24" t="n">
        <v>16.23</v>
      </c>
      <c r="F10" s="23" t="n">
        <v>1.23798627002288</v>
      </c>
      <c r="G10" s="24" t="n">
        <v>18.4</v>
      </c>
      <c r="H10" s="23" t="n">
        <v>1.12469437652812</v>
      </c>
      <c r="I10" s="22" t="n">
        <v>25201</v>
      </c>
      <c r="J10" s="23" t="n">
        <v>0.900550314465409</v>
      </c>
      <c r="K10" s="34"/>
      <c r="L10" s="5" t="n">
        <v>80</v>
      </c>
      <c r="M10" s="35" t="s">
        <v>76</v>
      </c>
      <c r="N10" s="22" t="n">
        <v>77779</v>
      </c>
      <c r="O10" s="23" t="n">
        <v>1.28641129965929</v>
      </c>
      <c r="P10" s="24" t="n">
        <v>495.6</v>
      </c>
      <c r="Q10" s="23" t="n">
        <v>1.05822817244251</v>
      </c>
      <c r="R10" s="24" t="n">
        <v>1.78</v>
      </c>
      <c r="S10" s="23" t="n">
        <v>1.0920245398773</v>
      </c>
      <c r="T10" s="22" t="n">
        <v>8830</v>
      </c>
      <c r="U10" s="23" t="n">
        <v>1.11588525211677</v>
      </c>
    </row>
    <row r="11" customFormat="false" ht="15.75" hidden="false" customHeight="true" outlineLevel="0" collapsed="false">
      <c r="A11" s="5" t="n">
        <v>81</v>
      </c>
      <c r="B11" s="35" t="s">
        <v>77</v>
      </c>
      <c r="C11" s="22" t="n">
        <v>63979</v>
      </c>
      <c r="D11" s="23" t="n">
        <v>1.06589031054245</v>
      </c>
      <c r="E11" s="24" t="n">
        <v>13.05</v>
      </c>
      <c r="F11" s="23" t="n">
        <v>0.995423340961099</v>
      </c>
      <c r="G11" s="24" t="n">
        <v>16.79</v>
      </c>
      <c r="H11" s="23" t="n">
        <v>1.02628361858191</v>
      </c>
      <c r="I11" s="22" t="n">
        <v>29205</v>
      </c>
      <c r="J11" s="23" t="n">
        <v>1.0436320754717</v>
      </c>
      <c r="K11" s="34"/>
      <c r="L11" s="5" t="n">
        <v>81</v>
      </c>
      <c r="M11" s="35" t="s">
        <v>77</v>
      </c>
      <c r="N11" s="22" t="n">
        <v>65878</v>
      </c>
      <c r="O11" s="23" t="n">
        <v>1.08957692434918</v>
      </c>
      <c r="P11" s="24" t="n">
        <v>484.82</v>
      </c>
      <c r="Q11" s="23" t="n">
        <v>1.03521021501932</v>
      </c>
      <c r="R11" s="24" t="n">
        <v>1.86</v>
      </c>
      <c r="S11" s="23" t="n">
        <v>1.14110429447853</v>
      </c>
      <c r="T11" s="22" t="n">
        <v>7325</v>
      </c>
      <c r="U11" s="23" t="n">
        <v>0.925691899406041</v>
      </c>
    </row>
    <row r="12" customFormat="false" ht="15.75" hidden="false" customHeight="true" outlineLevel="0" collapsed="false">
      <c r="A12" s="5" t="n">
        <v>82</v>
      </c>
      <c r="B12" s="35" t="s">
        <v>78</v>
      </c>
      <c r="C12" s="22" t="n">
        <v>55877</v>
      </c>
      <c r="D12" s="23" t="n">
        <v>0.930910968945755</v>
      </c>
      <c r="E12" s="24" t="n">
        <v>13.87</v>
      </c>
      <c r="F12" s="23" t="n">
        <v>1.05797101449275</v>
      </c>
      <c r="G12" s="24" t="n">
        <v>20.09</v>
      </c>
      <c r="H12" s="23" t="n">
        <v>1.22799511002445</v>
      </c>
      <c r="I12" s="22" t="n">
        <v>20047</v>
      </c>
      <c r="J12" s="23" t="n">
        <v>0.716373642081189</v>
      </c>
      <c r="K12" s="34"/>
      <c r="L12" s="5" t="n">
        <v>82</v>
      </c>
      <c r="M12" s="35" t="s">
        <v>78</v>
      </c>
      <c r="N12" s="22" t="n">
        <v>59052</v>
      </c>
      <c r="O12" s="23" t="n">
        <v>0.976679567331547</v>
      </c>
      <c r="P12" s="24" t="n">
        <v>448.17</v>
      </c>
      <c r="Q12" s="23" t="n">
        <v>0.956953430273525</v>
      </c>
      <c r="R12" s="24" t="n">
        <v>1.59</v>
      </c>
      <c r="S12" s="23" t="n">
        <v>0.975460122699387</v>
      </c>
      <c r="T12" s="22" t="n">
        <v>8294</v>
      </c>
      <c r="U12" s="23" t="n">
        <v>1.04814861620119</v>
      </c>
    </row>
    <row r="13" customFormat="false" ht="15.75" hidden="false" customHeight="true" outlineLevel="0" collapsed="false">
      <c r="A13" s="5" t="n">
        <v>83</v>
      </c>
      <c r="B13" s="35" t="s">
        <v>79</v>
      </c>
      <c r="C13" s="22" t="n">
        <v>67685</v>
      </c>
      <c r="D13" s="23" t="n">
        <v>1.12763228042117</v>
      </c>
      <c r="E13" s="24" t="n">
        <v>14.33</v>
      </c>
      <c r="F13" s="23" t="n">
        <v>1.093058733791</v>
      </c>
      <c r="G13" s="24" t="n">
        <v>18.07</v>
      </c>
      <c r="H13" s="23" t="n">
        <v>1.10452322738386</v>
      </c>
      <c r="I13" s="22" t="n">
        <v>26141</v>
      </c>
      <c r="J13" s="23" t="n">
        <v>0.934140937678674</v>
      </c>
      <c r="K13" s="34"/>
      <c r="L13" s="5" t="n">
        <v>83</v>
      </c>
      <c r="M13" s="35" t="s">
        <v>79</v>
      </c>
      <c r="N13" s="22" t="n">
        <v>60156</v>
      </c>
      <c r="O13" s="23" t="n">
        <v>0.994938969931527</v>
      </c>
      <c r="P13" s="24" t="n">
        <v>460.82</v>
      </c>
      <c r="Q13" s="23" t="n">
        <v>0.983964298678282</v>
      </c>
      <c r="R13" s="24" t="n">
        <v>1.79</v>
      </c>
      <c r="S13" s="23" t="n">
        <v>1.09815950920245</v>
      </c>
      <c r="T13" s="22" t="n">
        <v>7289</v>
      </c>
      <c r="U13" s="23" t="n">
        <v>0.921142423859472</v>
      </c>
    </row>
    <row r="14" customFormat="false" ht="15.75" hidden="false" customHeight="true" outlineLevel="0" collapsed="false">
      <c r="A14" s="5" t="n">
        <v>84</v>
      </c>
      <c r="B14" s="35" t="s">
        <v>80</v>
      </c>
      <c r="C14" s="22" t="n">
        <v>79230</v>
      </c>
      <c r="D14" s="23" t="n">
        <v>1.31997201119552</v>
      </c>
      <c r="E14" s="24" t="n">
        <v>14.75</v>
      </c>
      <c r="F14" s="23" t="n">
        <v>1.12509534706331</v>
      </c>
      <c r="G14" s="24" t="n">
        <v>17.59</v>
      </c>
      <c r="H14" s="23" t="n">
        <v>1.07518337408313</v>
      </c>
      <c r="I14" s="22" t="n">
        <v>30544</v>
      </c>
      <c r="J14" s="23" t="n">
        <v>1.09148084619783</v>
      </c>
      <c r="K14" s="34"/>
      <c r="L14" s="5" t="n">
        <v>84</v>
      </c>
      <c r="M14" s="35" t="s">
        <v>80</v>
      </c>
      <c r="N14" s="22" t="n">
        <v>63793</v>
      </c>
      <c r="O14" s="23" t="n">
        <v>1.05509245476498</v>
      </c>
      <c r="P14" s="24" t="n">
        <v>468.6</v>
      </c>
      <c r="Q14" s="23" t="n">
        <v>1.00057651655884</v>
      </c>
      <c r="R14" s="24" t="n">
        <v>1.67</v>
      </c>
      <c r="S14" s="23" t="n">
        <v>1.02453987730061</v>
      </c>
      <c r="T14" s="22" t="n">
        <v>8130</v>
      </c>
      <c r="U14" s="23" t="n">
        <v>1.02742322760015</v>
      </c>
    </row>
    <row r="15" customFormat="false" ht="15.75" hidden="false" customHeight="true" outlineLevel="0" collapsed="false">
      <c r="A15" s="5" t="n">
        <v>85</v>
      </c>
      <c r="B15" s="35" t="s">
        <v>81</v>
      </c>
      <c r="C15" s="22" t="n">
        <v>59247</v>
      </c>
      <c r="D15" s="23" t="n">
        <v>0.987055177928829</v>
      </c>
      <c r="E15" s="24" t="n">
        <v>12.52</v>
      </c>
      <c r="F15" s="23" t="n">
        <v>0.954996186117468</v>
      </c>
      <c r="G15" s="24" t="n">
        <v>16.36</v>
      </c>
      <c r="H15" s="23" t="n">
        <v>1</v>
      </c>
      <c r="I15" s="22" t="n">
        <v>28930</v>
      </c>
      <c r="J15" s="23" t="n">
        <v>1.03380503144654</v>
      </c>
      <c r="K15" s="34"/>
      <c r="L15" s="5" t="n">
        <v>85</v>
      </c>
      <c r="M15" s="35" t="s">
        <v>81</v>
      </c>
      <c r="N15" s="22" t="n">
        <v>63031</v>
      </c>
      <c r="O15" s="23" t="n">
        <v>1.04248949753564</v>
      </c>
      <c r="P15" s="24" t="n">
        <v>484.46</v>
      </c>
      <c r="Q15" s="23" t="n">
        <v>1.03444152627421</v>
      </c>
      <c r="R15" s="24" t="n">
        <v>1.77</v>
      </c>
      <c r="S15" s="23" t="n">
        <v>1.08588957055215</v>
      </c>
      <c r="T15" s="22" t="n">
        <v>7369</v>
      </c>
      <c r="U15" s="23" t="n">
        <v>0.931252369518514</v>
      </c>
    </row>
    <row r="16" customFormat="false" ht="15.75" hidden="false" customHeight="true" outlineLevel="0" collapsed="false">
      <c r="A16" s="5" t="n">
        <v>86</v>
      </c>
      <c r="B16" s="35" t="s">
        <v>82</v>
      </c>
      <c r="C16" s="22" t="n">
        <v>55612</v>
      </c>
      <c r="D16" s="23" t="n">
        <v>0.926496068239371</v>
      </c>
      <c r="E16" s="24" t="n">
        <v>10.48</v>
      </c>
      <c r="F16" s="23" t="n">
        <v>0.799389778794813</v>
      </c>
      <c r="G16" s="24" t="n">
        <v>14.56</v>
      </c>
      <c r="H16" s="23" t="n">
        <v>0.88997555012225</v>
      </c>
      <c r="I16" s="22" t="n">
        <v>36448</v>
      </c>
      <c r="J16" s="23" t="n">
        <v>1.30245854774157</v>
      </c>
      <c r="K16" s="34"/>
      <c r="L16" s="5" t="n">
        <v>86</v>
      </c>
      <c r="M16" s="35" t="s">
        <v>82</v>
      </c>
      <c r="N16" s="22" t="n">
        <v>49956</v>
      </c>
      <c r="O16" s="23" t="n">
        <v>0.826237967649102</v>
      </c>
      <c r="P16" s="24" t="n">
        <v>462.06</v>
      </c>
      <c r="Q16" s="23" t="n">
        <v>0.986612004355903</v>
      </c>
      <c r="R16" s="24" t="n">
        <v>1.52</v>
      </c>
      <c r="S16" s="23" t="n">
        <v>0.932515337423313</v>
      </c>
      <c r="T16" s="22" t="n">
        <v>7132</v>
      </c>
      <c r="U16" s="23" t="n">
        <v>0.901301655503602</v>
      </c>
    </row>
    <row r="17" customFormat="false" ht="15.75" hidden="false" customHeight="true" outlineLevel="0" collapsed="false">
      <c r="A17" s="5" t="n">
        <v>87</v>
      </c>
      <c r="B17" s="35" t="s">
        <v>83</v>
      </c>
      <c r="C17" s="22" t="n">
        <v>49046</v>
      </c>
      <c r="D17" s="23" t="n">
        <v>0.817106490737039</v>
      </c>
      <c r="E17" s="24" t="n">
        <v>11.34</v>
      </c>
      <c r="F17" s="23" t="n">
        <v>0.864988558352403</v>
      </c>
      <c r="G17" s="24" t="n">
        <v>15.92</v>
      </c>
      <c r="H17" s="23" t="n">
        <v>0.973105134474328</v>
      </c>
      <c r="I17" s="22" t="n">
        <v>27168</v>
      </c>
      <c r="J17" s="23" t="n">
        <v>0.970840480274443</v>
      </c>
      <c r="K17" s="34"/>
      <c r="L17" s="5" t="n">
        <v>87</v>
      </c>
      <c r="M17" s="35" t="s">
        <v>83</v>
      </c>
      <c r="N17" s="22" t="n">
        <v>53438</v>
      </c>
      <c r="O17" s="23" t="n">
        <v>0.883827858820416</v>
      </c>
      <c r="P17" s="24" t="n">
        <v>445.33</v>
      </c>
      <c r="Q17" s="23" t="n">
        <v>0.950889330173169</v>
      </c>
      <c r="R17" s="24" t="n">
        <v>1.43</v>
      </c>
      <c r="S17" s="23" t="n">
        <v>0.877300613496933</v>
      </c>
      <c r="T17" s="22" t="n">
        <v>8413</v>
      </c>
      <c r="U17" s="23" t="n">
        <v>1.06318716036901</v>
      </c>
    </row>
    <row r="18" customFormat="false" ht="15.75" hidden="false" customHeight="true" outlineLevel="0" collapsed="false">
      <c r="A18" s="5" t="n">
        <v>90</v>
      </c>
      <c r="B18" s="35" t="s">
        <v>84</v>
      </c>
      <c r="C18" s="22" t="n">
        <v>55676</v>
      </c>
      <c r="D18" s="23" t="n">
        <v>0.927562308409969</v>
      </c>
      <c r="E18" s="24" t="n">
        <v>13.54</v>
      </c>
      <c r="F18" s="23" t="n">
        <v>1.03279938977879</v>
      </c>
      <c r="G18" s="24" t="n">
        <v>16.77</v>
      </c>
      <c r="H18" s="23" t="n">
        <v>1.02506112469438</v>
      </c>
      <c r="I18" s="22" t="n">
        <v>24528</v>
      </c>
      <c r="J18" s="23" t="n">
        <v>0.876500857632933</v>
      </c>
      <c r="K18" s="34"/>
      <c r="L18" s="5" t="n">
        <v>90</v>
      </c>
      <c r="M18" s="35" t="s">
        <v>84</v>
      </c>
      <c r="N18" s="22" t="n">
        <v>51985</v>
      </c>
      <c r="O18" s="23" t="n">
        <v>0.859796235652145</v>
      </c>
      <c r="P18" s="24" t="n">
        <v>431.65</v>
      </c>
      <c r="Q18" s="23" t="n">
        <v>0.921679157858775</v>
      </c>
      <c r="R18" s="24" t="n">
        <v>1.51</v>
      </c>
      <c r="S18" s="23" t="n">
        <v>0.92638036809816</v>
      </c>
      <c r="T18" s="22" t="n">
        <v>7959</v>
      </c>
      <c r="U18" s="23" t="n">
        <v>1.00581321875395</v>
      </c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05:41:50Z</dcterms:created>
  <dc:creator> </dc:creator>
  <dc:description/>
  <dc:language>en-US</dc:language>
  <cp:lastModifiedBy> </cp:lastModifiedBy>
  <cp:lastPrinted>2013-10-31T08:13:54Z</cp:lastPrinted>
  <dcterms:modified xsi:type="dcterms:W3CDTF">2013-10-31T08:14:00Z</dcterms:modified>
  <cp:revision>0</cp:revision>
  <dc:subject/>
  <dc:title/>
</cp:coreProperties>
</file>