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福島市" sheetId="1" state="visible" r:id="rId2"/>
    <sheet name="二本松市" sheetId="2" state="visible" r:id="rId3"/>
    <sheet name="郡山市" sheetId="3" state="visible" r:id="rId4"/>
    <sheet name="須賀川市" sheetId="4" state="visible" r:id="rId5"/>
    <sheet name="白河市" sheetId="5" state="visible" r:id="rId6"/>
    <sheet name="会津若松市" sheetId="6" state="visible" r:id="rId7"/>
    <sheet name="喜多方市" sheetId="7" state="visible" r:id="rId8"/>
    <sheet name="いわき市" sheetId="8" state="visible" r:id="rId9"/>
    <sheet name="相馬市" sheetId="9" state="visible" r:id="rId10"/>
    <sheet name="川俣町" sheetId="10" state="visible" r:id="rId11"/>
    <sheet name="桑折町" sheetId="11" state="visible" r:id="rId12"/>
    <sheet name="国見町" sheetId="12" state="visible" r:id="rId13"/>
    <sheet name="大玉村" sheetId="13" state="visible" r:id="rId14"/>
    <sheet name="鏡石町" sheetId="14" state="visible" r:id="rId15"/>
    <sheet name="天栄村" sheetId="15" state="visible" r:id="rId16"/>
    <sheet name="南会津町" sheetId="16" state="visible" r:id="rId17"/>
    <sheet name="下郷町" sheetId="17" state="visible" r:id="rId18"/>
    <sheet name="檜枝岐村" sheetId="18" state="visible" r:id="rId19"/>
    <sheet name="只見町" sheetId="19" state="visible" r:id="rId20"/>
    <sheet name="磐梯町" sheetId="20" state="visible" r:id="rId21"/>
    <sheet name="猪苗代町" sheetId="21" state="visible" r:id="rId22"/>
    <sheet name="北塩原村" sheetId="22" state="visible" r:id="rId23"/>
    <sheet name="西会津町" sheetId="23" state="visible" r:id="rId24"/>
    <sheet name="会津坂下町" sheetId="24" state="visible" r:id="rId25"/>
    <sheet name="湯川村" sheetId="25" state="visible" r:id="rId26"/>
    <sheet name="柳津町" sheetId="26" state="visible" r:id="rId27"/>
    <sheet name="会津美里町" sheetId="27" state="visible" r:id="rId28"/>
    <sheet name="三島町" sheetId="28" state="visible" r:id="rId29"/>
    <sheet name="金山町" sheetId="29" state="visible" r:id="rId30"/>
    <sheet name="昭和村" sheetId="30" state="visible" r:id="rId31"/>
    <sheet name="棚倉町" sheetId="31" state="visible" r:id="rId32"/>
    <sheet name="矢祭町" sheetId="32" state="visible" r:id="rId33"/>
    <sheet name="塙町" sheetId="33" state="visible" r:id="rId34"/>
    <sheet name="鮫川村" sheetId="34" state="visible" r:id="rId35"/>
    <sheet name="西郷村" sheetId="35" state="visible" r:id="rId36"/>
    <sheet name="泉崎村" sheetId="36" state="visible" r:id="rId37"/>
    <sheet name="中島村" sheetId="37" state="visible" r:id="rId38"/>
    <sheet name="矢吹町" sheetId="38" state="visible" r:id="rId39"/>
    <sheet name="石川町" sheetId="39" state="visible" r:id="rId40"/>
    <sheet name="玉川村" sheetId="40" state="visible" r:id="rId41"/>
    <sheet name="平田村" sheetId="41" state="visible" r:id="rId42"/>
    <sheet name="浅川町" sheetId="42" state="visible" r:id="rId43"/>
    <sheet name="古殿町" sheetId="43" state="visible" r:id="rId44"/>
    <sheet name="三春町" sheetId="44" state="visible" r:id="rId45"/>
    <sheet name="小野町" sheetId="45" state="visible" r:id="rId46"/>
    <sheet name="広野町" sheetId="46" state="visible" r:id="rId47"/>
    <sheet name="楢葉町" sheetId="47" state="visible" r:id="rId48"/>
    <sheet name="富岡町" sheetId="48" state="visible" r:id="rId49"/>
    <sheet name="川内村" sheetId="49" state="visible" r:id="rId50"/>
    <sheet name="大熊町" sheetId="50" state="visible" r:id="rId51"/>
    <sheet name="双葉町" sheetId="51" state="visible" r:id="rId52"/>
    <sheet name="浪江町" sheetId="52" state="visible" r:id="rId53"/>
    <sheet name="葛尾村" sheetId="53" state="visible" r:id="rId54"/>
    <sheet name="新地町" sheetId="54" state="visible" r:id="rId55"/>
    <sheet name="飯館村" sheetId="55" state="visible" r:id="rId56"/>
    <sheet name="田村市" sheetId="56" state="visible" r:id="rId57"/>
    <sheet name="南相馬市" sheetId="57" state="visible" r:id="rId58"/>
    <sheet name="伊達市" sheetId="58" state="visible" r:id="rId59"/>
    <sheet name="本宮市" sheetId="59" state="visible" r:id="rId60"/>
  </sheets>
  <externalReferences>
    <externalReference r:id="rId61"/>
  </externalReferences>
  <definedNames>
    <definedName function="false" hidden="false" name="Area市町村マスタ" vbProcedure="false">[1]市町村マスタ!$A$2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4" uniqueCount="134">
  <si>
    <r>
      <rPr>
        <b val="true"/>
        <sz val="16"/>
        <rFont val="Noto Sans"/>
        <family val="2"/>
      </rPr>
      <t xml:space="preserve">福島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区分</t>
  </si>
  <si>
    <r>
      <rPr>
        <sz val="11"/>
        <rFont val="Noto Sans"/>
        <family val="2"/>
      </rPr>
      <t xml:space="preserve">１人当り医療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)</t>
    </r>
  </si>
  <si>
    <t xml:space="preserve">合計</t>
  </si>
  <si>
    <t xml:space="preserve">入院</t>
  </si>
  <si>
    <t xml:space="preserve">入院外</t>
  </si>
  <si>
    <t xml:space="preserve">歯科</t>
  </si>
  <si>
    <t xml:space="preserve">市町村平均</t>
  </si>
  <si>
    <t xml:space="preserve">市平均</t>
  </si>
  <si>
    <t xml:space="preserve">福島市</t>
  </si>
  <si>
    <t xml:space="preserve">対市町村平均</t>
  </si>
  <si>
    <r>
      <rPr>
        <sz val="11"/>
        <rFont val="Noto Sans"/>
        <family val="2"/>
      </rPr>
      <t xml:space="preserve">受診率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件当り医療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)</t>
    </r>
  </si>
  <si>
    <t xml:space="preserve">１人当り医療費</t>
  </si>
  <si>
    <t xml:space="preserve">受診率</t>
  </si>
  <si>
    <t xml:space="preserve">１件当り医療費</t>
  </si>
  <si>
    <r>
      <rPr>
        <b val="true"/>
        <sz val="16"/>
        <rFont val="Noto Sans"/>
        <family val="2"/>
      </rPr>
      <t xml:space="preserve">二本松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二本松市</t>
  </si>
  <si>
    <r>
      <rPr>
        <b val="true"/>
        <sz val="16"/>
        <rFont val="Noto Sans"/>
        <family val="2"/>
      </rPr>
      <t xml:space="preserve">郡山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郡山市</t>
  </si>
  <si>
    <r>
      <rPr>
        <b val="true"/>
        <sz val="16"/>
        <rFont val="Noto Sans"/>
        <family val="2"/>
      </rPr>
      <t xml:space="preserve">須賀川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須賀川市</t>
  </si>
  <si>
    <r>
      <rPr>
        <b val="true"/>
        <sz val="16"/>
        <rFont val="Noto Sans"/>
        <family val="2"/>
      </rPr>
      <t xml:space="preserve">白河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白河市</t>
  </si>
  <si>
    <r>
      <rPr>
        <b val="true"/>
        <sz val="16"/>
        <rFont val="Noto Sans"/>
        <family val="2"/>
      </rPr>
      <t xml:space="preserve">会津若松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会津若松市</t>
  </si>
  <si>
    <r>
      <rPr>
        <b val="true"/>
        <sz val="16"/>
        <rFont val="Noto Sans"/>
        <family val="2"/>
      </rPr>
      <t xml:space="preserve">喜多方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喜多方市</t>
  </si>
  <si>
    <r>
      <rPr>
        <b val="true"/>
        <sz val="16"/>
        <rFont val="Noto Sans"/>
        <family val="2"/>
      </rPr>
      <t xml:space="preserve">いわき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いわき市</t>
  </si>
  <si>
    <r>
      <rPr>
        <b val="true"/>
        <sz val="16"/>
        <rFont val="Noto Sans"/>
        <family val="2"/>
      </rPr>
      <t xml:space="preserve">相馬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相馬市</t>
  </si>
  <si>
    <r>
      <rPr>
        <b val="true"/>
        <sz val="16"/>
        <rFont val="Noto Sans"/>
        <family val="2"/>
      </rPr>
      <t xml:space="preserve">川俣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町平均</t>
  </si>
  <si>
    <t xml:space="preserve">川俣町</t>
  </si>
  <si>
    <r>
      <rPr>
        <b val="true"/>
        <sz val="16"/>
        <rFont val="Noto Sans"/>
        <family val="2"/>
      </rPr>
      <t xml:space="preserve">桑折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桑折町</t>
  </si>
  <si>
    <r>
      <rPr>
        <b val="true"/>
        <sz val="16"/>
        <rFont val="Noto Sans"/>
        <family val="2"/>
      </rPr>
      <t xml:space="preserve">国見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国見町</t>
  </si>
  <si>
    <r>
      <rPr>
        <b val="true"/>
        <sz val="16"/>
        <rFont val="Noto Sans"/>
        <family val="2"/>
      </rPr>
      <t xml:space="preserve">大玉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村平均</t>
  </si>
  <si>
    <t xml:space="preserve">大玉村</t>
  </si>
  <si>
    <r>
      <rPr>
        <b val="true"/>
        <sz val="16"/>
        <rFont val="Noto Sans"/>
        <family val="2"/>
      </rPr>
      <t xml:space="preserve">鏡石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鏡石町</t>
  </si>
  <si>
    <r>
      <rPr>
        <b val="true"/>
        <sz val="16"/>
        <rFont val="Noto Sans"/>
        <family val="2"/>
      </rPr>
      <t xml:space="preserve">天栄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天栄村</t>
  </si>
  <si>
    <r>
      <rPr>
        <b val="true"/>
        <sz val="16"/>
        <rFont val="Noto Sans"/>
        <family val="2"/>
      </rPr>
      <t xml:space="preserve">南会津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南会津町</t>
  </si>
  <si>
    <r>
      <rPr>
        <b val="true"/>
        <sz val="16"/>
        <rFont val="Noto Sans"/>
        <family val="2"/>
      </rPr>
      <t xml:space="preserve">下郷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下郷町</t>
  </si>
  <si>
    <r>
      <rPr>
        <b val="true"/>
        <sz val="16"/>
        <rFont val="Noto Sans"/>
        <family val="2"/>
      </rPr>
      <t xml:space="preserve">檜枝岐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檜枝岐村</t>
  </si>
  <si>
    <r>
      <rPr>
        <b val="true"/>
        <sz val="16"/>
        <rFont val="Noto Sans"/>
        <family val="2"/>
      </rPr>
      <t xml:space="preserve">只見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只見町</t>
  </si>
  <si>
    <r>
      <rPr>
        <b val="true"/>
        <sz val="16"/>
        <rFont val="Noto Sans"/>
        <family val="2"/>
      </rPr>
      <t xml:space="preserve">磐梯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磐梯町</t>
  </si>
  <si>
    <r>
      <rPr>
        <b val="true"/>
        <sz val="16"/>
        <rFont val="Noto Sans"/>
        <family val="2"/>
      </rPr>
      <t xml:space="preserve">猪苗代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猪苗代町</t>
  </si>
  <si>
    <r>
      <rPr>
        <b val="true"/>
        <sz val="16"/>
        <rFont val="Noto Sans"/>
        <family val="2"/>
      </rPr>
      <t xml:space="preserve">北塩原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北塩原村</t>
  </si>
  <si>
    <r>
      <rPr>
        <b val="true"/>
        <sz val="16"/>
        <rFont val="Noto Sans"/>
        <family val="2"/>
      </rPr>
      <t xml:space="preserve">西会津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西会津町</t>
  </si>
  <si>
    <r>
      <rPr>
        <b val="true"/>
        <sz val="16"/>
        <rFont val="Noto Sans"/>
        <family val="2"/>
      </rPr>
      <t xml:space="preserve">会津坂下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会津坂下町</t>
  </si>
  <si>
    <r>
      <rPr>
        <b val="true"/>
        <sz val="16"/>
        <rFont val="Noto Sans"/>
        <family val="2"/>
      </rPr>
      <t xml:space="preserve">湯川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湯川村</t>
  </si>
  <si>
    <r>
      <rPr>
        <b val="true"/>
        <sz val="16"/>
        <rFont val="Noto Sans"/>
        <family val="2"/>
      </rPr>
      <t xml:space="preserve">柳津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柳津町</t>
  </si>
  <si>
    <r>
      <rPr>
        <b val="true"/>
        <sz val="16"/>
        <rFont val="Noto Sans"/>
        <family val="2"/>
      </rPr>
      <t xml:space="preserve">会津美里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会津美里町</t>
  </si>
  <si>
    <r>
      <rPr>
        <b val="true"/>
        <sz val="16"/>
        <rFont val="Noto Sans"/>
        <family val="2"/>
      </rPr>
      <t xml:space="preserve">三島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三島町</t>
  </si>
  <si>
    <r>
      <rPr>
        <b val="true"/>
        <sz val="16"/>
        <rFont val="Noto Sans"/>
        <family val="2"/>
      </rPr>
      <t xml:space="preserve">金山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金山町</t>
  </si>
  <si>
    <r>
      <rPr>
        <b val="true"/>
        <sz val="16"/>
        <rFont val="Noto Sans"/>
        <family val="2"/>
      </rPr>
      <t xml:space="preserve">昭和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昭和村</t>
  </si>
  <si>
    <r>
      <rPr>
        <b val="true"/>
        <sz val="16"/>
        <rFont val="Noto Sans"/>
        <family val="2"/>
      </rPr>
      <t xml:space="preserve">棚倉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棚倉町</t>
  </si>
  <si>
    <r>
      <rPr>
        <b val="true"/>
        <sz val="16"/>
        <rFont val="Noto Sans"/>
        <family val="2"/>
      </rPr>
      <t xml:space="preserve">矢祭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矢祭町</t>
  </si>
  <si>
    <r>
      <rPr>
        <b val="true"/>
        <sz val="16"/>
        <rFont val="Noto Sans"/>
        <family val="2"/>
      </rPr>
      <t xml:space="preserve">塙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塙町</t>
  </si>
  <si>
    <r>
      <rPr>
        <b val="true"/>
        <sz val="16"/>
        <rFont val="Noto Sans"/>
        <family val="2"/>
      </rPr>
      <t xml:space="preserve">鮫川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鮫川村</t>
  </si>
  <si>
    <r>
      <rPr>
        <b val="true"/>
        <sz val="16"/>
        <rFont val="Noto Sans"/>
        <family val="2"/>
      </rPr>
      <t xml:space="preserve">西郷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西郷村</t>
  </si>
  <si>
    <r>
      <rPr>
        <b val="true"/>
        <sz val="16"/>
        <rFont val="Noto Sans"/>
        <family val="2"/>
      </rPr>
      <t xml:space="preserve">泉崎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泉崎村</t>
  </si>
  <si>
    <r>
      <rPr>
        <b val="true"/>
        <sz val="16"/>
        <rFont val="Noto Sans"/>
        <family val="2"/>
      </rPr>
      <t xml:space="preserve">中島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中島村</t>
  </si>
  <si>
    <r>
      <rPr>
        <b val="true"/>
        <sz val="16"/>
        <rFont val="Noto Sans"/>
        <family val="2"/>
      </rPr>
      <t xml:space="preserve">矢吹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矢吹町</t>
  </si>
  <si>
    <r>
      <rPr>
        <b val="true"/>
        <sz val="16"/>
        <rFont val="Noto Sans"/>
        <family val="2"/>
      </rPr>
      <t xml:space="preserve">石川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石川町</t>
  </si>
  <si>
    <r>
      <rPr>
        <b val="true"/>
        <sz val="16"/>
        <rFont val="Noto Sans"/>
        <family val="2"/>
      </rPr>
      <t xml:space="preserve">玉川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玉川村</t>
  </si>
  <si>
    <r>
      <rPr>
        <b val="true"/>
        <sz val="16"/>
        <rFont val="Noto Sans"/>
        <family val="2"/>
      </rPr>
      <t xml:space="preserve">平田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平田村</t>
  </si>
  <si>
    <r>
      <rPr>
        <b val="true"/>
        <sz val="16"/>
        <rFont val="Noto Sans"/>
        <family val="2"/>
      </rPr>
      <t xml:space="preserve">浅川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浅川町</t>
  </si>
  <si>
    <r>
      <rPr>
        <b val="true"/>
        <sz val="16"/>
        <rFont val="Noto Sans"/>
        <family val="2"/>
      </rPr>
      <t xml:space="preserve">古殿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古殿町</t>
  </si>
  <si>
    <r>
      <rPr>
        <b val="true"/>
        <sz val="16"/>
        <rFont val="Noto Sans"/>
        <family val="2"/>
      </rPr>
      <t xml:space="preserve">三春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三春町</t>
  </si>
  <si>
    <r>
      <rPr>
        <b val="true"/>
        <sz val="16"/>
        <rFont val="Noto Sans"/>
        <family val="2"/>
      </rPr>
      <t xml:space="preserve">小野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小野町</t>
  </si>
  <si>
    <r>
      <rPr>
        <b val="true"/>
        <sz val="16"/>
        <rFont val="Noto Sans"/>
        <family val="2"/>
      </rPr>
      <t xml:space="preserve">広野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広野町</t>
  </si>
  <si>
    <r>
      <rPr>
        <b val="true"/>
        <sz val="16"/>
        <rFont val="Noto Sans"/>
        <family val="2"/>
      </rPr>
      <t xml:space="preserve">楢葉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楢葉町</t>
  </si>
  <si>
    <r>
      <rPr>
        <b val="true"/>
        <sz val="16"/>
        <rFont val="Noto Sans"/>
        <family val="2"/>
      </rPr>
      <t xml:space="preserve">富岡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富岡町</t>
  </si>
  <si>
    <r>
      <rPr>
        <b val="true"/>
        <sz val="16"/>
        <rFont val="Noto Sans"/>
        <family val="2"/>
      </rPr>
      <t xml:space="preserve">川内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川内村</t>
  </si>
  <si>
    <r>
      <rPr>
        <b val="true"/>
        <sz val="16"/>
        <rFont val="Noto Sans"/>
        <family val="2"/>
      </rPr>
      <t xml:space="preserve">大熊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大熊町</t>
  </si>
  <si>
    <r>
      <rPr>
        <b val="true"/>
        <sz val="16"/>
        <rFont val="Noto Sans"/>
        <family val="2"/>
      </rPr>
      <t xml:space="preserve">双葉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双葉町</t>
  </si>
  <si>
    <r>
      <rPr>
        <b val="true"/>
        <sz val="16"/>
        <rFont val="Noto Sans"/>
        <family val="2"/>
      </rPr>
      <t xml:space="preserve">浪江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浪江町</t>
  </si>
  <si>
    <r>
      <rPr>
        <b val="true"/>
        <sz val="16"/>
        <rFont val="Noto Sans"/>
        <family val="2"/>
      </rPr>
      <t xml:space="preserve">葛尾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葛尾村</t>
  </si>
  <si>
    <r>
      <rPr>
        <b val="true"/>
        <sz val="16"/>
        <rFont val="Noto Sans"/>
        <family val="2"/>
      </rPr>
      <t xml:space="preserve">新地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新地町</t>
  </si>
  <si>
    <r>
      <rPr>
        <b val="true"/>
        <sz val="16"/>
        <rFont val="Noto Sans"/>
        <family val="2"/>
      </rPr>
      <t xml:space="preserve">飯舘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飯舘村</t>
  </si>
  <si>
    <r>
      <rPr>
        <b val="true"/>
        <sz val="16"/>
        <rFont val="Noto Sans"/>
        <family val="2"/>
      </rPr>
      <t xml:space="preserve">田村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田村市</t>
  </si>
  <si>
    <r>
      <rPr>
        <b val="true"/>
        <sz val="16"/>
        <rFont val="Noto Sans"/>
        <family val="2"/>
      </rPr>
      <t xml:space="preserve">南相馬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南相馬市</t>
  </si>
  <si>
    <r>
      <rPr>
        <b val="true"/>
        <sz val="16"/>
        <rFont val="Noto Sans"/>
        <family val="2"/>
      </rPr>
      <t xml:space="preserve">伊達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伊達市</t>
  </si>
  <si>
    <r>
      <rPr>
        <b val="true"/>
        <sz val="16"/>
        <rFont val="Noto Sans"/>
        <family val="2"/>
      </rPr>
      <t xml:space="preserve">本宮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本宮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0.00;[RED]0.00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9"/>
      <color rgb="FFFFFFFF"/>
      <name val="ＭＳ Ｐゴシック"/>
      <family val="3"/>
      <charset val="128"/>
    </font>
    <font>
      <sz val="9"/>
      <color rgb="FFFF9900"/>
      <name val="ＭＳ Ｐゴシック"/>
      <family val="3"/>
      <charset val="128"/>
    </font>
    <font>
      <sz val="9"/>
      <color rgb="FF333399"/>
      <name val="ＭＳ Ｐゴシック"/>
      <family val="3"/>
      <charset val="128"/>
    </font>
    <font>
      <b val="true"/>
      <sz val="9"/>
      <color rgb="FF333333"/>
      <name val="ＭＳ Ｐゴシック"/>
      <family val="3"/>
      <charset val="128"/>
    </font>
    <font>
      <sz val="9"/>
      <color rgb="FF800080"/>
      <name val="ＭＳ Ｐゴシック"/>
      <family val="3"/>
      <charset val="128"/>
    </font>
    <font>
      <sz val="9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9"/>
      <color rgb="FFFF9900"/>
      <name val="ＭＳ Ｐゴシック"/>
      <family val="3"/>
      <charset val="128"/>
    </font>
    <font>
      <i val="true"/>
      <sz val="9"/>
      <color rgb="FF80808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sz val="9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9564128256513"/>
          <c:y val="0.151832460732984"/>
          <c:w val="0.574336172344689"/>
          <c:h val="0.7167866492146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福島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福島市!$A$34:$L$34</c:f>
              <c:numCache>
                <c:formatCode>General</c:formatCode>
                <c:ptCount val="12"/>
                <c:pt idx="0">
                  <c:v>92.6775262330981</c:v>
                </c:pt>
                <c:pt idx="1">
                  <c:v>88.4102742103436</c:v>
                </c:pt>
                <c:pt idx="2">
                  <c:v>96.0126034161891</c:v>
                </c:pt>
                <c:pt idx="3">
                  <c:v>98.6118721461187</c:v>
                </c:pt>
                <c:pt idx="4">
                  <c:v>104.944591546533</c:v>
                </c:pt>
                <c:pt idx="5">
                  <c:v>91.7667238421955</c:v>
                </c:pt>
                <c:pt idx="6">
                  <c:v>105.642371466062</c:v>
                </c:pt>
                <c:pt idx="7">
                  <c:v>103.201315955966</c:v>
                </c:pt>
                <c:pt idx="8">
                  <c:v>88.3082925209596</c:v>
                </c:pt>
                <c:pt idx="9">
                  <c:v>96.3380515494805</c:v>
                </c:pt>
                <c:pt idx="10">
                  <c:v>90.8789002162496</c:v>
                </c:pt>
                <c:pt idx="11">
                  <c:v>95.554272517321</c:v>
                </c:pt>
              </c:numCache>
            </c:numRef>
          </c:val>
        </c:ser>
        <c:axId val="91142271"/>
        <c:axId val="45310552"/>
      </c:radarChart>
      <c:catAx>
        <c:axId val="9114227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10552"/>
        <c:crossesAt val="0"/>
        <c:auto val="1"/>
        <c:lblAlgn val="ctr"/>
        <c:lblOffset val="100"/>
        <c:noMultiLvlLbl val="0"/>
      </c:catAx>
      <c:valAx>
        <c:axId val="45310552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4227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川俣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川俣町!$A$34:$L$34</c:f>
              <c:numCache>
                <c:formatCode>General</c:formatCode>
                <c:ptCount val="12"/>
                <c:pt idx="0">
                  <c:v>106.792520412566</c:v>
                </c:pt>
                <c:pt idx="1">
                  <c:v>125.341895175286</c:v>
                </c:pt>
                <c:pt idx="2">
                  <c:v>92.3679313076966</c:v>
                </c:pt>
                <c:pt idx="3">
                  <c:v>80.675799086758</c:v>
                </c:pt>
                <c:pt idx="4">
                  <c:v>99.2939099735216</c:v>
                </c:pt>
                <c:pt idx="5">
                  <c:v>127.272727272727</c:v>
                </c:pt>
                <c:pt idx="6">
                  <c:v>101.245377549803</c:v>
                </c:pt>
                <c:pt idx="7">
                  <c:v>84.8285461217259</c:v>
                </c:pt>
                <c:pt idx="8">
                  <c:v>107.549597410144</c:v>
                </c:pt>
                <c:pt idx="9">
                  <c:v>98.5422250653883</c:v>
                </c:pt>
                <c:pt idx="10">
                  <c:v>91.2341674389867</c:v>
                </c:pt>
                <c:pt idx="11">
                  <c:v>95.1068129330254</c:v>
                </c:pt>
              </c:numCache>
            </c:numRef>
          </c:val>
        </c:ser>
        <c:axId val="6988434"/>
        <c:axId val="96359711"/>
      </c:radarChart>
      <c:catAx>
        <c:axId val="698843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59711"/>
        <c:crossesAt val="0"/>
        <c:auto val="1"/>
        <c:lblAlgn val="ctr"/>
        <c:lblOffset val="100"/>
        <c:noMultiLvlLbl val="0"/>
      </c:catAx>
      <c:valAx>
        <c:axId val="96359711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843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桑折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桑折町!$A$34:$L$34</c:f>
              <c:numCache>
                <c:formatCode>General</c:formatCode>
                <c:ptCount val="12"/>
                <c:pt idx="0">
                  <c:v>95.2621681686082</c:v>
                </c:pt>
                <c:pt idx="1">
                  <c:v>98.7365498090941</c:v>
                </c:pt>
                <c:pt idx="2">
                  <c:v>90.3300105028468</c:v>
                </c:pt>
                <c:pt idx="3">
                  <c:v>101.424657534247</c:v>
                </c:pt>
                <c:pt idx="4">
                  <c:v>102.082965578111</c:v>
                </c:pt>
                <c:pt idx="5">
                  <c:v>102.315608919383</c:v>
                </c:pt>
                <c:pt idx="6">
                  <c:v>101.197661934868</c:v>
                </c:pt>
                <c:pt idx="7">
                  <c:v>106.744274326205</c:v>
                </c:pt>
                <c:pt idx="8">
                  <c:v>93.3178384660081</c:v>
                </c:pt>
                <c:pt idx="9">
                  <c:v>96.5285481768197</c:v>
                </c:pt>
                <c:pt idx="10">
                  <c:v>89.2570281124498</c:v>
                </c:pt>
                <c:pt idx="11">
                  <c:v>95.0057736720554</c:v>
                </c:pt>
              </c:numCache>
            </c:numRef>
          </c:val>
        </c:ser>
        <c:axId val="55049203"/>
        <c:axId val="7875310"/>
      </c:radarChart>
      <c:catAx>
        <c:axId val="5504920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5310"/>
        <c:crossesAt val="0"/>
        <c:auto val="1"/>
        <c:lblAlgn val="ctr"/>
        <c:lblOffset val="100"/>
        <c:noMultiLvlLbl val="0"/>
      </c:catAx>
      <c:valAx>
        <c:axId val="7875310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4920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国見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国見町!$A$34:$L$34</c:f>
              <c:numCache>
                <c:formatCode>General</c:formatCode>
                <c:ptCount val="12"/>
                <c:pt idx="0">
                  <c:v>94.9438705318257</c:v>
                </c:pt>
                <c:pt idx="1">
                  <c:v>106.99583477959</c:v>
                </c:pt>
                <c:pt idx="2">
                  <c:v>79.4789113891397</c:v>
                </c:pt>
                <c:pt idx="3">
                  <c:v>108.164383561644</c:v>
                </c:pt>
                <c:pt idx="4">
                  <c:v>96.7931744630774</c:v>
                </c:pt>
                <c:pt idx="5">
                  <c:v>101.200686106347</c:v>
                </c:pt>
                <c:pt idx="6">
                  <c:v>94.8300131217941</c:v>
                </c:pt>
                <c:pt idx="7">
                  <c:v>106.567126407693</c:v>
                </c:pt>
                <c:pt idx="8">
                  <c:v>98.0866605793974</c:v>
                </c:pt>
                <c:pt idx="9">
                  <c:v>105.727045257626</c:v>
                </c:pt>
                <c:pt idx="10">
                  <c:v>83.812171763979</c:v>
                </c:pt>
                <c:pt idx="11">
                  <c:v>101.501154734411</c:v>
                </c:pt>
              </c:numCache>
            </c:numRef>
          </c:val>
        </c:ser>
        <c:axId val="32949315"/>
        <c:axId val="81052441"/>
      </c:radarChart>
      <c:catAx>
        <c:axId val="3294931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52441"/>
        <c:crossesAt val="0"/>
        <c:auto val="1"/>
        <c:lblAlgn val="ctr"/>
        <c:lblOffset val="100"/>
        <c:noMultiLvlLbl val="0"/>
      </c:catAx>
      <c:valAx>
        <c:axId val="81052441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49315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玉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大玉村!$A$34:$L$34</c:f>
              <c:numCache>
                <c:formatCode>General</c:formatCode>
                <c:ptCount val="12"/>
                <c:pt idx="0">
                  <c:v>93.1114204540829</c:v>
                </c:pt>
                <c:pt idx="1">
                  <c:v>87.0218674071503</c:v>
                </c:pt>
                <c:pt idx="2">
                  <c:v>97.9418105433841</c:v>
                </c:pt>
                <c:pt idx="3">
                  <c:v>101.214611872146</c:v>
                </c:pt>
                <c:pt idx="4">
                  <c:v>87.1472001569089</c:v>
                </c:pt>
                <c:pt idx="5">
                  <c:v>85.4202401372213</c:v>
                </c:pt>
                <c:pt idx="6">
                  <c:v>86.2292735297626</c:v>
                </c:pt>
                <c:pt idx="7">
                  <c:v>92.281412121979</c:v>
                </c:pt>
                <c:pt idx="8">
                  <c:v>106.844027558728</c:v>
                </c:pt>
                <c:pt idx="9">
                  <c:v>101.951932498198</c:v>
                </c:pt>
                <c:pt idx="10">
                  <c:v>113.585109669447</c:v>
                </c:pt>
                <c:pt idx="11">
                  <c:v>109.670900692841</c:v>
                </c:pt>
              </c:numCache>
            </c:numRef>
          </c:val>
        </c:ser>
        <c:axId val="53390400"/>
        <c:axId val="11900625"/>
      </c:radarChart>
      <c:catAx>
        <c:axId val="5339040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00625"/>
        <c:crossesAt val="0"/>
        <c:auto val="1"/>
        <c:lblAlgn val="ctr"/>
        <c:lblOffset val="100"/>
        <c:noMultiLvlLbl val="0"/>
      </c:catAx>
      <c:valAx>
        <c:axId val="11900625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9040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鏡石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鏡石町!$A$34:$L$34</c:f>
              <c:numCache>
                <c:formatCode>General</c:formatCode>
                <c:ptCount val="12"/>
                <c:pt idx="0">
                  <c:v>87.3869473547106</c:v>
                </c:pt>
                <c:pt idx="1">
                  <c:v>77.3689691079486</c:v>
                </c:pt>
                <c:pt idx="2">
                  <c:v>98.6770098210831</c:v>
                </c:pt>
                <c:pt idx="3">
                  <c:v>84.1461187214612</c:v>
                </c:pt>
                <c:pt idx="4">
                  <c:v>92.882220260861</c:v>
                </c:pt>
                <c:pt idx="5">
                  <c:v>74.6140651801029</c:v>
                </c:pt>
                <c:pt idx="6">
                  <c:v>94.6152928545867</c:v>
                </c:pt>
                <c:pt idx="7">
                  <c:v>86.3975705428318</c:v>
                </c:pt>
                <c:pt idx="8">
                  <c:v>94.0815140698929</c:v>
                </c:pt>
                <c:pt idx="9">
                  <c:v>103.731183143984</c:v>
                </c:pt>
                <c:pt idx="10">
                  <c:v>104.294099474822</c:v>
                </c:pt>
                <c:pt idx="11">
                  <c:v>97.3874133949192</c:v>
                </c:pt>
              </c:numCache>
            </c:numRef>
          </c:val>
        </c:ser>
        <c:axId val="8141463"/>
        <c:axId val="69063708"/>
      </c:radarChart>
      <c:catAx>
        <c:axId val="814146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63708"/>
        <c:crossesAt val="0"/>
        <c:auto val="1"/>
        <c:lblAlgn val="ctr"/>
        <c:lblOffset val="100"/>
        <c:noMultiLvlLbl val="0"/>
      </c:catAx>
      <c:valAx>
        <c:axId val="69063708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146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天栄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天栄村!$A$34:$L$34</c:f>
              <c:numCache>
                <c:formatCode>General</c:formatCode>
                <c:ptCount val="12"/>
                <c:pt idx="0">
                  <c:v>90.3037259546894</c:v>
                </c:pt>
                <c:pt idx="1">
                  <c:v>85.0416522040958</c:v>
                </c:pt>
                <c:pt idx="2">
                  <c:v>99.6959702235079</c:v>
                </c:pt>
                <c:pt idx="3">
                  <c:v>71.4429223744292</c:v>
                </c:pt>
                <c:pt idx="4">
                  <c:v>92.754731783858</c:v>
                </c:pt>
                <c:pt idx="5">
                  <c:v>89.5368782161235</c:v>
                </c:pt>
                <c:pt idx="6">
                  <c:v>96.7457950614339</c:v>
                </c:pt>
                <c:pt idx="7">
                  <c:v>72.073895988865</c:v>
                </c:pt>
                <c:pt idx="8">
                  <c:v>97.356188262638</c:v>
                </c:pt>
                <c:pt idx="9">
                  <c:v>95.0100410549586</c:v>
                </c:pt>
                <c:pt idx="10">
                  <c:v>103.050664195243</c:v>
                </c:pt>
                <c:pt idx="11">
                  <c:v>99.1195150115474</c:v>
                </c:pt>
              </c:numCache>
            </c:numRef>
          </c:val>
        </c:ser>
        <c:axId val="54515993"/>
        <c:axId val="32745747"/>
      </c:radarChart>
      <c:catAx>
        <c:axId val="5451599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45747"/>
        <c:crossesAt val="0"/>
        <c:auto val="1"/>
        <c:lblAlgn val="ctr"/>
        <c:lblOffset val="100"/>
        <c:noMultiLvlLbl val="0"/>
      </c:catAx>
      <c:valAx>
        <c:axId val="32745747"/>
        <c:scaling>
          <c:orientation val="minMax"/>
          <c:max val="11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1599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南会津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南会津町!$A$34:$L$34</c:f>
              <c:numCache>
                <c:formatCode>General</c:formatCode>
                <c:ptCount val="12"/>
                <c:pt idx="0">
                  <c:v>111.791665649091</c:v>
                </c:pt>
                <c:pt idx="1">
                  <c:v>122.511280805276</c:v>
                </c:pt>
                <c:pt idx="2">
                  <c:v>102.72152715078</c:v>
                </c:pt>
                <c:pt idx="3">
                  <c:v>100.34703196347</c:v>
                </c:pt>
                <c:pt idx="4">
                  <c:v>99.5253505933118</c:v>
                </c:pt>
                <c:pt idx="5">
                  <c:v>107.632933104631</c:v>
                </c:pt>
                <c:pt idx="6">
                  <c:v>101.142788977693</c:v>
                </c:pt>
                <c:pt idx="7">
                  <c:v>89.763380994559</c:v>
                </c:pt>
                <c:pt idx="8">
                  <c:v>112.322569934424</c:v>
                </c:pt>
                <c:pt idx="9">
                  <c:v>113.900585458285</c:v>
                </c:pt>
                <c:pt idx="10">
                  <c:v>101.560086499846</c:v>
                </c:pt>
                <c:pt idx="11">
                  <c:v>111.785508083141</c:v>
                </c:pt>
              </c:numCache>
            </c:numRef>
          </c:val>
        </c:ser>
        <c:axId val="60591571"/>
        <c:axId val="40947641"/>
      </c:radarChart>
      <c:catAx>
        <c:axId val="6059157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47641"/>
        <c:crossesAt val="0"/>
        <c:auto val="1"/>
        <c:lblAlgn val="ctr"/>
        <c:lblOffset val="100"/>
        <c:noMultiLvlLbl val="0"/>
      </c:catAx>
      <c:valAx>
        <c:axId val="40947641"/>
        <c:scaling>
          <c:orientation val="minMax"/>
          <c:max val="13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9157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下郷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下郷町!$A$34:$L$34</c:f>
              <c:numCache>
                <c:formatCode>General</c:formatCode>
                <c:ptCount val="12"/>
                <c:pt idx="0">
                  <c:v>123.038724855708</c:v>
                </c:pt>
                <c:pt idx="1">
                  <c:v>121.903852828879</c:v>
                </c:pt>
                <c:pt idx="2">
                  <c:v>128.479298336128</c:v>
                </c:pt>
                <c:pt idx="3">
                  <c:v>102.045662100457</c:v>
                </c:pt>
                <c:pt idx="4">
                  <c:v>100.821810336373</c:v>
                </c:pt>
                <c:pt idx="5">
                  <c:v>121.269296740995</c:v>
                </c:pt>
                <c:pt idx="6">
                  <c:v>103.540498628176</c:v>
                </c:pt>
                <c:pt idx="7">
                  <c:v>83.3987093508794</c:v>
                </c:pt>
                <c:pt idx="8">
                  <c:v>122.03453141861</c:v>
                </c:pt>
                <c:pt idx="9">
                  <c:v>100.577967981991</c:v>
                </c:pt>
                <c:pt idx="10">
                  <c:v>124.08093914118</c:v>
                </c:pt>
                <c:pt idx="11">
                  <c:v>122.358545034642</c:v>
                </c:pt>
              </c:numCache>
            </c:numRef>
          </c:val>
        </c:ser>
        <c:axId val="97585908"/>
        <c:axId val="3656333"/>
      </c:radarChart>
      <c:catAx>
        <c:axId val="9758590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6333"/>
        <c:crossesAt val="0"/>
        <c:auto val="1"/>
        <c:lblAlgn val="ctr"/>
        <c:lblOffset val="100"/>
        <c:noMultiLvlLbl val="0"/>
      </c:catAx>
      <c:valAx>
        <c:axId val="3656333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85908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檜枝岐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檜枝岐村!$A$34:$L$34</c:f>
              <c:numCache>
                <c:formatCode>General</c:formatCode>
                <c:ptCount val="12"/>
                <c:pt idx="0">
                  <c:v>89.1046149087031</c:v>
                </c:pt>
                <c:pt idx="1">
                  <c:v>72.8097882679625</c:v>
                </c:pt>
                <c:pt idx="2">
                  <c:v>107.068231652264</c:v>
                </c:pt>
                <c:pt idx="3">
                  <c:v>85.8173515981735</c:v>
                </c:pt>
                <c:pt idx="4">
                  <c:v>112.117289398843</c:v>
                </c:pt>
                <c:pt idx="5">
                  <c:v>78.3018867924528</c:v>
                </c:pt>
                <c:pt idx="6">
                  <c:v>117.568889419062</c:v>
                </c:pt>
                <c:pt idx="7">
                  <c:v>88.207009996204</c:v>
                </c:pt>
                <c:pt idx="8">
                  <c:v>79.4720677347057</c:v>
                </c:pt>
                <c:pt idx="9">
                  <c:v>92.975512782101</c:v>
                </c:pt>
                <c:pt idx="10">
                  <c:v>91.0642570281125</c:v>
                </c:pt>
                <c:pt idx="11">
                  <c:v>97.2863741339492</c:v>
                </c:pt>
              </c:numCache>
            </c:numRef>
          </c:val>
        </c:ser>
        <c:axId val="6778889"/>
        <c:axId val="82504218"/>
      </c:radarChart>
      <c:catAx>
        <c:axId val="677888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04218"/>
        <c:crossesAt val="0"/>
        <c:auto val="1"/>
        <c:lblAlgn val="ctr"/>
        <c:lblOffset val="100"/>
        <c:noMultiLvlLbl val="0"/>
      </c:catAx>
      <c:valAx>
        <c:axId val="82504218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8889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只見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只見町!$A$34:$L$34</c:f>
              <c:numCache>
                <c:formatCode>General</c:formatCode>
                <c:ptCount val="12"/>
                <c:pt idx="0">
                  <c:v>102.992486222027</c:v>
                </c:pt>
                <c:pt idx="1">
                  <c:v>109.732731690385</c:v>
                </c:pt>
                <c:pt idx="2">
                  <c:v>94.503510161965</c:v>
                </c:pt>
                <c:pt idx="3">
                  <c:v>109.598173515982</c:v>
                </c:pt>
                <c:pt idx="4">
                  <c:v>97.4698440717858</c:v>
                </c:pt>
                <c:pt idx="5">
                  <c:v>113.722126929674</c:v>
                </c:pt>
                <c:pt idx="6">
                  <c:v>95.6125492067279</c:v>
                </c:pt>
                <c:pt idx="7">
                  <c:v>104.934834872833</c:v>
                </c:pt>
                <c:pt idx="8">
                  <c:v>105.665310865776</c:v>
                </c:pt>
                <c:pt idx="9">
                  <c:v>96.5137700112557</c:v>
                </c:pt>
                <c:pt idx="10">
                  <c:v>98.8415199258573</c:v>
                </c:pt>
                <c:pt idx="11">
                  <c:v>104.445727482679</c:v>
                </c:pt>
              </c:numCache>
            </c:numRef>
          </c:val>
        </c:ser>
        <c:axId val="79983002"/>
        <c:axId val="92131223"/>
      </c:radarChart>
      <c:catAx>
        <c:axId val="7998300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31223"/>
        <c:crossesAt val="0"/>
        <c:auto val="1"/>
        <c:lblAlgn val="ctr"/>
        <c:lblOffset val="100"/>
        <c:noMultiLvlLbl val="0"/>
      </c:catAx>
      <c:valAx>
        <c:axId val="92131223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8300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二本松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二本松市!$A$34:$L$34</c:f>
              <c:numCache>
                <c:formatCode>General</c:formatCode>
                <c:ptCount val="12"/>
                <c:pt idx="0">
                  <c:v>98.3580400680555</c:v>
                </c:pt>
                <c:pt idx="1">
                  <c:v>110.593543908365</c:v>
                </c:pt>
                <c:pt idx="2">
                  <c:v>87.1275635237972</c:v>
                </c:pt>
                <c:pt idx="3">
                  <c:v>89.6438356164384</c:v>
                </c:pt>
                <c:pt idx="4">
                  <c:v>94.7435520251054</c:v>
                </c:pt>
                <c:pt idx="5">
                  <c:v>105.231560891938</c:v>
                </c:pt>
                <c:pt idx="6">
                  <c:v>96.9748300131218</c:v>
                </c:pt>
                <c:pt idx="7">
                  <c:v>81.3741617107428</c:v>
                </c:pt>
                <c:pt idx="8">
                  <c:v>103.814227608533</c:v>
                </c:pt>
                <c:pt idx="9">
                  <c:v>105.099884203963</c:v>
                </c:pt>
                <c:pt idx="10">
                  <c:v>89.8439913500155</c:v>
                </c:pt>
                <c:pt idx="11">
                  <c:v>110.161662817552</c:v>
                </c:pt>
              </c:numCache>
            </c:numRef>
          </c:val>
        </c:ser>
        <c:axId val="96917903"/>
        <c:axId val="90672816"/>
      </c:radarChart>
      <c:catAx>
        <c:axId val="9691790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72816"/>
        <c:crossesAt val="0"/>
        <c:auto val="1"/>
        <c:lblAlgn val="ctr"/>
        <c:lblOffset val="100"/>
        <c:noMultiLvlLbl val="0"/>
      </c:catAx>
      <c:valAx>
        <c:axId val="90672816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1790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磐梯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磐梯町!$A$34:$L$34</c:f>
              <c:numCache>
                <c:formatCode>General</c:formatCode>
                <c:ptCount val="12"/>
                <c:pt idx="0">
                  <c:v>104.822494118413</c:v>
                </c:pt>
                <c:pt idx="1">
                  <c:v>115.147518222839</c:v>
                </c:pt>
                <c:pt idx="2">
                  <c:v>94.5772143502055</c:v>
                </c:pt>
                <c:pt idx="3">
                  <c:v>101.269406392694</c:v>
                </c:pt>
                <c:pt idx="4">
                  <c:v>93.4333627537511</c:v>
                </c:pt>
                <c:pt idx="5">
                  <c:v>102.572898799314</c:v>
                </c:pt>
                <c:pt idx="6">
                  <c:v>91.9002743647859</c:v>
                </c:pt>
                <c:pt idx="7">
                  <c:v>100.240415032266</c:v>
                </c:pt>
                <c:pt idx="8">
                  <c:v>112.185606375031</c:v>
                </c:pt>
                <c:pt idx="9">
                  <c:v>112.296243511778</c:v>
                </c:pt>
                <c:pt idx="10">
                  <c:v>102.911646586345</c:v>
                </c:pt>
                <c:pt idx="11">
                  <c:v>101.032043879908</c:v>
                </c:pt>
              </c:numCache>
            </c:numRef>
          </c:val>
        </c:ser>
        <c:axId val="40735064"/>
        <c:axId val="15878293"/>
      </c:radarChart>
      <c:catAx>
        <c:axId val="4073506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78293"/>
        <c:crossesAt val="0"/>
        <c:auto val="1"/>
        <c:lblAlgn val="ctr"/>
        <c:lblOffset val="100"/>
        <c:noMultiLvlLbl val="0"/>
      </c:catAx>
      <c:valAx>
        <c:axId val="15878293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3506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猪苗代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猪苗代町!$A$34:$L$34</c:f>
              <c:numCache>
                <c:formatCode>General</c:formatCode>
                <c:ptCount val="12"/>
                <c:pt idx="0">
                  <c:v>97.3103442661652</c:v>
                </c:pt>
                <c:pt idx="1">
                  <c:v>107.127733425894</c:v>
                </c:pt>
                <c:pt idx="2">
                  <c:v>87.0446463120267</c:v>
                </c:pt>
                <c:pt idx="3">
                  <c:v>96.5296803652968</c:v>
                </c:pt>
                <c:pt idx="4">
                  <c:v>89.2968520152986</c:v>
                </c:pt>
                <c:pt idx="5">
                  <c:v>108.747855917667</c:v>
                </c:pt>
                <c:pt idx="6">
                  <c:v>90.0799236550161</c:v>
                </c:pt>
                <c:pt idx="7">
                  <c:v>82.2978615715551</c:v>
                </c:pt>
                <c:pt idx="8">
                  <c:v>108.973188345646</c:v>
                </c:pt>
                <c:pt idx="9">
                  <c:v>98.5871668839529</c:v>
                </c:pt>
                <c:pt idx="10">
                  <c:v>96.6326845844918</c:v>
                </c:pt>
                <c:pt idx="11">
                  <c:v>117.299364896074</c:v>
                </c:pt>
              </c:numCache>
            </c:numRef>
          </c:val>
        </c:ser>
        <c:axId val="17125589"/>
        <c:axId val="29463174"/>
      </c:radarChart>
      <c:catAx>
        <c:axId val="1712558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63174"/>
        <c:crossesAt val="0"/>
        <c:auto val="1"/>
        <c:lblAlgn val="ctr"/>
        <c:lblOffset val="100"/>
        <c:noMultiLvlLbl val="0"/>
      </c:catAx>
      <c:valAx>
        <c:axId val="29463174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2558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北塩原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北塩原村!$A$34:$L$34</c:f>
              <c:numCache>
                <c:formatCode>General</c:formatCode>
                <c:ptCount val="12"/>
                <c:pt idx="0">
                  <c:v>112.229630172337</c:v>
                </c:pt>
                <c:pt idx="1">
                  <c:v>127.87400208261</c:v>
                </c:pt>
                <c:pt idx="2">
                  <c:v>98.957085736397</c:v>
                </c:pt>
                <c:pt idx="3">
                  <c:v>95.6803652968036</c:v>
                </c:pt>
                <c:pt idx="4">
                  <c:v>84.6954986760812</c:v>
                </c:pt>
                <c:pt idx="5">
                  <c:v>150.600343053173</c:v>
                </c:pt>
                <c:pt idx="6">
                  <c:v>81.5316712394131</c:v>
                </c:pt>
                <c:pt idx="7">
                  <c:v>91.762621789194</c:v>
                </c:pt>
                <c:pt idx="8">
                  <c:v>132.506018095792</c:v>
                </c:pt>
                <c:pt idx="9">
                  <c:v>84.9254613621825</c:v>
                </c:pt>
                <c:pt idx="10">
                  <c:v>121.370095767686</c:v>
                </c:pt>
                <c:pt idx="11">
                  <c:v>104.265300230947</c:v>
                </c:pt>
              </c:numCache>
            </c:numRef>
          </c:val>
        </c:ser>
        <c:axId val="59862949"/>
        <c:axId val="33803918"/>
      </c:radarChart>
      <c:catAx>
        <c:axId val="5986294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03918"/>
        <c:crossesAt val="0"/>
        <c:auto val="1"/>
        <c:lblAlgn val="ctr"/>
        <c:lblOffset val="100"/>
        <c:noMultiLvlLbl val="0"/>
      </c:catAx>
      <c:valAx>
        <c:axId val="3380391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62949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西会津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西会津町!$A$34:$L$34</c:f>
              <c:numCache>
                <c:formatCode>General</c:formatCode>
                <c:ptCount val="12"/>
                <c:pt idx="0">
                  <c:v>95.8841103540349</c:v>
                </c:pt>
                <c:pt idx="1">
                  <c:v>105.926761541132</c:v>
                </c:pt>
                <c:pt idx="2">
                  <c:v>89.90805402517</c:v>
                </c:pt>
                <c:pt idx="3">
                  <c:v>72.6575342465753</c:v>
                </c:pt>
                <c:pt idx="4">
                  <c:v>84.771991762283</c:v>
                </c:pt>
                <c:pt idx="5">
                  <c:v>104.716981132075</c:v>
                </c:pt>
                <c:pt idx="6">
                  <c:v>87.6130263628773</c:v>
                </c:pt>
                <c:pt idx="7">
                  <c:v>66.7721118562571</c:v>
                </c:pt>
                <c:pt idx="8">
                  <c:v>113.106997592762</c:v>
                </c:pt>
                <c:pt idx="9">
                  <c:v>101.213833982493</c:v>
                </c:pt>
                <c:pt idx="10">
                  <c:v>102.618164967563</c:v>
                </c:pt>
                <c:pt idx="11">
                  <c:v>108.812066974596</c:v>
                </c:pt>
              </c:numCache>
            </c:numRef>
          </c:val>
        </c:ser>
        <c:axId val="1974475"/>
        <c:axId val="7656802"/>
      </c:radarChart>
      <c:catAx>
        <c:axId val="197447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6802"/>
        <c:crossesAt val="0"/>
        <c:auto val="1"/>
        <c:lblAlgn val="ctr"/>
        <c:lblOffset val="100"/>
        <c:noMultiLvlLbl val="0"/>
      </c:catAx>
      <c:valAx>
        <c:axId val="7656802"/>
        <c:scaling>
          <c:orientation val="minMax"/>
          <c:max val="12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447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会津坂下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会津坂下町!$A$34:$L$34</c:f>
              <c:numCache>
                <c:formatCode>General</c:formatCode>
                <c:ptCount val="12"/>
                <c:pt idx="0">
                  <c:v>106.468524352618</c:v>
                </c:pt>
                <c:pt idx="1">
                  <c:v>104.967025338424</c:v>
                </c:pt>
                <c:pt idx="2">
                  <c:v>111.941921099667</c:v>
                </c:pt>
                <c:pt idx="3">
                  <c:v>87.2511415525114</c:v>
                </c:pt>
                <c:pt idx="4">
                  <c:v>94.8004314994606</c:v>
                </c:pt>
                <c:pt idx="5">
                  <c:v>110.205831903945</c:v>
                </c:pt>
                <c:pt idx="6">
                  <c:v>95.5123464153644</c:v>
                </c:pt>
                <c:pt idx="7">
                  <c:v>88.7637605972416</c:v>
                </c:pt>
                <c:pt idx="8">
                  <c:v>112.305968290861</c:v>
                </c:pt>
                <c:pt idx="9">
                  <c:v>95.3114751443402</c:v>
                </c:pt>
                <c:pt idx="10">
                  <c:v>117.199567500772</c:v>
                </c:pt>
                <c:pt idx="11">
                  <c:v>98.2895496535797</c:v>
                </c:pt>
              </c:numCache>
            </c:numRef>
          </c:val>
        </c:ser>
        <c:axId val="97063168"/>
        <c:axId val="83166445"/>
      </c:radarChart>
      <c:catAx>
        <c:axId val="9706316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66445"/>
        <c:crossesAt val="0"/>
        <c:auto val="1"/>
        <c:lblAlgn val="ctr"/>
        <c:lblOffset val="100"/>
        <c:noMultiLvlLbl val="0"/>
      </c:catAx>
      <c:valAx>
        <c:axId val="83166445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6316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湯川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湯川村!$A$34:$L$34</c:f>
              <c:numCache>
                <c:formatCode>General</c:formatCode>
                <c:ptCount val="12"/>
                <c:pt idx="0">
                  <c:v>93.7284782767968</c:v>
                </c:pt>
                <c:pt idx="1">
                  <c:v>80.0138840680319</c:v>
                </c:pt>
                <c:pt idx="2">
                  <c:v>106.517292845166</c:v>
                </c:pt>
                <c:pt idx="3">
                  <c:v>102.511415525114</c:v>
                </c:pt>
                <c:pt idx="4">
                  <c:v>101.365107384525</c:v>
                </c:pt>
                <c:pt idx="5">
                  <c:v>83.3619210977702</c:v>
                </c:pt>
                <c:pt idx="6">
                  <c:v>103.879279494215</c:v>
                </c:pt>
                <c:pt idx="7">
                  <c:v>90.6870808553714</c:v>
                </c:pt>
                <c:pt idx="8">
                  <c:v>92.4670042334191</c:v>
                </c:pt>
                <c:pt idx="9">
                  <c:v>95.9835780165677</c:v>
                </c:pt>
                <c:pt idx="10">
                  <c:v>102.533209762125</c:v>
                </c:pt>
                <c:pt idx="11">
                  <c:v>113.041281755196</c:v>
                </c:pt>
              </c:numCache>
            </c:numRef>
          </c:val>
        </c:ser>
        <c:axId val="93944963"/>
        <c:axId val="94059156"/>
      </c:radarChart>
      <c:catAx>
        <c:axId val="9394496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59156"/>
        <c:crossesAt val="0"/>
        <c:auto val="1"/>
        <c:lblAlgn val="ctr"/>
        <c:lblOffset val="100"/>
        <c:noMultiLvlLbl val="0"/>
      </c:catAx>
      <c:valAx>
        <c:axId val="94059156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4496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柳津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柳津町!$A$34:$L$34</c:f>
              <c:numCache>
                <c:formatCode>General</c:formatCode>
                <c:ptCount val="12"/>
                <c:pt idx="0">
                  <c:v>123.859297791454</c:v>
                </c:pt>
                <c:pt idx="1">
                  <c:v>144.23464074974</c:v>
                </c:pt>
                <c:pt idx="2">
                  <c:v>113.320189419764</c:v>
                </c:pt>
                <c:pt idx="3">
                  <c:v>68.8675799086758</c:v>
                </c:pt>
                <c:pt idx="4">
                  <c:v>88.1769147788565</c:v>
                </c:pt>
                <c:pt idx="5">
                  <c:v>131.903945111492</c:v>
                </c:pt>
                <c:pt idx="6">
                  <c:v>92.6446379577717</c:v>
                </c:pt>
                <c:pt idx="7">
                  <c:v>58.0539035809186</c:v>
                </c:pt>
                <c:pt idx="8">
                  <c:v>140.462355773222</c:v>
                </c:pt>
                <c:pt idx="9">
                  <c:v>109.405998720575</c:v>
                </c:pt>
                <c:pt idx="10">
                  <c:v>122.320049428483</c:v>
                </c:pt>
                <c:pt idx="11">
                  <c:v>118.641743648961</c:v>
                </c:pt>
              </c:numCache>
            </c:numRef>
          </c:val>
        </c:ser>
        <c:axId val="86574743"/>
        <c:axId val="44444239"/>
      </c:radarChart>
      <c:catAx>
        <c:axId val="8657474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44239"/>
        <c:crossesAt val="0"/>
        <c:auto val="1"/>
        <c:lblAlgn val="ctr"/>
        <c:lblOffset val="100"/>
        <c:noMultiLvlLbl val="0"/>
      </c:catAx>
      <c:valAx>
        <c:axId val="44444239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74743"/>
        <c:crossesAt val="1"/>
        <c:crossBetween val="midCat"/>
        <c:majorUnit val="40"/>
        <c:min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会津美里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会津美里町!$A$34:$L$34</c:f>
              <c:numCache>
                <c:formatCode>General</c:formatCode>
                <c:ptCount val="12"/>
                <c:pt idx="0">
                  <c:v>102.735243119154</c:v>
                </c:pt>
                <c:pt idx="1">
                  <c:v>99.8524817771607</c:v>
                </c:pt>
                <c:pt idx="2">
                  <c:v>106.718136758121</c:v>
                </c:pt>
                <c:pt idx="3">
                  <c:v>98.1643835616438</c:v>
                </c:pt>
                <c:pt idx="4">
                  <c:v>99.1252329116407</c:v>
                </c:pt>
                <c:pt idx="5">
                  <c:v>99.9142367066895</c:v>
                </c:pt>
                <c:pt idx="6">
                  <c:v>99.4107121555529</c:v>
                </c:pt>
                <c:pt idx="7">
                  <c:v>97.5072757180817</c:v>
                </c:pt>
                <c:pt idx="8">
                  <c:v>103.639910351125</c:v>
                </c:pt>
                <c:pt idx="9">
                  <c:v>99.9449361502271</c:v>
                </c:pt>
                <c:pt idx="10">
                  <c:v>107.352486870559</c:v>
                </c:pt>
                <c:pt idx="11">
                  <c:v>100.671189376443</c:v>
                </c:pt>
              </c:numCache>
            </c:numRef>
          </c:val>
        </c:ser>
        <c:axId val="19353633"/>
        <c:axId val="52943323"/>
      </c:radarChart>
      <c:catAx>
        <c:axId val="1935363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43323"/>
        <c:crossesAt val="0"/>
        <c:auto val="1"/>
        <c:lblAlgn val="ctr"/>
        <c:lblOffset val="100"/>
        <c:noMultiLvlLbl val="0"/>
      </c:catAx>
      <c:valAx>
        <c:axId val="52943323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5363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三島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三島町!$A$34:$L$34</c:f>
              <c:numCache>
                <c:formatCode>General</c:formatCode>
                <c:ptCount val="12"/>
                <c:pt idx="0">
                  <c:v>108.09013277326</c:v>
                </c:pt>
                <c:pt idx="1">
                  <c:v>99.1200971884762</c:v>
                </c:pt>
                <c:pt idx="2">
                  <c:v>118.481325201305</c:v>
                </c:pt>
                <c:pt idx="3">
                  <c:v>103.799086757991</c:v>
                </c:pt>
                <c:pt idx="4">
                  <c:v>99.0310875747769</c:v>
                </c:pt>
                <c:pt idx="5">
                  <c:v>90.6518010291595</c:v>
                </c:pt>
                <c:pt idx="6">
                  <c:v>104.299176905642</c:v>
                </c:pt>
                <c:pt idx="7">
                  <c:v>72.3396178666329</c:v>
                </c:pt>
                <c:pt idx="8">
                  <c:v>109.147505603055</c:v>
                </c:pt>
                <c:pt idx="9">
                  <c:v>109.425635461119</c:v>
                </c:pt>
                <c:pt idx="10">
                  <c:v>113.592832869941</c:v>
                </c:pt>
                <c:pt idx="11">
                  <c:v>143.475750577367</c:v>
                </c:pt>
              </c:numCache>
            </c:numRef>
          </c:val>
        </c:ser>
        <c:axId val="52692492"/>
        <c:axId val="33154392"/>
      </c:radarChart>
      <c:catAx>
        <c:axId val="5269249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54392"/>
        <c:crossesAt val="0"/>
        <c:auto val="1"/>
        <c:lblAlgn val="ctr"/>
        <c:lblOffset val="100"/>
        <c:noMultiLvlLbl val="0"/>
      </c:catAx>
      <c:valAx>
        <c:axId val="33154392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92492"/>
        <c:crossesAt val="1"/>
        <c:crossBetween val="midCat"/>
        <c:majorUnit val="40"/>
        <c:min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金山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金山町!$A$34:$L$34</c:f>
              <c:numCache>
                <c:formatCode>General</c:formatCode>
                <c:ptCount val="12"/>
                <c:pt idx="0">
                  <c:v>119.579781994611</c:v>
                </c:pt>
                <c:pt idx="1">
                  <c:v>134.960083304408</c:v>
                </c:pt>
                <c:pt idx="2">
                  <c:v>110.200659652485</c:v>
                </c:pt>
                <c:pt idx="3">
                  <c:v>85.1415525114155</c:v>
                </c:pt>
                <c:pt idx="4">
                  <c:v>105.607531626949</c:v>
                </c:pt>
                <c:pt idx="5">
                  <c:v>141.337907375643</c:v>
                </c:pt>
                <c:pt idx="6">
                  <c:v>111.184540140761</c:v>
                </c:pt>
                <c:pt idx="7">
                  <c:v>70.7832468682779</c:v>
                </c:pt>
                <c:pt idx="8">
                  <c:v>113.227359508591</c:v>
                </c:pt>
                <c:pt idx="9">
                  <c:v>95.5533916902173</c:v>
                </c:pt>
                <c:pt idx="10">
                  <c:v>99.1118319431572</c:v>
                </c:pt>
                <c:pt idx="11">
                  <c:v>120.280023094688</c:v>
                </c:pt>
              </c:numCache>
            </c:numRef>
          </c:val>
        </c:ser>
        <c:axId val="92406293"/>
        <c:axId val="14929601"/>
      </c:radarChart>
      <c:catAx>
        <c:axId val="9240629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29601"/>
        <c:crossesAt val="0"/>
        <c:auto val="1"/>
        <c:lblAlgn val="ctr"/>
        <c:lblOffset val="100"/>
        <c:noMultiLvlLbl val="0"/>
      </c:catAx>
      <c:valAx>
        <c:axId val="14929601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06293"/>
        <c:crossesAt val="1"/>
        <c:crossBetween val="midCat"/>
        <c:majorUnit val="40"/>
        <c:min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郡山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郡山市!$A$34:$L$34</c:f>
              <c:numCache>
                <c:formatCode>General</c:formatCode>
                <c:ptCount val="12"/>
                <c:pt idx="0">
                  <c:v>98.1740624058743</c:v>
                </c:pt>
                <c:pt idx="1">
                  <c:v>97.0565775772301</c:v>
                </c:pt>
                <c:pt idx="2">
                  <c:v>99.3090232352454</c:v>
                </c:pt>
                <c:pt idx="3">
                  <c:v>98.4200913242009</c:v>
                </c:pt>
                <c:pt idx="4">
                  <c:v>92.3624595469256</c:v>
                </c:pt>
                <c:pt idx="5">
                  <c:v>90.0514579759863</c:v>
                </c:pt>
                <c:pt idx="6">
                  <c:v>91.3014433973518</c:v>
                </c:pt>
                <c:pt idx="7">
                  <c:v>98.3424016196381</c:v>
                </c:pt>
                <c:pt idx="8">
                  <c:v>106.292022910268</c:v>
                </c:pt>
                <c:pt idx="9">
                  <c:v>107.811171483404</c:v>
                </c:pt>
                <c:pt idx="10">
                  <c:v>108.773555761508</c:v>
                </c:pt>
                <c:pt idx="11">
                  <c:v>100.079387990762</c:v>
                </c:pt>
              </c:numCache>
            </c:numRef>
          </c:val>
        </c:ser>
        <c:axId val="62461983"/>
        <c:axId val="88249022"/>
      </c:radarChart>
      <c:catAx>
        <c:axId val="6246198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49022"/>
        <c:crossesAt val="0"/>
        <c:auto val="1"/>
        <c:lblAlgn val="ctr"/>
        <c:lblOffset val="100"/>
        <c:noMultiLvlLbl val="0"/>
      </c:catAx>
      <c:valAx>
        <c:axId val="88249022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6198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昭和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昭和村!$A$34:$L$34</c:f>
              <c:numCache>
                <c:formatCode>General</c:formatCode>
                <c:ptCount val="12"/>
                <c:pt idx="0">
                  <c:v>104.742716194105</c:v>
                </c:pt>
                <c:pt idx="1">
                  <c:v>79.4776119402985</c:v>
                </c:pt>
                <c:pt idx="2">
                  <c:v>135.987912513129</c:v>
                </c:pt>
                <c:pt idx="3">
                  <c:v>82.8310502283105</c:v>
                </c:pt>
                <c:pt idx="4">
                  <c:v>116.426399921546</c:v>
                </c:pt>
                <c:pt idx="5">
                  <c:v>88.5934819897084</c:v>
                </c:pt>
                <c:pt idx="6">
                  <c:v>122.443039484671</c:v>
                </c:pt>
                <c:pt idx="7">
                  <c:v>88.6245729469822</c:v>
                </c:pt>
                <c:pt idx="8">
                  <c:v>89.9643064663402</c:v>
                </c:pt>
                <c:pt idx="9">
                  <c:v>89.7419286923145</c:v>
                </c:pt>
                <c:pt idx="10">
                  <c:v>111.059623107816</c:v>
                </c:pt>
                <c:pt idx="11">
                  <c:v>93.4540993071594</c:v>
                </c:pt>
              </c:numCache>
            </c:numRef>
          </c:val>
        </c:ser>
        <c:axId val="1508103"/>
        <c:axId val="40801421"/>
      </c:radarChart>
      <c:catAx>
        <c:axId val="150810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01421"/>
        <c:crossesAt val="0"/>
        <c:auto val="1"/>
        <c:lblAlgn val="ctr"/>
        <c:lblOffset val="100"/>
        <c:noMultiLvlLbl val="0"/>
      </c:catAx>
      <c:valAx>
        <c:axId val="40801421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8103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棚倉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棚倉町!$A$34:$L$34</c:f>
              <c:numCache>
                <c:formatCode>General</c:formatCode>
                <c:ptCount val="12"/>
                <c:pt idx="0">
                  <c:v>111.831554611245</c:v>
                </c:pt>
                <c:pt idx="1">
                  <c:v>112.606733772995</c:v>
                </c:pt>
                <c:pt idx="2">
                  <c:v>116.530006817637</c:v>
                </c:pt>
                <c:pt idx="3">
                  <c:v>84.4566210045662</c:v>
                </c:pt>
                <c:pt idx="4">
                  <c:v>87.9964695498676</c:v>
                </c:pt>
                <c:pt idx="5">
                  <c:v>107.204116638079</c:v>
                </c:pt>
                <c:pt idx="6">
                  <c:v>88.6365263032327</c:v>
                </c:pt>
                <c:pt idx="7">
                  <c:v>81.7664178160192</c:v>
                </c:pt>
                <c:pt idx="8">
                  <c:v>127.085581472566</c:v>
                </c:pt>
                <c:pt idx="9">
                  <c:v>105.08125966654</c:v>
                </c:pt>
                <c:pt idx="10">
                  <c:v>131.464318813716</c:v>
                </c:pt>
                <c:pt idx="11">
                  <c:v>103.290993071594</c:v>
                </c:pt>
              </c:numCache>
            </c:numRef>
          </c:val>
        </c:ser>
        <c:axId val="34794989"/>
        <c:axId val="77678838"/>
      </c:radarChart>
      <c:catAx>
        <c:axId val="3479498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78838"/>
        <c:crossesAt val="0"/>
        <c:auto val="1"/>
        <c:lblAlgn val="ctr"/>
        <c:lblOffset val="100"/>
        <c:noMultiLvlLbl val="0"/>
      </c:catAx>
      <c:valAx>
        <c:axId val="77678838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94989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矢祭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矢祭町!$A$34:$L$34</c:f>
              <c:numCache>
                <c:formatCode>General</c:formatCode>
                <c:ptCount val="12"/>
                <c:pt idx="0">
                  <c:v>103.89202302163</c:v>
                </c:pt>
                <c:pt idx="1">
                  <c:v>94.7257896563693</c:v>
                </c:pt>
                <c:pt idx="2">
                  <c:v>113.115660297396</c:v>
                </c:pt>
                <c:pt idx="3">
                  <c:v>106.401826484018</c:v>
                </c:pt>
                <c:pt idx="4">
                  <c:v>87.5198587819947</c:v>
                </c:pt>
                <c:pt idx="5">
                  <c:v>102.915951972556</c:v>
                </c:pt>
                <c:pt idx="6">
                  <c:v>87.3171895502803</c:v>
                </c:pt>
                <c:pt idx="7">
                  <c:v>86.3469568518284</c:v>
                </c:pt>
                <c:pt idx="8">
                  <c:v>118.701751473396</c:v>
                </c:pt>
                <c:pt idx="9">
                  <c:v>92.0950985076077</c:v>
                </c:pt>
                <c:pt idx="10">
                  <c:v>129.548965091134</c:v>
                </c:pt>
                <c:pt idx="11">
                  <c:v>123.231812933025</c:v>
                </c:pt>
              </c:numCache>
            </c:numRef>
          </c:val>
        </c:ser>
        <c:axId val="78068491"/>
        <c:axId val="93925160"/>
      </c:radarChart>
      <c:catAx>
        <c:axId val="7806849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25160"/>
        <c:crossesAt val="0"/>
        <c:auto val="1"/>
        <c:lblAlgn val="ctr"/>
        <c:lblOffset val="100"/>
        <c:noMultiLvlLbl val="0"/>
      </c:catAx>
      <c:valAx>
        <c:axId val="93925160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68491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塙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塙町!$A$34:$L$34</c:f>
              <c:numCache>
                <c:formatCode>General</c:formatCode>
                <c:ptCount val="12"/>
                <c:pt idx="0">
                  <c:v>113.302561848243</c:v>
                </c:pt>
                <c:pt idx="1">
                  <c:v>119.698021520305</c:v>
                </c:pt>
                <c:pt idx="2">
                  <c:v>113.299920767998</c:v>
                </c:pt>
                <c:pt idx="3">
                  <c:v>79.6529680365297</c:v>
                </c:pt>
                <c:pt idx="4">
                  <c:v>80.3471609296852</c:v>
                </c:pt>
                <c:pt idx="5">
                  <c:v>108.404802744425</c:v>
                </c:pt>
                <c:pt idx="6">
                  <c:v>80.932840271979</c:v>
                </c:pt>
                <c:pt idx="7">
                  <c:v>73.111476654435</c:v>
                </c:pt>
                <c:pt idx="8">
                  <c:v>141.014360421682</c:v>
                </c:pt>
                <c:pt idx="9">
                  <c:v>110.47994623177</c:v>
                </c:pt>
                <c:pt idx="10">
                  <c:v>139.990732159407</c:v>
                </c:pt>
                <c:pt idx="11">
                  <c:v>108.941974595843</c:v>
                </c:pt>
              </c:numCache>
            </c:numRef>
          </c:val>
        </c:ser>
        <c:axId val="3490613"/>
        <c:axId val="64495793"/>
      </c:radarChart>
      <c:catAx>
        <c:axId val="349061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95793"/>
        <c:crossesAt val="0"/>
        <c:auto val="1"/>
        <c:lblAlgn val="ctr"/>
        <c:lblOffset val="100"/>
        <c:noMultiLvlLbl val="0"/>
      </c:catAx>
      <c:valAx>
        <c:axId val="64495793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0613"/>
        <c:crossesAt val="1"/>
        <c:crossBetween val="midCat"/>
        <c:majorUnit val="40"/>
        <c:min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鮫川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鮫川村!$A$34:$L$34</c:f>
              <c:numCache>
                <c:formatCode>General</c:formatCode>
                <c:ptCount val="12"/>
                <c:pt idx="0">
                  <c:v>102.386825245643</c:v>
                </c:pt>
                <c:pt idx="1">
                  <c:v>102.580701145436</c:v>
                </c:pt>
                <c:pt idx="2">
                  <c:v>108.953216266514</c:v>
                </c:pt>
                <c:pt idx="3">
                  <c:v>68.8310502283105</c:v>
                </c:pt>
                <c:pt idx="4">
                  <c:v>80.0843385309405</c:v>
                </c:pt>
                <c:pt idx="5">
                  <c:v>107.289879931389</c:v>
                </c:pt>
                <c:pt idx="6">
                  <c:v>81.989741142789</c:v>
                </c:pt>
                <c:pt idx="7">
                  <c:v>65.9749462229533</c:v>
                </c:pt>
                <c:pt idx="8">
                  <c:v>127.84510666556</c:v>
                </c:pt>
                <c:pt idx="9">
                  <c:v>95.6408460398565</c:v>
                </c:pt>
                <c:pt idx="10">
                  <c:v>132.885387704665</c:v>
                </c:pt>
                <c:pt idx="11">
                  <c:v>104.315819861432</c:v>
                </c:pt>
              </c:numCache>
            </c:numRef>
          </c:val>
        </c:ser>
        <c:axId val="48261657"/>
        <c:axId val="22050453"/>
      </c:radarChart>
      <c:catAx>
        <c:axId val="4826165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50453"/>
        <c:crossesAt val="0"/>
        <c:auto val="1"/>
        <c:lblAlgn val="ctr"/>
        <c:lblOffset val="100"/>
        <c:noMultiLvlLbl val="0"/>
      </c:catAx>
      <c:valAx>
        <c:axId val="22050453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61657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西郷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西郷村!$A$34:$L$34</c:f>
              <c:numCache>
                <c:formatCode>General</c:formatCode>
                <c:ptCount val="12"/>
                <c:pt idx="0">
                  <c:v>86.091777175373</c:v>
                </c:pt>
                <c:pt idx="1">
                  <c:v>72.8011107254426</c:v>
                </c:pt>
                <c:pt idx="2">
                  <c:v>95.0857732490649</c:v>
                </c:pt>
                <c:pt idx="3">
                  <c:v>111.452054794521</c:v>
                </c:pt>
                <c:pt idx="4">
                  <c:v>95.8007257036383</c:v>
                </c:pt>
                <c:pt idx="5">
                  <c:v>79.073756432247</c:v>
                </c:pt>
                <c:pt idx="6">
                  <c:v>94.0164618871526</c:v>
                </c:pt>
                <c:pt idx="7">
                  <c:v>107.743894723523</c:v>
                </c:pt>
                <c:pt idx="8">
                  <c:v>89.8646966049639</c:v>
                </c:pt>
                <c:pt idx="9">
                  <c:v>92.0742471233187</c:v>
                </c:pt>
                <c:pt idx="10">
                  <c:v>101.13531047266</c:v>
                </c:pt>
                <c:pt idx="11">
                  <c:v>103.442551963049</c:v>
                </c:pt>
              </c:numCache>
            </c:numRef>
          </c:val>
        </c:ser>
        <c:axId val="95372343"/>
        <c:axId val="7222806"/>
      </c:radarChart>
      <c:catAx>
        <c:axId val="9537234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2806"/>
        <c:crossesAt val="0"/>
        <c:auto val="1"/>
        <c:lblAlgn val="ctr"/>
        <c:lblOffset val="100"/>
        <c:noMultiLvlLbl val="0"/>
      </c:catAx>
      <c:valAx>
        <c:axId val="7222806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72343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泉崎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泉崎村!$A$34:$L$34</c:f>
              <c:numCache>
                <c:formatCode>General</c:formatCode>
                <c:ptCount val="12"/>
                <c:pt idx="0">
                  <c:v>96.779576851377</c:v>
                </c:pt>
                <c:pt idx="1">
                  <c:v>87.0062478306144</c:v>
                </c:pt>
                <c:pt idx="2">
                  <c:v>107.700245066426</c:v>
                </c:pt>
                <c:pt idx="3">
                  <c:v>94.0730593607306</c:v>
                </c:pt>
                <c:pt idx="4">
                  <c:v>91.1013043051878</c:v>
                </c:pt>
                <c:pt idx="5">
                  <c:v>99.5711835334477</c:v>
                </c:pt>
                <c:pt idx="6">
                  <c:v>91.509006322319</c:v>
                </c:pt>
                <c:pt idx="7">
                  <c:v>87.7135265089207</c:v>
                </c:pt>
                <c:pt idx="8">
                  <c:v>106.229766746908</c:v>
                </c:pt>
                <c:pt idx="9">
                  <c:v>87.4409885580559</c:v>
                </c:pt>
                <c:pt idx="10">
                  <c:v>117.693852332407</c:v>
                </c:pt>
                <c:pt idx="11">
                  <c:v>107.25317551963</c:v>
                </c:pt>
              </c:numCache>
            </c:numRef>
          </c:val>
        </c:ser>
        <c:axId val="88222483"/>
        <c:axId val="5193503"/>
      </c:radarChart>
      <c:catAx>
        <c:axId val="8822248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3503"/>
        <c:crossesAt val="0"/>
        <c:auto val="1"/>
        <c:lblAlgn val="ctr"/>
        <c:lblOffset val="100"/>
        <c:noMultiLvlLbl val="0"/>
      </c:catAx>
      <c:valAx>
        <c:axId val="5193503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2248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中島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中島村!$A$34:$L$34</c:f>
              <c:numCache>
                <c:formatCode>General</c:formatCode>
                <c:ptCount val="12"/>
                <c:pt idx="0">
                  <c:v>95.6016313771461</c:v>
                </c:pt>
                <c:pt idx="1">
                  <c:v>95.8261020479</c:v>
                </c:pt>
                <c:pt idx="2">
                  <c:v>94.9291518490538</c:v>
                </c:pt>
                <c:pt idx="3">
                  <c:v>97.7534246575343</c:v>
                </c:pt>
                <c:pt idx="4">
                  <c:v>89.9029126213592</c:v>
                </c:pt>
                <c:pt idx="5">
                  <c:v>90.9090909090909</c:v>
                </c:pt>
                <c:pt idx="6">
                  <c:v>89.7554574734582</c:v>
                </c:pt>
                <c:pt idx="7">
                  <c:v>90.547893205112</c:v>
                </c:pt>
                <c:pt idx="8">
                  <c:v>106.337677430066</c:v>
                </c:pt>
                <c:pt idx="9">
                  <c:v>105.439782011936</c:v>
                </c:pt>
                <c:pt idx="10">
                  <c:v>105.761507568736</c:v>
                </c:pt>
                <c:pt idx="11">
                  <c:v>107.953233256351</c:v>
                </c:pt>
              </c:numCache>
            </c:numRef>
          </c:val>
        </c:ser>
        <c:axId val="1093805"/>
        <c:axId val="39467341"/>
      </c:radarChart>
      <c:catAx>
        <c:axId val="109380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67341"/>
        <c:crossesAt val="0"/>
        <c:auto val="1"/>
        <c:lblAlgn val="ctr"/>
        <c:lblOffset val="100"/>
        <c:noMultiLvlLbl val="0"/>
      </c:catAx>
      <c:valAx>
        <c:axId val="39467341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3805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矢吹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矢吹町!$A$34:$L$34</c:f>
              <c:numCache>
                <c:formatCode>General</c:formatCode>
                <c:ptCount val="12"/>
                <c:pt idx="0">
                  <c:v>95.9296977393541</c:v>
                </c:pt>
                <c:pt idx="1">
                  <c:v>97.0409580006942</c:v>
                </c:pt>
                <c:pt idx="2">
                  <c:v>95.4616646090914</c:v>
                </c:pt>
                <c:pt idx="3">
                  <c:v>92.4018264840183</c:v>
                </c:pt>
                <c:pt idx="4">
                  <c:v>89.3066588212219</c:v>
                </c:pt>
                <c:pt idx="5">
                  <c:v>98.5420240137221</c:v>
                </c:pt>
                <c:pt idx="6">
                  <c:v>88.9156626506024</c:v>
                </c:pt>
                <c:pt idx="7">
                  <c:v>90.0417562950778</c:v>
                </c:pt>
                <c:pt idx="8">
                  <c:v>107.412633850751</c:v>
                </c:pt>
                <c:pt idx="9">
                  <c:v>98.5519422153483</c:v>
                </c:pt>
                <c:pt idx="10">
                  <c:v>107.360210071053</c:v>
                </c:pt>
                <c:pt idx="11">
                  <c:v>102.61980369515</c:v>
                </c:pt>
              </c:numCache>
            </c:numRef>
          </c:val>
        </c:ser>
        <c:axId val="80194593"/>
        <c:axId val="8848450"/>
      </c:radarChart>
      <c:catAx>
        <c:axId val="8019459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8450"/>
        <c:crossesAt val="0"/>
        <c:auto val="1"/>
        <c:lblAlgn val="ctr"/>
        <c:lblOffset val="100"/>
        <c:noMultiLvlLbl val="0"/>
      </c:catAx>
      <c:valAx>
        <c:axId val="8848450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9459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石川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石川町!$A$34:$L$34</c:f>
              <c:numCache>
                <c:formatCode>General</c:formatCode>
                <c:ptCount val="12"/>
                <c:pt idx="0">
                  <c:v>103.495575581443</c:v>
                </c:pt>
                <c:pt idx="1">
                  <c:v>109.784796945505</c:v>
                </c:pt>
                <c:pt idx="2">
                  <c:v>96.6906819480017</c:v>
                </c:pt>
                <c:pt idx="3">
                  <c:v>104.127853881279</c:v>
                </c:pt>
                <c:pt idx="4">
                  <c:v>90.171619103658</c:v>
                </c:pt>
                <c:pt idx="5">
                  <c:v>109.777015437393</c:v>
                </c:pt>
                <c:pt idx="6">
                  <c:v>90.1729691041393</c:v>
                </c:pt>
                <c:pt idx="7">
                  <c:v>87.2706567126408</c:v>
                </c:pt>
                <c:pt idx="8">
                  <c:v>114.775462770814</c:v>
                </c:pt>
                <c:pt idx="9">
                  <c:v>100.021053824913</c:v>
                </c:pt>
                <c:pt idx="10">
                  <c:v>107.228915662651</c:v>
                </c:pt>
                <c:pt idx="11">
                  <c:v>119.312933025404</c:v>
                </c:pt>
              </c:numCache>
            </c:numRef>
          </c:val>
        </c:ser>
        <c:axId val="17223971"/>
        <c:axId val="84418471"/>
      </c:radarChart>
      <c:catAx>
        <c:axId val="1722397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18471"/>
        <c:crossesAt val="0"/>
        <c:auto val="1"/>
        <c:lblAlgn val="ctr"/>
        <c:lblOffset val="100"/>
        <c:noMultiLvlLbl val="0"/>
      </c:catAx>
      <c:valAx>
        <c:axId val="84418471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2397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須賀川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須賀川市!$A$34:$L$34</c:f>
              <c:numCache>
                <c:formatCode>General</c:formatCode>
                <c:ptCount val="12"/>
                <c:pt idx="0">
                  <c:v>95.1245919521984</c:v>
                </c:pt>
                <c:pt idx="1">
                  <c:v>92.2631030892051</c:v>
                </c:pt>
                <c:pt idx="2">
                  <c:v>97.7907169574911</c:v>
                </c:pt>
                <c:pt idx="3">
                  <c:v>96.9680365296804</c:v>
                </c:pt>
                <c:pt idx="4">
                  <c:v>94.9593017554183</c:v>
                </c:pt>
                <c:pt idx="5">
                  <c:v>92.4528301886792</c:v>
                </c:pt>
                <c:pt idx="6">
                  <c:v>94.7846832876059</c:v>
                </c:pt>
                <c:pt idx="7">
                  <c:v>96.2545868657472</c:v>
                </c:pt>
                <c:pt idx="8">
                  <c:v>100.174317257408</c:v>
                </c:pt>
                <c:pt idx="9">
                  <c:v>99.8250913007215</c:v>
                </c:pt>
                <c:pt idx="10">
                  <c:v>103.166512202657</c:v>
                </c:pt>
                <c:pt idx="11">
                  <c:v>100.736143187067</c:v>
                </c:pt>
              </c:numCache>
            </c:numRef>
          </c:val>
        </c:ser>
        <c:axId val="75278722"/>
        <c:axId val="88713985"/>
      </c:radarChart>
      <c:catAx>
        <c:axId val="7527872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13985"/>
        <c:crossesAt val="0"/>
        <c:auto val="1"/>
        <c:lblAlgn val="ctr"/>
        <c:lblOffset val="100"/>
        <c:noMultiLvlLbl val="0"/>
      </c:catAx>
      <c:valAx>
        <c:axId val="88713985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7872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玉川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玉川村!$A$34:$L$34</c:f>
              <c:numCache>
                <c:formatCode>General</c:formatCode>
                <c:ptCount val="12"/>
                <c:pt idx="0">
                  <c:v>101.462052572024</c:v>
                </c:pt>
                <c:pt idx="1">
                  <c:v>112.929538354738</c:v>
                </c:pt>
                <c:pt idx="2">
                  <c:v>90.5124283687421</c:v>
                </c:pt>
                <c:pt idx="3">
                  <c:v>95.3881278538813</c:v>
                </c:pt>
                <c:pt idx="4">
                  <c:v>91.3935471217025</c:v>
                </c:pt>
                <c:pt idx="5">
                  <c:v>105.660377358491</c:v>
                </c:pt>
                <c:pt idx="6">
                  <c:v>93.7086961708219</c:v>
                </c:pt>
                <c:pt idx="7">
                  <c:v>77.0340377071998</c:v>
                </c:pt>
                <c:pt idx="8">
                  <c:v>111.01519050386</c:v>
                </c:pt>
                <c:pt idx="9">
                  <c:v>106.94776222134</c:v>
                </c:pt>
                <c:pt idx="10">
                  <c:v>96.5863453815261</c:v>
                </c:pt>
                <c:pt idx="11">
                  <c:v>123.823614318707</c:v>
                </c:pt>
              </c:numCache>
            </c:numRef>
          </c:val>
        </c:ser>
        <c:axId val="93606283"/>
        <c:axId val="30545886"/>
      </c:radarChart>
      <c:catAx>
        <c:axId val="9360628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45886"/>
        <c:crossesAt val="0"/>
        <c:auto val="1"/>
        <c:lblAlgn val="ctr"/>
        <c:lblOffset val="100"/>
        <c:noMultiLvlLbl val="0"/>
      </c:catAx>
      <c:valAx>
        <c:axId val="30545886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06283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平田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平田村!$A$34:$L$34</c:f>
              <c:numCache>
                <c:formatCode>General</c:formatCode>
                <c:ptCount val="12"/>
                <c:pt idx="0">
                  <c:v>104.294982945434</c:v>
                </c:pt>
                <c:pt idx="1">
                  <c:v>115.612634501909</c:v>
                </c:pt>
                <c:pt idx="2">
                  <c:v>96.882312837427</c:v>
                </c:pt>
                <c:pt idx="3">
                  <c:v>81.4703196347032</c:v>
                </c:pt>
                <c:pt idx="4">
                  <c:v>79.3311758360302</c:v>
                </c:pt>
                <c:pt idx="5">
                  <c:v>120.754716981132</c:v>
                </c:pt>
                <c:pt idx="6">
                  <c:v>79.0623881665275</c:v>
                </c:pt>
                <c:pt idx="7">
                  <c:v>74.6678476527901</c:v>
                </c:pt>
                <c:pt idx="8">
                  <c:v>131.464264962231</c:v>
                </c:pt>
                <c:pt idx="9">
                  <c:v>95.7999643704502</c:v>
                </c:pt>
                <c:pt idx="10">
                  <c:v>122.544022242817</c:v>
                </c:pt>
                <c:pt idx="11">
                  <c:v>109.115184757506</c:v>
                </c:pt>
              </c:numCache>
            </c:numRef>
          </c:val>
        </c:ser>
        <c:axId val="60092325"/>
        <c:axId val="51998948"/>
      </c:radarChart>
      <c:catAx>
        <c:axId val="6009232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98948"/>
        <c:crossesAt val="0"/>
        <c:auto val="1"/>
        <c:lblAlgn val="ctr"/>
        <c:lblOffset val="100"/>
        <c:noMultiLvlLbl val="0"/>
      </c:catAx>
      <c:valAx>
        <c:axId val="51998948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9232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浅川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浅川町!$A$34:$L$34</c:f>
              <c:numCache>
                <c:formatCode>General</c:formatCode>
                <c:ptCount val="12"/>
                <c:pt idx="0">
                  <c:v>104.416277952801</c:v>
                </c:pt>
                <c:pt idx="1">
                  <c:v>115.215203054495</c:v>
                </c:pt>
                <c:pt idx="2">
                  <c:v>96.7588583221242</c:v>
                </c:pt>
                <c:pt idx="3">
                  <c:v>85.5433789954338</c:v>
                </c:pt>
                <c:pt idx="4">
                  <c:v>86.0370697263901</c:v>
                </c:pt>
                <c:pt idx="5">
                  <c:v>113.893653516295</c:v>
                </c:pt>
                <c:pt idx="6">
                  <c:v>86.6778003101515</c:v>
                </c:pt>
                <c:pt idx="7">
                  <c:v>78.5397950145514</c:v>
                </c:pt>
                <c:pt idx="8">
                  <c:v>121.35801444343</c:v>
                </c:pt>
                <c:pt idx="9">
                  <c:v>101.162818945203</c:v>
                </c:pt>
                <c:pt idx="10">
                  <c:v>111.631139944393</c:v>
                </c:pt>
                <c:pt idx="11">
                  <c:v>108.920323325635</c:v>
                </c:pt>
              </c:numCache>
            </c:numRef>
          </c:val>
        </c:ser>
        <c:axId val="9463270"/>
        <c:axId val="39601179"/>
      </c:radarChart>
      <c:catAx>
        <c:axId val="946327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01179"/>
        <c:crossesAt val="0"/>
        <c:auto val="1"/>
        <c:lblAlgn val="ctr"/>
        <c:lblOffset val="100"/>
        <c:noMultiLvlLbl val="0"/>
      </c:catAx>
      <c:valAx>
        <c:axId val="39601179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3270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古殿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古殿町!$A$34:$L$34</c:f>
              <c:numCache>
                <c:formatCode>General</c:formatCode>
                <c:ptCount val="12"/>
                <c:pt idx="0">
                  <c:v>93.7024283423287</c:v>
                </c:pt>
                <c:pt idx="1">
                  <c:v>101.043040610899</c:v>
                </c:pt>
                <c:pt idx="2">
                  <c:v>87.5108253026478</c:v>
                </c:pt>
                <c:pt idx="3">
                  <c:v>85.7625570776256</c:v>
                </c:pt>
                <c:pt idx="4">
                  <c:v>90.0794351279788</c:v>
                </c:pt>
                <c:pt idx="5">
                  <c:v>100.943396226415</c:v>
                </c:pt>
                <c:pt idx="6">
                  <c:v>92.9834188238101</c:v>
                </c:pt>
                <c:pt idx="7">
                  <c:v>73.0735163861825</c:v>
                </c:pt>
                <c:pt idx="8">
                  <c:v>104.021748153067</c:v>
                </c:pt>
                <c:pt idx="9">
                  <c:v>100.12490586511</c:v>
                </c:pt>
                <c:pt idx="10">
                  <c:v>94.114921223355</c:v>
                </c:pt>
                <c:pt idx="11">
                  <c:v>117.357101616628</c:v>
                </c:pt>
              </c:numCache>
            </c:numRef>
          </c:val>
        </c:ser>
        <c:axId val="86670600"/>
        <c:axId val="33051784"/>
      </c:radarChart>
      <c:catAx>
        <c:axId val="8667060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51784"/>
        <c:crossesAt val="0"/>
        <c:auto val="1"/>
        <c:lblAlgn val="ctr"/>
        <c:lblOffset val="100"/>
        <c:noMultiLvlLbl val="0"/>
      </c:catAx>
      <c:valAx>
        <c:axId val="33051784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70600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三春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三春町!$A$34:$L$34</c:f>
              <c:numCache>
                <c:formatCode>General</c:formatCode>
                <c:ptCount val="12"/>
                <c:pt idx="0">
                  <c:v>102.869563093755</c:v>
                </c:pt>
                <c:pt idx="1">
                  <c:v>110.291565428671</c:v>
                </c:pt>
                <c:pt idx="2">
                  <c:v>97.7944021669031</c:v>
                </c:pt>
                <c:pt idx="3">
                  <c:v>88.9771689497717</c:v>
                </c:pt>
                <c:pt idx="4">
                  <c:v>92.6056683338237</c:v>
                </c:pt>
                <c:pt idx="5">
                  <c:v>97.0840480274443</c:v>
                </c:pt>
                <c:pt idx="6">
                  <c:v>93.7397113205297</c:v>
                </c:pt>
                <c:pt idx="7">
                  <c:v>85.9420473238011</c:v>
                </c:pt>
                <c:pt idx="8">
                  <c:v>111.081597078111</c:v>
                </c:pt>
                <c:pt idx="9">
                  <c:v>113.679115415449</c:v>
                </c:pt>
                <c:pt idx="10">
                  <c:v>104.3249922768</c:v>
                </c:pt>
                <c:pt idx="11">
                  <c:v>103.521939953811</c:v>
                </c:pt>
              </c:numCache>
            </c:numRef>
          </c:val>
        </c:ser>
        <c:axId val="94792062"/>
        <c:axId val="6716119"/>
      </c:radarChart>
      <c:catAx>
        <c:axId val="9479206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6119"/>
        <c:crossesAt val="0"/>
        <c:auto val="1"/>
        <c:lblAlgn val="ctr"/>
        <c:lblOffset val="100"/>
        <c:noMultiLvlLbl val="0"/>
      </c:catAx>
      <c:valAx>
        <c:axId val="6716119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9206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野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小野町!$A$34:$L$34</c:f>
              <c:numCache>
                <c:formatCode>General</c:formatCode>
                <c:ptCount val="12"/>
                <c:pt idx="0">
                  <c:v>108.603804918553</c:v>
                </c:pt>
                <c:pt idx="1">
                  <c:v>111.513363415481</c:v>
                </c:pt>
                <c:pt idx="2">
                  <c:v>109.233292181828</c:v>
                </c:pt>
                <c:pt idx="3">
                  <c:v>90.1643835616438</c:v>
                </c:pt>
                <c:pt idx="4">
                  <c:v>89.5890948318133</c:v>
                </c:pt>
                <c:pt idx="5">
                  <c:v>108.662092624357</c:v>
                </c:pt>
                <c:pt idx="6">
                  <c:v>90.9483478468329</c:v>
                </c:pt>
                <c:pt idx="7">
                  <c:v>79.5773756801215</c:v>
                </c:pt>
                <c:pt idx="8">
                  <c:v>121.221050884038</c:v>
                </c:pt>
                <c:pt idx="9">
                  <c:v>102.665130817131</c:v>
                </c:pt>
                <c:pt idx="10">
                  <c:v>120.103490886623</c:v>
                </c:pt>
                <c:pt idx="11">
                  <c:v>113.30831408776</c:v>
                </c:pt>
              </c:numCache>
            </c:numRef>
          </c:val>
        </c:ser>
        <c:axId val="32060561"/>
        <c:axId val="16961903"/>
      </c:radarChart>
      <c:catAx>
        <c:axId val="3206056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61903"/>
        <c:crossesAt val="0"/>
        <c:auto val="1"/>
        <c:lblAlgn val="ctr"/>
        <c:lblOffset val="100"/>
        <c:noMultiLvlLbl val="0"/>
      </c:catAx>
      <c:valAx>
        <c:axId val="16961903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60561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広野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広野町!$A$34:$L$34</c:f>
              <c:numCache>
                <c:formatCode>General</c:formatCode>
                <c:ptCount val="12"/>
                <c:pt idx="0">
                  <c:v>121.036950203922</c:v>
                </c:pt>
                <c:pt idx="1">
                  <c:v>123.502256161055</c:v>
                </c:pt>
                <c:pt idx="2">
                  <c:v>120.152567669658</c:v>
                </c:pt>
                <c:pt idx="3">
                  <c:v>112.447488584475</c:v>
                </c:pt>
                <c:pt idx="4">
                  <c:v>122.369324311072</c:v>
                </c:pt>
                <c:pt idx="5">
                  <c:v>143.567753001715</c:v>
                </c:pt>
                <c:pt idx="6">
                  <c:v>123.414052248598</c:v>
                </c:pt>
                <c:pt idx="7">
                  <c:v>113.716310261926</c:v>
                </c:pt>
                <c:pt idx="8">
                  <c:v>98.9084419357516</c:v>
                </c:pt>
                <c:pt idx="9">
                  <c:v>86.0645947543586</c:v>
                </c:pt>
                <c:pt idx="10">
                  <c:v>97.3586654309546</c:v>
                </c:pt>
                <c:pt idx="11">
                  <c:v>98.881351039261</c:v>
                </c:pt>
              </c:numCache>
            </c:numRef>
          </c:val>
        </c:ser>
        <c:axId val="81799504"/>
        <c:axId val="80460525"/>
      </c:radarChart>
      <c:catAx>
        <c:axId val="8179950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60525"/>
        <c:crossesAt val="0"/>
        <c:auto val="1"/>
        <c:lblAlgn val="ctr"/>
        <c:lblOffset val="100"/>
        <c:noMultiLvlLbl val="0"/>
      </c:catAx>
      <c:valAx>
        <c:axId val="8046052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9950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楢葉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楢葉町!$A$34:$L$34</c:f>
              <c:numCache>
                <c:formatCode>General</c:formatCode>
                <c:ptCount val="12"/>
                <c:pt idx="0">
                  <c:v>136.605856350893</c:v>
                </c:pt>
                <c:pt idx="1">
                  <c:v>130.624783061437</c:v>
                </c:pt>
                <c:pt idx="2">
                  <c:v>143.31595142894</c:v>
                </c:pt>
                <c:pt idx="3">
                  <c:v>134.812785388128</c:v>
                </c:pt>
                <c:pt idx="4">
                  <c:v>119.958811415122</c:v>
                </c:pt>
                <c:pt idx="5">
                  <c:v>139.193825042882</c:v>
                </c:pt>
                <c:pt idx="6">
                  <c:v>118.239293808899</c:v>
                </c:pt>
                <c:pt idx="7">
                  <c:v>126.255852208022</c:v>
                </c:pt>
                <c:pt idx="8">
                  <c:v>113.874823607537</c:v>
                </c:pt>
                <c:pt idx="9">
                  <c:v>93.8858882689707</c:v>
                </c:pt>
                <c:pt idx="10">
                  <c:v>121.207908557306</c:v>
                </c:pt>
                <c:pt idx="11">
                  <c:v>106.776847575058</c:v>
                </c:pt>
              </c:numCache>
            </c:numRef>
          </c:val>
        </c:ser>
        <c:axId val="1322250"/>
        <c:axId val="5783875"/>
      </c:radarChart>
      <c:catAx>
        <c:axId val="132225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3875"/>
        <c:crossesAt val="0"/>
        <c:auto val="1"/>
        <c:lblAlgn val="ctr"/>
        <c:lblOffset val="100"/>
        <c:noMultiLvlLbl val="0"/>
      </c:catAx>
      <c:valAx>
        <c:axId val="578387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2250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富岡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富岡町!$A$34:$L$34</c:f>
              <c:numCache>
                <c:formatCode>General</c:formatCode>
                <c:ptCount val="12"/>
                <c:pt idx="0">
                  <c:v>120.225331933149</c:v>
                </c:pt>
                <c:pt idx="1">
                  <c:v>111.036098576883</c:v>
                </c:pt>
                <c:pt idx="2">
                  <c:v>121.387112822686</c:v>
                </c:pt>
                <c:pt idx="3">
                  <c:v>162.821917808219</c:v>
                </c:pt>
                <c:pt idx="4">
                  <c:v>119.998038638815</c:v>
                </c:pt>
                <c:pt idx="5">
                  <c:v>111.921097770154</c:v>
                </c:pt>
                <c:pt idx="6">
                  <c:v>115.667422163903</c:v>
                </c:pt>
                <c:pt idx="7">
                  <c:v>144.173098823232</c:v>
                </c:pt>
                <c:pt idx="8">
                  <c:v>100.186768490081</c:v>
                </c:pt>
                <c:pt idx="9">
                  <c:v>99.2736430404962</c:v>
                </c:pt>
                <c:pt idx="10">
                  <c:v>104.942848316342</c:v>
                </c:pt>
                <c:pt idx="11">
                  <c:v>112.933025404157</c:v>
                </c:pt>
              </c:numCache>
            </c:numRef>
          </c:val>
        </c:ser>
        <c:axId val="4443618"/>
        <c:axId val="76912421"/>
      </c:radarChart>
      <c:catAx>
        <c:axId val="444361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12421"/>
        <c:crossesAt val="0"/>
        <c:auto val="1"/>
        <c:lblAlgn val="ctr"/>
        <c:lblOffset val="100"/>
        <c:noMultiLvlLbl val="0"/>
      </c:catAx>
      <c:valAx>
        <c:axId val="76912421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3618"/>
        <c:crossesAt val="1"/>
        <c:crossBetween val="midCat"/>
        <c:majorUnit val="40"/>
        <c:min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川内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川内村!$A$34:$L$34</c:f>
              <c:numCache>
                <c:formatCode>General</c:formatCode>
                <c:ptCount val="12"/>
                <c:pt idx="0">
                  <c:v>105.927988212405</c:v>
                </c:pt>
                <c:pt idx="1">
                  <c:v>96.9750086775425</c:v>
                </c:pt>
                <c:pt idx="2">
                  <c:v>108.809493099445</c:v>
                </c:pt>
                <c:pt idx="3">
                  <c:v>138.75799086758</c:v>
                </c:pt>
                <c:pt idx="4">
                  <c:v>110.21869177209</c:v>
                </c:pt>
                <c:pt idx="5">
                  <c:v>118.953687821612</c:v>
                </c:pt>
                <c:pt idx="6">
                  <c:v>106.923535727067</c:v>
                </c:pt>
                <c:pt idx="7">
                  <c:v>126.420346703783</c:v>
                </c:pt>
                <c:pt idx="8">
                  <c:v>96.1069145845439</c:v>
                </c:pt>
                <c:pt idx="9">
                  <c:v>81.5523956823464</c:v>
                </c:pt>
                <c:pt idx="10">
                  <c:v>101.760889712697</c:v>
                </c:pt>
                <c:pt idx="11">
                  <c:v>109.757505773672</c:v>
                </c:pt>
              </c:numCache>
            </c:numRef>
          </c:val>
        </c:ser>
        <c:axId val="71533641"/>
        <c:axId val="16370541"/>
      </c:radarChart>
      <c:catAx>
        <c:axId val="7153364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70541"/>
        <c:crossesAt val="0"/>
        <c:auto val="1"/>
        <c:lblAlgn val="ctr"/>
        <c:lblOffset val="100"/>
        <c:noMultiLvlLbl val="0"/>
      </c:catAx>
      <c:valAx>
        <c:axId val="16370541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33641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白河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白河市!$A$34:$L$34</c:f>
              <c:numCache>
                <c:formatCode>General</c:formatCode>
                <c:ptCount val="12"/>
                <c:pt idx="0">
                  <c:v>99.9291767406648</c:v>
                </c:pt>
                <c:pt idx="1">
                  <c:v>92.8635890315863</c:v>
                </c:pt>
                <c:pt idx="2">
                  <c:v>105.93318715336</c:v>
                </c:pt>
                <c:pt idx="3">
                  <c:v>107.351598173516</c:v>
                </c:pt>
                <c:pt idx="4">
                  <c:v>97.4580759046778</c:v>
                </c:pt>
                <c:pt idx="5">
                  <c:v>91.7667238421955</c:v>
                </c:pt>
                <c:pt idx="6">
                  <c:v>96.1087916020518</c:v>
                </c:pt>
                <c:pt idx="7">
                  <c:v>105.466278628369</c:v>
                </c:pt>
                <c:pt idx="8">
                  <c:v>102.531750643314</c:v>
                </c:pt>
                <c:pt idx="9">
                  <c:v>101.27152956038</c:v>
                </c:pt>
                <c:pt idx="10">
                  <c:v>110.217794253939</c:v>
                </c:pt>
                <c:pt idx="11">
                  <c:v>101.782621247113</c:v>
                </c:pt>
              </c:numCache>
            </c:numRef>
          </c:val>
        </c:ser>
        <c:axId val="92817907"/>
        <c:axId val="60322537"/>
      </c:radarChart>
      <c:catAx>
        <c:axId val="9281790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22537"/>
        <c:crossesAt val="0"/>
        <c:auto val="1"/>
        <c:lblAlgn val="ctr"/>
        <c:lblOffset val="100"/>
        <c:noMultiLvlLbl val="0"/>
      </c:catAx>
      <c:valAx>
        <c:axId val="60322537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1790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熊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大熊町!$A$34:$L$34</c:f>
              <c:numCache>
                <c:formatCode>General</c:formatCode>
                <c:ptCount val="12"/>
                <c:pt idx="0">
                  <c:v>117.335417328091</c:v>
                </c:pt>
                <c:pt idx="1">
                  <c:v>117.467893092676</c:v>
                </c:pt>
                <c:pt idx="2">
                  <c:v>110.843728694883</c:v>
                </c:pt>
                <c:pt idx="3">
                  <c:v>148.803652968037</c:v>
                </c:pt>
                <c:pt idx="4">
                  <c:v>114.784740609983</c:v>
                </c:pt>
                <c:pt idx="5">
                  <c:v>122.898799313894</c:v>
                </c:pt>
                <c:pt idx="6">
                  <c:v>109.941548371705</c:v>
                </c:pt>
                <c:pt idx="7">
                  <c:v>139.288877641402</c:v>
                </c:pt>
                <c:pt idx="8">
                  <c:v>102.220469826513</c:v>
                </c:pt>
                <c:pt idx="9">
                  <c:v>95.6139214368426</c:v>
                </c:pt>
                <c:pt idx="10">
                  <c:v>100.818659252394</c:v>
                </c:pt>
                <c:pt idx="11">
                  <c:v>106.827367205543</c:v>
                </c:pt>
              </c:numCache>
            </c:numRef>
          </c:val>
        </c:ser>
        <c:axId val="11739704"/>
        <c:axId val="23073597"/>
      </c:radarChart>
      <c:catAx>
        <c:axId val="1173970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73597"/>
        <c:crossesAt val="0"/>
        <c:auto val="1"/>
        <c:lblAlgn val="ctr"/>
        <c:lblOffset val="100"/>
        <c:noMultiLvlLbl val="0"/>
      </c:catAx>
      <c:valAx>
        <c:axId val="2307359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3970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双葉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双葉町!$A$34:$L$34</c:f>
              <c:numCache>
                <c:formatCode>General</c:formatCode>
                <c:ptCount val="12"/>
                <c:pt idx="0">
                  <c:v>130.923714395031</c:v>
                </c:pt>
                <c:pt idx="1">
                  <c:v>137.50433877126</c:v>
                </c:pt>
                <c:pt idx="2">
                  <c:v>117.54528201065</c:v>
                </c:pt>
                <c:pt idx="3">
                  <c:v>162.602739726027</c:v>
                </c:pt>
                <c:pt idx="4">
                  <c:v>117.487496322448</c:v>
                </c:pt>
                <c:pt idx="5">
                  <c:v>126.500857632933</c:v>
                </c:pt>
                <c:pt idx="6">
                  <c:v>111.797685792676</c:v>
                </c:pt>
                <c:pt idx="7">
                  <c:v>146.349487536379</c:v>
                </c:pt>
                <c:pt idx="8">
                  <c:v>111.434382003818</c:v>
                </c:pt>
                <c:pt idx="9">
                  <c:v>108.740778829569</c:v>
                </c:pt>
                <c:pt idx="10">
                  <c:v>105.143651529194</c:v>
                </c:pt>
                <c:pt idx="11">
                  <c:v>111.099884526559</c:v>
                </c:pt>
              </c:numCache>
            </c:numRef>
          </c:val>
        </c:ser>
        <c:axId val="67431378"/>
        <c:axId val="8148118"/>
      </c:radarChart>
      <c:catAx>
        <c:axId val="6743137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8118"/>
        <c:crossesAt val="0"/>
        <c:auto val="1"/>
        <c:lblAlgn val="ctr"/>
        <c:lblOffset val="100"/>
        <c:noMultiLvlLbl val="0"/>
      </c:catAx>
      <c:valAx>
        <c:axId val="8148118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31378"/>
        <c:crossesAt val="1"/>
        <c:crossBetween val="midCat"/>
        <c:majorUnit val="40"/>
        <c:min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浪江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浪江町!$A$34:$L$34</c:f>
              <c:numCache>
                <c:formatCode>General</c:formatCode>
                <c:ptCount val="12"/>
                <c:pt idx="0">
                  <c:v>113.675401535318</c:v>
                </c:pt>
                <c:pt idx="1">
                  <c:v>102.823672335994</c:v>
                </c:pt>
                <c:pt idx="2">
                  <c:v>116.141217224669</c:v>
                </c:pt>
                <c:pt idx="3">
                  <c:v>158.557077625571</c:v>
                </c:pt>
                <c:pt idx="4">
                  <c:v>118.389722467392</c:v>
                </c:pt>
                <c:pt idx="5">
                  <c:v>107.3756432247</c:v>
                </c:pt>
                <c:pt idx="6">
                  <c:v>115.58153405702</c:v>
                </c:pt>
                <c:pt idx="7">
                  <c:v>134.923446792357</c:v>
                </c:pt>
                <c:pt idx="8">
                  <c:v>96.0156055449489</c:v>
                </c:pt>
                <c:pt idx="9">
                  <c:v>95.8048229454301</c:v>
                </c:pt>
                <c:pt idx="10">
                  <c:v>100.48656163114</c:v>
                </c:pt>
                <c:pt idx="11">
                  <c:v>117.515877598152</c:v>
                </c:pt>
              </c:numCache>
            </c:numRef>
          </c:val>
        </c:ser>
        <c:axId val="91529435"/>
        <c:axId val="18183584"/>
      </c:radarChart>
      <c:catAx>
        <c:axId val="9152943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83584"/>
        <c:crossesAt val="0"/>
        <c:auto val="1"/>
        <c:lblAlgn val="ctr"/>
        <c:lblOffset val="100"/>
        <c:noMultiLvlLbl val="0"/>
      </c:catAx>
      <c:valAx>
        <c:axId val="1818358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2943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葛尾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葛尾村!$A$34:$L$34</c:f>
              <c:numCache>
                <c:formatCode>General</c:formatCode>
                <c:ptCount val="12"/>
                <c:pt idx="0">
                  <c:v>96.6875880202864</c:v>
                </c:pt>
                <c:pt idx="1">
                  <c:v>96.5150989239847</c:v>
                </c:pt>
                <c:pt idx="2">
                  <c:v>92.0491606935564</c:v>
                </c:pt>
                <c:pt idx="3">
                  <c:v>120.575342465753</c:v>
                </c:pt>
                <c:pt idx="4">
                  <c:v>109.816612729234</c:v>
                </c:pt>
                <c:pt idx="5">
                  <c:v>89.8799313893654</c:v>
                </c:pt>
                <c:pt idx="6">
                  <c:v>110.237385184302</c:v>
                </c:pt>
                <c:pt idx="7">
                  <c:v>110.527647728711</c:v>
                </c:pt>
                <c:pt idx="8">
                  <c:v>88.0426662239562</c:v>
                </c:pt>
                <c:pt idx="9">
                  <c:v>107.399407253852</c:v>
                </c:pt>
                <c:pt idx="10">
                  <c:v>83.5032437442076</c:v>
                </c:pt>
                <c:pt idx="11">
                  <c:v>109.079099307159</c:v>
                </c:pt>
              </c:numCache>
            </c:numRef>
          </c:val>
        </c:ser>
        <c:axId val="66187855"/>
        <c:axId val="6964086"/>
      </c:radarChart>
      <c:catAx>
        <c:axId val="6618785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4086"/>
        <c:crossesAt val="0"/>
        <c:auto val="1"/>
        <c:lblAlgn val="ctr"/>
        <c:lblOffset val="100"/>
        <c:noMultiLvlLbl val="0"/>
      </c:catAx>
      <c:valAx>
        <c:axId val="6964086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8785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新地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新地町!$A$34:$L$34</c:f>
              <c:numCache>
                <c:formatCode>General</c:formatCode>
                <c:ptCount val="12"/>
                <c:pt idx="0">
                  <c:v>93.8538435864247</c:v>
                </c:pt>
                <c:pt idx="1">
                  <c:v>85.1197500867754</c:v>
                </c:pt>
                <c:pt idx="2">
                  <c:v>98.4651102798917</c:v>
                </c:pt>
                <c:pt idx="3">
                  <c:v>116.958904109589</c:v>
                </c:pt>
                <c:pt idx="4">
                  <c:v>108.569187015789</c:v>
                </c:pt>
                <c:pt idx="5">
                  <c:v>97.2555746140652</c:v>
                </c:pt>
                <c:pt idx="6">
                  <c:v>106.24597399499</c:v>
                </c:pt>
                <c:pt idx="7">
                  <c:v>122.573706187524</c:v>
                </c:pt>
                <c:pt idx="8">
                  <c:v>86.4447580310451</c:v>
                </c:pt>
                <c:pt idx="9">
                  <c:v>87.5349210076685</c:v>
                </c:pt>
                <c:pt idx="10">
                  <c:v>92.678405931418</c:v>
                </c:pt>
                <c:pt idx="11">
                  <c:v>95.4171478060046</c:v>
                </c:pt>
              </c:numCache>
            </c:numRef>
          </c:val>
        </c:ser>
        <c:axId val="99848480"/>
        <c:axId val="85697849"/>
      </c:radarChart>
      <c:catAx>
        <c:axId val="9984848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97849"/>
        <c:crossesAt val="0"/>
        <c:auto val="1"/>
        <c:lblAlgn val="ctr"/>
        <c:lblOffset val="100"/>
        <c:noMultiLvlLbl val="0"/>
      </c:catAx>
      <c:valAx>
        <c:axId val="85697849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48480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飯館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飯館村!$A$34:$L$34</c:f>
              <c:numCache>
                <c:formatCode>General</c:formatCode>
                <c:ptCount val="12"/>
                <c:pt idx="0">
                  <c:v>99.8388160304784</c:v>
                </c:pt>
                <c:pt idx="1">
                  <c:v>96.6261714682402</c:v>
                </c:pt>
                <c:pt idx="2">
                  <c:v>95.7878056420556</c:v>
                </c:pt>
                <c:pt idx="3">
                  <c:v>136.831050228311</c:v>
                </c:pt>
                <c:pt idx="4">
                  <c:v>105.142689026184</c:v>
                </c:pt>
                <c:pt idx="5">
                  <c:v>116.123499142367</c:v>
                </c:pt>
                <c:pt idx="6">
                  <c:v>102.982225933437</c:v>
                </c:pt>
                <c:pt idx="7">
                  <c:v>114.994305959762</c:v>
                </c:pt>
                <c:pt idx="8">
                  <c:v>94.9531003569353</c:v>
                </c:pt>
                <c:pt idx="9">
                  <c:v>83.2676750908959</c:v>
                </c:pt>
                <c:pt idx="10">
                  <c:v>93.0105035526722</c:v>
                </c:pt>
                <c:pt idx="11">
                  <c:v>118.980946882217</c:v>
                </c:pt>
              </c:numCache>
            </c:numRef>
          </c:val>
        </c:ser>
        <c:axId val="47462446"/>
        <c:axId val="44926354"/>
      </c:radarChart>
      <c:catAx>
        <c:axId val="4746244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26354"/>
        <c:crossesAt val="0"/>
        <c:auto val="1"/>
        <c:lblAlgn val="ctr"/>
        <c:lblOffset val="100"/>
        <c:noMultiLvlLbl val="0"/>
      </c:catAx>
      <c:valAx>
        <c:axId val="44926354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6244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田村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田村市!$A$34:$L$34</c:f>
              <c:numCache>
                <c:formatCode>General</c:formatCode>
                <c:ptCount val="12"/>
                <c:pt idx="0">
                  <c:v>93.1781734111575</c:v>
                </c:pt>
                <c:pt idx="1">
                  <c:v>88.3130857341201</c:v>
                </c:pt>
                <c:pt idx="2">
                  <c:v>101.300878922445</c:v>
                </c:pt>
                <c:pt idx="3">
                  <c:v>78.5205479452055</c:v>
                </c:pt>
                <c:pt idx="4">
                  <c:v>92.8312248700598</c:v>
                </c:pt>
                <c:pt idx="5">
                  <c:v>92.1097770154374</c:v>
                </c:pt>
                <c:pt idx="6">
                  <c:v>96.3807706071812</c:v>
                </c:pt>
                <c:pt idx="7">
                  <c:v>74.1237504745034</c:v>
                </c:pt>
                <c:pt idx="8">
                  <c:v>100.373536980161</c:v>
                </c:pt>
                <c:pt idx="9">
                  <c:v>95.9106993918684</c:v>
                </c:pt>
                <c:pt idx="10">
                  <c:v>105.105035526722</c:v>
                </c:pt>
                <c:pt idx="11">
                  <c:v>105.939665127021</c:v>
                </c:pt>
              </c:numCache>
            </c:numRef>
          </c:val>
        </c:ser>
        <c:axId val="27549754"/>
        <c:axId val="78837692"/>
      </c:radarChart>
      <c:catAx>
        <c:axId val="2754975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37692"/>
        <c:crossesAt val="0"/>
        <c:auto val="1"/>
        <c:lblAlgn val="ctr"/>
        <c:lblOffset val="100"/>
        <c:noMultiLvlLbl val="0"/>
      </c:catAx>
      <c:valAx>
        <c:axId val="78837692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4975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南相馬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南相馬市!$A$34:$L$34</c:f>
              <c:numCache>
                <c:formatCode>General</c:formatCode>
                <c:ptCount val="12"/>
                <c:pt idx="0">
                  <c:v>105.790411995995</c:v>
                </c:pt>
                <c:pt idx="1">
                  <c:v>100.312391530718</c:v>
                </c:pt>
                <c:pt idx="2">
                  <c:v>109.924268946583</c:v>
                </c:pt>
                <c:pt idx="3">
                  <c:v>114.118721461187</c:v>
                </c:pt>
                <c:pt idx="4">
                  <c:v>113.837403157792</c:v>
                </c:pt>
                <c:pt idx="5">
                  <c:v>110.120068610635</c:v>
                </c:pt>
                <c:pt idx="6">
                  <c:v>112.706668257187</c:v>
                </c:pt>
                <c:pt idx="7">
                  <c:v>120.397317474377</c:v>
                </c:pt>
                <c:pt idx="8">
                  <c:v>92.9318502531751</c:v>
                </c:pt>
                <c:pt idx="9">
                  <c:v>91.1343153053209</c:v>
                </c:pt>
                <c:pt idx="10">
                  <c:v>97.5285758418289</c:v>
                </c:pt>
                <c:pt idx="11">
                  <c:v>94.7820438799076</c:v>
                </c:pt>
              </c:numCache>
            </c:numRef>
          </c:val>
        </c:ser>
        <c:axId val="20254099"/>
        <c:axId val="52410727"/>
      </c:radarChart>
      <c:catAx>
        <c:axId val="2025409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10727"/>
        <c:crossesAt val="0"/>
        <c:auto val="1"/>
        <c:lblAlgn val="ctr"/>
        <c:lblOffset val="100"/>
        <c:noMultiLvlLbl val="0"/>
      </c:catAx>
      <c:valAx>
        <c:axId val="52410727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54099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伊達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伊達市!$A$34:$L$34</c:f>
              <c:numCache>
                <c:formatCode>General</c:formatCode>
                <c:ptCount val="12"/>
                <c:pt idx="0">
                  <c:v>97.5431655554742</c:v>
                </c:pt>
                <c:pt idx="1">
                  <c:v>101.405761888233</c:v>
                </c:pt>
                <c:pt idx="2">
                  <c:v>92.137605719445</c:v>
                </c:pt>
                <c:pt idx="3">
                  <c:v>104.009132420091</c:v>
                </c:pt>
                <c:pt idx="4">
                  <c:v>103.236245954693</c:v>
                </c:pt>
                <c:pt idx="5">
                  <c:v>107.46140651801</c:v>
                </c:pt>
                <c:pt idx="6">
                  <c:v>102.292735297626</c:v>
                </c:pt>
                <c:pt idx="7">
                  <c:v>107.630013918765</c:v>
                </c:pt>
                <c:pt idx="8">
                  <c:v>94.4841039262887</c:v>
                </c:pt>
                <c:pt idx="9">
                  <c:v>94.3911800668864</c:v>
                </c:pt>
                <c:pt idx="10">
                  <c:v>90.0679641643497</c:v>
                </c:pt>
                <c:pt idx="11">
                  <c:v>96.6368360277136</c:v>
                </c:pt>
              </c:numCache>
            </c:numRef>
          </c:val>
        </c:ser>
        <c:axId val="62649902"/>
        <c:axId val="12511129"/>
      </c:radarChart>
      <c:catAx>
        <c:axId val="6264990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11129"/>
        <c:crossesAt val="0"/>
        <c:auto val="1"/>
        <c:lblAlgn val="ctr"/>
        <c:lblOffset val="100"/>
        <c:noMultiLvlLbl val="0"/>
      </c:catAx>
      <c:valAx>
        <c:axId val="12511129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4990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本宮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本宮市!$A$34:$L$34</c:f>
              <c:numCache>
                <c:formatCode>General</c:formatCode>
                <c:ptCount val="12"/>
                <c:pt idx="0">
                  <c:v>95.5877923494599</c:v>
                </c:pt>
                <c:pt idx="1">
                  <c:v>104.333564734467</c:v>
                </c:pt>
                <c:pt idx="2">
                  <c:v>84.577398610676</c:v>
                </c:pt>
                <c:pt idx="3">
                  <c:v>104.13698630137</c:v>
                </c:pt>
                <c:pt idx="4">
                  <c:v>92.3859958811415</c:v>
                </c:pt>
                <c:pt idx="5">
                  <c:v>101.114922813036</c:v>
                </c:pt>
                <c:pt idx="6">
                  <c:v>90.9268758201121</c:v>
                </c:pt>
                <c:pt idx="7">
                  <c:v>98.8485385296723</c:v>
                </c:pt>
                <c:pt idx="8">
                  <c:v>103.465593093716</c:v>
                </c:pt>
                <c:pt idx="9">
                  <c:v>103.199776505551</c:v>
                </c:pt>
                <c:pt idx="10">
                  <c:v>93.0182267531665</c:v>
                </c:pt>
                <c:pt idx="11">
                  <c:v>105.347863741339</c:v>
                </c:pt>
              </c:numCache>
            </c:numRef>
          </c:val>
        </c:ser>
        <c:axId val="21733737"/>
        <c:axId val="54970224"/>
      </c:radarChart>
      <c:catAx>
        <c:axId val="2173373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70224"/>
        <c:crossesAt val="0"/>
        <c:auto val="1"/>
        <c:lblAlgn val="ctr"/>
        <c:lblOffset val="100"/>
        <c:noMultiLvlLbl val="0"/>
      </c:catAx>
      <c:valAx>
        <c:axId val="54970224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3373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会津若松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会津若松市!$A$34:$L$34</c:f>
              <c:numCache>
                <c:formatCode>General</c:formatCode>
                <c:ptCount val="12"/>
                <c:pt idx="0">
                  <c:v>95.32403676297</c:v>
                </c:pt>
                <c:pt idx="1">
                  <c:v>95.7237070461645</c:v>
                </c:pt>
                <c:pt idx="2">
                  <c:v>93.8143760019163</c:v>
                </c:pt>
                <c:pt idx="3">
                  <c:v>100.703196347032</c:v>
                </c:pt>
                <c:pt idx="4">
                  <c:v>96.4715112287928</c:v>
                </c:pt>
                <c:pt idx="5">
                  <c:v>90.9948542024014</c:v>
                </c:pt>
                <c:pt idx="6">
                  <c:v>95.6101634259812</c:v>
                </c:pt>
                <c:pt idx="7">
                  <c:v>101.860053144376</c:v>
                </c:pt>
                <c:pt idx="8">
                  <c:v>98.8088320743754</c:v>
                </c:pt>
                <c:pt idx="9">
                  <c:v>105.268112362644</c:v>
                </c:pt>
                <c:pt idx="10">
                  <c:v>98.1232622798888</c:v>
                </c:pt>
                <c:pt idx="11">
                  <c:v>98.8596997690531</c:v>
                </c:pt>
              </c:numCache>
            </c:numRef>
          </c:val>
        </c:ser>
        <c:axId val="24819691"/>
        <c:axId val="75686649"/>
      </c:radarChart>
      <c:catAx>
        <c:axId val="2481969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86649"/>
        <c:crossesAt val="0"/>
        <c:auto val="1"/>
        <c:lblAlgn val="ctr"/>
        <c:lblOffset val="100"/>
        <c:noMultiLvlLbl val="0"/>
      </c:catAx>
      <c:valAx>
        <c:axId val="75686649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1969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喜多方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喜多方市!$A$34:$L$34</c:f>
              <c:numCache>
                <c:formatCode>General</c:formatCode>
                <c:ptCount val="12"/>
                <c:pt idx="0">
                  <c:v>104.879478350062</c:v>
                </c:pt>
                <c:pt idx="1">
                  <c:v>120.203054494967</c:v>
                </c:pt>
                <c:pt idx="2">
                  <c:v>91.2015625287907</c:v>
                </c:pt>
                <c:pt idx="3">
                  <c:v>92.0365296803653</c:v>
                </c:pt>
                <c:pt idx="4">
                  <c:v>91.5857605177993</c:v>
                </c:pt>
                <c:pt idx="5">
                  <c:v>124.614065180103</c:v>
                </c:pt>
                <c:pt idx="6">
                  <c:v>90.413932959561</c:v>
                </c:pt>
                <c:pt idx="7">
                  <c:v>92.9393901050234</c:v>
                </c:pt>
                <c:pt idx="8">
                  <c:v>114.513986884702</c:v>
                </c:pt>
                <c:pt idx="9">
                  <c:v>96.4892746957317</c:v>
                </c:pt>
                <c:pt idx="10">
                  <c:v>100.872721655854</c:v>
                </c:pt>
                <c:pt idx="11">
                  <c:v>99.032909930716</c:v>
                </c:pt>
              </c:numCache>
            </c:numRef>
          </c:val>
        </c:ser>
        <c:axId val="51969835"/>
        <c:axId val="20170062"/>
      </c:radarChart>
      <c:catAx>
        <c:axId val="5196983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70062"/>
        <c:crossesAt val="0"/>
        <c:auto val="1"/>
        <c:lblAlgn val="ctr"/>
        <c:lblOffset val="100"/>
        <c:noMultiLvlLbl val="0"/>
      </c:catAx>
      <c:valAx>
        <c:axId val="20170062"/>
        <c:scaling>
          <c:orientation val="minMax"/>
          <c:max val="13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69835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いわき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いわき市!$A$34:$L$34</c:f>
              <c:numCache>
                <c:formatCode>General</c:formatCode>
                <c:ptCount val="12"/>
                <c:pt idx="0">
                  <c:v>103.025048640112</c:v>
                </c:pt>
                <c:pt idx="1">
                  <c:v>104.456785838251</c:v>
                </c:pt>
                <c:pt idx="2">
                  <c:v>103.423559543771</c:v>
                </c:pt>
                <c:pt idx="3">
                  <c:v>93.5159817351598</c:v>
                </c:pt>
                <c:pt idx="4">
                  <c:v>107.98077866039</c:v>
                </c:pt>
                <c:pt idx="5">
                  <c:v>104.545454545455</c:v>
                </c:pt>
                <c:pt idx="6">
                  <c:v>109.259215078134</c:v>
                </c:pt>
                <c:pt idx="7">
                  <c:v>101.708212071365</c:v>
                </c:pt>
                <c:pt idx="8">
                  <c:v>95.4096455549099</c:v>
                </c:pt>
                <c:pt idx="9">
                  <c:v>99.9141651753541</c:v>
                </c:pt>
                <c:pt idx="10">
                  <c:v>94.6555452579549</c:v>
                </c:pt>
                <c:pt idx="11">
                  <c:v>91.9385103926097</c:v>
                </c:pt>
              </c:numCache>
            </c:numRef>
          </c:val>
        </c:ser>
        <c:axId val="91509223"/>
        <c:axId val="5190208"/>
      </c:radarChart>
      <c:catAx>
        <c:axId val="9150922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0208"/>
        <c:crossesAt val="0"/>
        <c:auto val="1"/>
        <c:lblAlgn val="ctr"/>
        <c:lblOffset val="100"/>
        <c:noMultiLvlLbl val="0"/>
      </c:catAx>
      <c:valAx>
        <c:axId val="5190208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0922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315631262525"/>
          <c:y val="0.155677356020942"/>
          <c:w val="0.57314629258517"/>
          <c:h val="0.70885143979057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相馬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相馬市!$A$34:$L$34</c:f>
              <c:numCache>
                <c:formatCode>General</c:formatCode>
                <c:ptCount val="12"/>
                <c:pt idx="0">
                  <c:v>98.6120269291198</c:v>
                </c:pt>
                <c:pt idx="1">
                  <c:v>94.2155501561958</c:v>
                </c:pt>
                <c:pt idx="2">
                  <c:v>102.843139061377</c:v>
                </c:pt>
                <c:pt idx="3">
                  <c:v>100.776255707763</c:v>
                </c:pt>
                <c:pt idx="4">
                  <c:v>104.750416789252</c:v>
                </c:pt>
                <c:pt idx="5">
                  <c:v>105.660377358491</c:v>
                </c:pt>
                <c:pt idx="6">
                  <c:v>105.644757246809</c:v>
                </c:pt>
                <c:pt idx="7">
                  <c:v>99.8861191952423</c:v>
                </c:pt>
                <c:pt idx="8">
                  <c:v>94.1396198223624</c:v>
                </c:pt>
                <c:pt idx="9">
                  <c:v>89.2006024632975</c:v>
                </c:pt>
                <c:pt idx="10">
                  <c:v>97.3509422304603</c:v>
                </c:pt>
                <c:pt idx="11">
                  <c:v>100.887702078522</c:v>
                </c:pt>
              </c:numCache>
            </c:numRef>
          </c:val>
        </c:ser>
        <c:axId val="8734013"/>
        <c:axId val="88107964"/>
      </c:radarChart>
      <c:catAx>
        <c:axId val="873401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07964"/>
        <c:crossesAt val="0"/>
        <c:auto val="1"/>
        <c:lblAlgn val="ctr"/>
        <c:lblOffset val="100"/>
        <c:noMultiLvlLbl val="0"/>
      </c:catAx>
      <c:valAx>
        <c:axId val="88107964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401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kuho-fs01/&#20107;&#26989;&#25391;&#33288;&#35506;/&#20445;&#20581;&#20107;&#26989;&#20418;/&#9733;&#32113;&#35336;&#36039;&#26009;&#38306;&#20418;/25&#24180;&#24230;&#20316;&#25104;&#36039;&#26009;/&#35576;&#29575;/25&#24180;&#19978;&#21322;&#26399;/&#20445;&#38522;&#32773;&#21029;&#21307;&#30274;&#36027;&#35576;&#29575;&#12501;&#12449;&#12452;&#12523;/&#21307;&#30274;&#36027;&#35576;&#295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インメニュー"/>
      <sheetName val="医療費諸率"/>
      <sheetName val="医療費諸率DATA"/>
      <sheetName val="市町村マスタ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8</v>
      </c>
      <c r="B6" s="9" t="n">
        <v>120861</v>
      </c>
      <c r="C6" s="9" t="n">
        <v>56542</v>
      </c>
      <c r="D6" s="9" t="n">
        <v>53588</v>
      </c>
      <c r="E6" s="9" t="n">
        <v>10730</v>
      </c>
    </row>
    <row r="7" customFormat="false" ht="15.75" hidden="false" customHeight="true" outlineLevel="0" collapsed="false">
      <c r="A7" s="8" t="s">
        <v>9</v>
      </c>
      <c r="B7" s="9" t="n">
        <v>113846</v>
      </c>
      <c r="C7" s="9" t="n">
        <v>50942</v>
      </c>
      <c r="D7" s="9" t="n">
        <v>52107</v>
      </c>
      <c r="E7" s="9" t="n">
        <v>10798</v>
      </c>
    </row>
    <row r="8" customFormat="false" ht="15.75" hidden="false" customHeight="true" outlineLevel="0" collapsed="false">
      <c r="A8" s="8" t="s">
        <v>10</v>
      </c>
      <c r="B8" s="10" t="n">
        <v>92.6775262330981</v>
      </c>
      <c r="C8" s="10" t="n">
        <v>88.4102742103436</v>
      </c>
      <c r="D8" s="10" t="n">
        <v>96.0126034161891</v>
      </c>
      <c r="E8" s="10" t="n">
        <v>98.611872146118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8</v>
      </c>
      <c r="B14" s="10" t="n">
        <v>512.15</v>
      </c>
      <c r="C14" s="10" t="n">
        <v>11.42</v>
      </c>
      <c r="D14" s="10" t="n">
        <v>421.37</v>
      </c>
      <c r="E14" s="10" t="n">
        <v>79.36</v>
      </c>
    </row>
    <row r="15" customFormat="false" ht="15.75" hidden="false" customHeight="true" outlineLevel="0" collapsed="false">
      <c r="A15" s="8" t="s">
        <v>9</v>
      </c>
      <c r="B15" s="10" t="n">
        <v>535.06</v>
      </c>
      <c r="C15" s="10" t="n">
        <v>10.7</v>
      </c>
      <c r="D15" s="10" t="n">
        <v>442.8</v>
      </c>
      <c r="E15" s="10" t="n">
        <v>81.56</v>
      </c>
    </row>
    <row r="16" customFormat="false" ht="15.75" hidden="false" customHeight="true" outlineLevel="0" collapsed="false">
      <c r="A16" s="8" t="s">
        <v>10</v>
      </c>
      <c r="B16" s="10" t="n">
        <v>104.944591546533</v>
      </c>
      <c r="C16" s="10" t="n">
        <v>91.7667238421955</v>
      </c>
      <c r="D16" s="10" t="n">
        <v>105.642371466062</v>
      </c>
      <c r="E16" s="10" t="n">
        <v>103.20131595596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8</v>
      </c>
      <c r="B22" s="9" t="n">
        <v>23599</v>
      </c>
      <c r="C22" s="9" t="n">
        <v>495030</v>
      </c>
      <c r="D22" s="9" t="n">
        <v>12718</v>
      </c>
      <c r="E22" s="9" t="n">
        <v>13521</v>
      </c>
    </row>
    <row r="23" customFormat="false" ht="15.75" hidden="false" customHeight="true" outlineLevel="0" collapsed="false">
      <c r="A23" s="8" t="s">
        <v>9</v>
      </c>
      <c r="B23" s="9" t="n">
        <v>21277</v>
      </c>
      <c r="C23" s="9" t="n">
        <v>475883</v>
      </c>
      <c r="D23" s="9" t="n">
        <v>11767</v>
      </c>
      <c r="E23" s="9" t="n">
        <v>13240</v>
      </c>
    </row>
    <row r="24" customFormat="false" ht="15.75" hidden="false" customHeight="true" outlineLevel="0" collapsed="false">
      <c r="A24" s="8" t="s">
        <v>10</v>
      </c>
      <c r="B24" s="10" t="n">
        <v>88.3082925209596</v>
      </c>
      <c r="C24" s="10" t="n">
        <v>96.3380515494805</v>
      </c>
      <c r="D24" s="10" t="n">
        <v>90.8789002162496</v>
      </c>
      <c r="E24" s="10" t="n">
        <v>95.554272517321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92.6775262330981</v>
      </c>
      <c r="B34" s="15" t="n">
        <v>88.4102742103436</v>
      </c>
      <c r="C34" s="15" t="n">
        <v>96.0126034161891</v>
      </c>
      <c r="D34" s="15" t="n">
        <v>98.6118721461187</v>
      </c>
      <c r="E34" s="15" t="n">
        <v>104.944591546533</v>
      </c>
      <c r="F34" s="15" t="n">
        <v>91.7667238421955</v>
      </c>
      <c r="G34" s="15" t="n">
        <v>105.642371466062</v>
      </c>
      <c r="H34" s="15" t="n">
        <v>103.201315955966</v>
      </c>
      <c r="I34" s="15" t="n">
        <v>88.3082925209596</v>
      </c>
      <c r="J34" s="15" t="n">
        <v>96.3380515494805</v>
      </c>
      <c r="K34" s="15" t="n">
        <v>90.8789002162496</v>
      </c>
      <c r="L34" s="15" t="n">
        <v>95.554272517321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34</v>
      </c>
      <c r="B7" s="9" t="n">
        <v>131185</v>
      </c>
      <c r="C7" s="9" t="n">
        <v>72222</v>
      </c>
      <c r="D7" s="9" t="n">
        <v>50129</v>
      </c>
      <c r="E7" s="9" t="n">
        <v>8834</v>
      </c>
    </row>
    <row r="8" customFormat="false" ht="15.75" hidden="false" customHeight="true" outlineLevel="0" collapsed="false">
      <c r="A8" s="8" t="s">
        <v>10</v>
      </c>
      <c r="B8" s="10" t="n">
        <v>106.792520412566</v>
      </c>
      <c r="C8" s="10" t="n">
        <v>125.341895175286</v>
      </c>
      <c r="D8" s="10" t="n">
        <v>92.3679313076966</v>
      </c>
      <c r="E8" s="10" t="n">
        <v>80.67579908675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34</v>
      </c>
      <c r="B15" s="10" t="n">
        <v>506.25</v>
      </c>
      <c r="C15" s="10" t="n">
        <v>14.84</v>
      </c>
      <c r="D15" s="10" t="n">
        <v>424.37</v>
      </c>
      <c r="E15" s="10" t="n">
        <v>67.04</v>
      </c>
    </row>
    <row r="16" customFormat="false" ht="15.75" hidden="false" customHeight="true" outlineLevel="0" collapsed="false">
      <c r="A16" s="8" t="s">
        <v>10</v>
      </c>
      <c r="B16" s="10" t="n">
        <v>99.2939099735216</v>
      </c>
      <c r="C16" s="10" t="n">
        <v>127.272727272727</v>
      </c>
      <c r="D16" s="10" t="n">
        <v>101.245377549803</v>
      </c>
      <c r="E16" s="10" t="n">
        <v>84.828546121725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34</v>
      </c>
      <c r="B23" s="9" t="n">
        <v>25913</v>
      </c>
      <c r="C23" s="9" t="n">
        <v>486771</v>
      </c>
      <c r="D23" s="9" t="n">
        <v>11813</v>
      </c>
      <c r="E23" s="9" t="n">
        <v>13178</v>
      </c>
    </row>
    <row r="24" customFormat="false" ht="15.75" hidden="false" customHeight="true" outlineLevel="0" collapsed="false">
      <c r="A24" s="8" t="s">
        <v>10</v>
      </c>
      <c r="B24" s="10" t="n">
        <v>107.549597410144</v>
      </c>
      <c r="C24" s="10" t="n">
        <v>98.5422250653883</v>
      </c>
      <c r="D24" s="10" t="n">
        <v>91.2341674389867</v>
      </c>
      <c r="E24" s="10" t="n">
        <v>95.1068129330254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06.792520412566</v>
      </c>
      <c r="B34" s="15" t="n">
        <v>125.341895175286</v>
      </c>
      <c r="C34" s="15" t="n">
        <v>92.3679313076966</v>
      </c>
      <c r="D34" s="15" t="n">
        <v>80.675799086758</v>
      </c>
      <c r="E34" s="15" t="n">
        <v>99.2939099735216</v>
      </c>
      <c r="F34" s="15" t="n">
        <v>127.272727272727</v>
      </c>
      <c r="G34" s="15" t="n">
        <v>101.245377549803</v>
      </c>
      <c r="H34" s="15" t="n">
        <v>84.8285461217259</v>
      </c>
      <c r="I34" s="15" t="n">
        <v>107.549597410144</v>
      </c>
      <c r="J34" s="15" t="n">
        <v>98.5422250653883</v>
      </c>
      <c r="K34" s="15" t="n">
        <v>91.2341674389867</v>
      </c>
      <c r="L34" s="15" t="n">
        <v>95.1068129330254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5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36</v>
      </c>
      <c r="B7" s="9" t="n">
        <v>117021</v>
      </c>
      <c r="C7" s="9" t="n">
        <v>56892</v>
      </c>
      <c r="D7" s="9" t="n">
        <v>49023</v>
      </c>
      <c r="E7" s="9" t="n">
        <v>11106</v>
      </c>
    </row>
    <row r="8" customFormat="false" ht="15.75" hidden="false" customHeight="true" outlineLevel="0" collapsed="false">
      <c r="A8" s="8" t="s">
        <v>10</v>
      </c>
      <c r="B8" s="10" t="n">
        <v>95.2621681686082</v>
      </c>
      <c r="C8" s="10" t="n">
        <v>98.7365498090941</v>
      </c>
      <c r="D8" s="10" t="n">
        <v>90.3300105028468</v>
      </c>
      <c r="E8" s="10" t="n">
        <v>101.42465753424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36</v>
      </c>
      <c r="B15" s="10" t="n">
        <v>520.47</v>
      </c>
      <c r="C15" s="10" t="n">
        <v>11.93</v>
      </c>
      <c r="D15" s="10" t="n">
        <v>424.17</v>
      </c>
      <c r="E15" s="10" t="n">
        <v>84.36</v>
      </c>
    </row>
    <row r="16" customFormat="false" ht="15.75" hidden="false" customHeight="true" outlineLevel="0" collapsed="false">
      <c r="A16" s="8" t="s">
        <v>10</v>
      </c>
      <c r="B16" s="10" t="n">
        <v>102.082965578111</v>
      </c>
      <c r="C16" s="10" t="n">
        <v>102.315608919383</v>
      </c>
      <c r="D16" s="10" t="n">
        <v>101.197661934868</v>
      </c>
      <c r="E16" s="10" t="n">
        <v>106.74427432620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36</v>
      </c>
      <c r="B23" s="9" t="n">
        <v>22484</v>
      </c>
      <c r="C23" s="9" t="n">
        <v>476824</v>
      </c>
      <c r="D23" s="9" t="n">
        <v>11557</v>
      </c>
      <c r="E23" s="9" t="n">
        <v>13164</v>
      </c>
    </row>
    <row r="24" customFormat="false" ht="15.75" hidden="false" customHeight="true" outlineLevel="0" collapsed="false">
      <c r="A24" s="8" t="s">
        <v>10</v>
      </c>
      <c r="B24" s="10" t="n">
        <v>93.3178384660081</v>
      </c>
      <c r="C24" s="10" t="n">
        <v>96.5285481768197</v>
      </c>
      <c r="D24" s="10" t="n">
        <v>89.2570281124498</v>
      </c>
      <c r="E24" s="10" t="n">
        <v>95.0057736720554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95.2621681686082</v>
      </c>
      <c r="B34" s="15" t="n">
        <v>98.7365498090941</v>
      </c>
      <c r="C34" s="15" t="n">
        <v>90.3300105028468</v>
      </c>
      <c r="D34" s="15" t="n">
        <v>101.424657534247</v>
      </c>
      <c r="E34" s="15" t="n">
        <v>102.082965578111</v>
      </c>
      <c r="F34" s="15" t="n">
        <v>102.315608919383</v>
      </c>
      <c r="G34" s="15" t="n">
        <v>101.197661934868</v>
      </c>
      <c r="H34" s="15" t="n">
        <v>106.744274326205</v>
      </c>
      <c r="I34" s="15" t="n">
        <v>93.3178384660081</v>
      </c>
      <c r="J34" s="15" t="n">
        <v>96.5285481768197</v>
      </c>
      <c r="K34" s="15" t="n">
        <v>89.2570281124498</v>
      </c>
      <c r="L34" s="15" t="n">
        <v>95.0057736720554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7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38</v>
      </c>
      <c r="B7" s="9" t="n">
        <v>116630</v>
      </c>
      <c r="C7" s="9" t="n">
        <v>61651</v>
      </c>
      <c r="D7" s="9" t="n">
        <v>43134</v>
      </c>
      <c r="E7" s="9" t="n">
        <v>11844</v>
      </c>
    </row>
    <row r="8" customFormat="false" ht="15.75" hidden="false" customHeight="true" outlineLevel="0" collapsed="false">
      <c r="A8" s="8" t="s">
        <v>10</v>
      </c>
      <c r="B8" s="10" t="n">
        <v>94.9438705318257</v>
      </c>
      <c r="C8" s="10" t="n">
        <v>106.99583477959</v>
      </c>
      <c r="D8" s="10" t="n">
        <v>79.4789113891397</v>
      </c>
      <c r="E8" s="10" t="n">
        <v>108.16438356164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38</v>
      </c>
      <c r="B15" s="10" t="n">
        <v>493.5</v>
      </c>
      <c r="C15" s="10" t="n">
        <v>11.8</v>
      </c>
      <c r="D15" s="10" t="n">
        <v>397.48</v>
      </c>
      <c r="E15" s="10" t="n">
        <v>84.22</v>
      </c>
    </row>
    <row r="16" customFormat="false" ht="15.75" hidden="false" customHeight="true" outlineLevel="0" collapsed="false">
      <c r="A16" s="8" t="s">
        <v>10</v>
      </c>
      <c r="B16" s="10" t="n">
        <v>96.7931744630774</v>
      </c>
      <c r="C16" s="10" t="n">
        <v>101.200686106347</v>
      </c>
      <c r="D16" s="10" t="n">
        <v>94.8300131217941</v>
      </c>
      <c r="E16" s="10" t="n">
        <v>106.56712640769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38</v>
      </c>
      <c r="B23" s="9" t="n">
        <v>23633</v>
      </c>
      <c r="C23" s="9" t="n">
        <v>522262</v>
      </c>
      <c r="D23" s="9" t="n">
        <v>10852</v>
      </c>
      <c r="E23" s="9" t="n">
        <v>14064</v>
      </c>
    </row>
    <row r="24" customFormat="false" ht="15.75" hidden="false" customHeight="true" outlineLevel="0" collapsed="false">
      <c r="A24" s="8" t="s">
        <v>10</v>
      </c>
      <c r="B24" s="10" t="n">
        <v>98.0866605793974</v>
      </c>
      <c r="C24" s="10" t="n">
        <v>105.727045257626</v>
      </c>
      <c r="D24" s="10" t="n">
        <v>83.812171763979</v>
      </c>
      <c r="E24" s="10" t="n">
        <v>101.501154734411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94.9438705318257</v>
      </c>
      <c r="B34" s="15" t="n">
        <v>106.99583477959</v>
      </c>
      <c r="C34" s="15" t="n">
        <v>79.4789113891397</v>
      </c>
      <c r="D34" s="15" t="n">
        <v>108.164383561644</v>
      </c>
      <c r="E34" s="15" t="n">
        <v>96.7931744630774</v>
      </c>
      <c r="F34" s="15" t="n">
        <v>101.200686106347</v>
      </c>
      <c r="G34" s="15" t="n">
        <v>94.8300131217941</v>
      </c>
      <c r="H34" s="15" t="n">
        <v>106.567126407693</v>
      </c>
      <c r="I34" s="15" t="n">
        <v>98.0866605793974</v>
      </c>
      <c r="J34" s="15" t="n">
        <v>105.727045257626</v>
      </c>
      <c r="K34" s="15" t="n">
        <v>83.812171763979</v>
      </c>
      <c r="L34" s="15" t="n">
        <v>101.501154734411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9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40</v>
      </c>
      <c r="B6" s="9" t="n">
        <v>118569</v>
      </c>
      <c r="C6" s="9" t="n">
        <v>53648</v>
      </c>
      <c r="D6" s="9" t="n">
        <v>53783</v>
      </c>
      <c r="E6" s="9" t="n">
        <v>11138</v>
      </c>
    </row>
    <row r="7" customFormat="false" ht="15.75" hidden="false" customHeight="true" outlineLevel="0" collapsed="false">
      <c r="A7" s="8" t="s">
        <v>41</v>
      </c>
      <c r="B7" s="9" t="n">
        <v>114379</v>
      </c>
      <c r="C7" s="9" t="n">
        <v>50142</v>
      </c>
      <c r="D7" s="9" t="n">
        <v>53154</v>
      </c>
      <c r="E7" s="9" t="n">
        <v>11083</v>
      </c>
    </row>
    <row r="8" customFormat="false" ht="15.75" hidden="false" customHeight="true" outlineLevel="0" collapsed="false">
      <c r="A8" s="8" t="s">
        <v>10</v>
      </c>
      <c r="B8" s="10" t="n">
        <v>93.1114204540829</v>
      </c>
      <c r="C8" s="10" t="n">
        <v>87.0218674071503</v>
      </c>
      <c r="D8" s="10" t="n">
        <v>97.9418105433841</v>
      </c>
      <c r="E8" s="10" t="n">
        <v>101.21461187214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40</v>
      </c>
      <c r="B14" s="10" t="n">
        <v>477.72</v>
      </c>
      <c r="C14" s="10" t="n">
        <v>11.59</v>
      </c>
      <c r="D14" s="10" t="n">
        <v>392.26</v>
      </c>
      <c r="E14" s="10" t="n">
        <v>73.87</v>
      </c>
    </row>
    <row r="15" customFormat="false" ht="15.75" hidden="false" customHeight="true" outlineLevel="0" collapsed="false">
      <c r="A15" s="8" t="s">
        <v>41</v>
      </c>
      <c r="B15" s="10" t="n">
        <v>444.32</v>
      </c>
      <c r="C15" s="10" t="n">
        <v>9.96</v>
      </c>
      <c r="D15" s="10" t="n">
        <v>361.43</v>
      </c>
      <c r="E15" s="10" t="n">
        <v>72.93</v>
      </c>
    </row>
    <row r="16" customFormat="false" ht="15.75" hidden="false" customHeight="true" outlineLevel="0" collapsed="false">
      <c r="A16" s="8" t="s">
        <v>10</v>
      </c>
      <c r="B16" s="10" t="n">
        <v>87.1472001569089</v>
      </c>
      <c r="C16" s="10" t="n">
        <v>85.4202401372213</v>
      </c>
      <c r="D16" s="10" t="n">
        <v>86.2292735297626</v>
      </c>
      <c r="E16" s="10" t="n">
        <v>92.28141212197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40</v>
      </c>
      <c r="B22" s="9" t="n">
        <v>24820</v>
      </c>
      <c r="C22" s="9" t="n">
        <v>462847</v>
      </c>
      <c r="D22" s="9" t="n">
        <v>13711</v>
      </c>
      <c r="E22" s="9" t="n">
        <v>15077</v>
      </c>
    </row>
    <row r="23" customFormat="false" ht="15.75" hidden="false" customHeight="true" outlineLevel="0" collapsed="false">
      <c r="A23" s="8" t="s">
        <v>41</v>
      </c>
      <c r="B23" s="9" t="n">
        <v>25743</v>
      </c>
      <c r="C23" s="9" t="n">
        <v>503614</v>
      </c>
      <c r="D23" s="9" t="n">
        <v>14707</v>
      </c>
      <c r="E23" s="9" t="n">
        <v>15196</v>
      </c>
    </row>
    <row r="24" customFormat="false" ht="15.75" hidden="false" customHeight="true" outlineLevel="0" collapsed="false">
      <c r="A24" s="8" t="s">
        <v>10</v>
      </c>
      <c r="B24" s="10" t="n">
        <v>106.844027558728</v>
      </c>
      <c r="C24" s="10" t="n">
        <v>101.951932498198</v>
      </c>
      <c r="D24" s="10" t="n">
        <v>113.585109669447</v>
      </c>
      <c r="E24" s="10" t="n">
        <v>109.670900692841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93.1114204540829</v>
      </c>
      <c r="B34" s="15" t="n">
        <v>87.0218674071503</v>
      </c>
      <c r="C34" s="15" t="n">
        <v>97.9418105433841</v>
      </c>
      <c r="D34" s="15" t="n">
        <v>101.214611872146</v>
      </c>
      <c r="E34" s="15" t="n">
        <v>87.1472001569089</v>
      </c>
      <c r="F34" s="15" t="n">
        <v>85.4202401372213</v>
      </c>
      <c r="G34" s="15" t="n">
        <v>86.2292735297626</v>
      </c>
      <c r="H34" s="15" t="n">
        <v>92.281412121979</v>
      </c>
      <c r="I34" s="15" t="n">
        <v>106.844027558728</v>
      </c>
      <c r="J34" s="15" t="n">
        <v>101.951932498198</v>
      </c>
      <c r="K34" s="15" t="n">
        <v>113.585109669447</v>
      </c>
      <c r="L34" s="15" t="n">
        <v>109.670900692841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43</v>
      </c>
      <c r="B7" s="9" t="n">
        <v>107347</v>
      </c>
      <c r="C7" s="9" t="n">
        <v>44580</v>
      </c>
      <c r="D7" s="9" t="n">
        <v>53553</v>
      </c>
      <c r="E7" s="9" t="n">
        <v>9214</v>
      </c>
    </row>
    <row r="8" customFormat="false" ht="15.75" hidden="false" customHeight="true" outlineLevel="0" collapsed="false">
      <c r="A8" s="8" t="s">
        <v>10</v>
      </c>
      <c r="B8" s="10" t="n">
        <v>87.3869473547106</v>
      </c>
      <c r="C8" s="10" t="n">
        <v>77.3689691079486</v>
      </c>
      <c r="D8" s="10" t="n">
        <v>98.6770098210831</v>
      </c>
      <c r="E8" s="10" t="n">
        <v>84.146118721461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43</v>
      </c>
      <c r="B15" s="10" t="n">
        <v>473.56</v>
      </c>
      <c r="C15" s="10" t="n">
        <v>8.7</v>
      </c>
      <c r="D15" s="10" t="n">
        <v>396.58</v>
      </c>
      <c r="E15" s="10" t="n">
        <v>68.28</v>
      </c>
    </row>
    <row r="16" customFormat="false" ht="15.75" hidden="false" customHeight="true" outlineLevel="0" collapsed="false">
      <c r="A16" s="8" t="s">
        <v>10</v>
      </c>
      <c r="B16" s="10" t="n">
        <v>92.882220260861</v>
      </c>
      <c r="C16" s="10" t="n">
        <v>74.6140651801029</v>
      </c>
      <c r="D16" s="10" t="n">
        <v>94.6152928545867</v>
      </c>
      <c r="E16" s="10" t="n">
        <v>86.397570542831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43</v>
      </c>
      <c r="B23" s="9" t="n">
        <v>22668</v>
      </c>
      <c r="C23" s="9" t="n">
        <v>512403</v>
      </c>
      <c r="D23" s="9" t="n">
        <v>13504</v>
      </c>
      <c r="E23" s="9" t="n">
        <v>13494</v>
      </c>
    </row>
    <row r="24" customFormat="false" ht="15.75" hidden="false" customHeight="true" outlineLevel="0" collapsed="false">
      <c r="A24" s="8" t="s">
        <v>10</v>
      </c>
      <c r="B24" s="10" t="n">
        <v>94.0815140698929</v>
      </c>
      <c r="C24" s="10" t="n">
        <v>103.731183143984</v>
      </c>
      <c r="D24" s="10" t="n">
        <v>104.294099474822</v>
      </c>
      <c r="E24" s="10" t="n">
        <v>97.3874133949192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87.3869473547106</v>
      </c>
      <c r="B34" s="15" t="n">
        <v>77.3689691079486</v>
      </c>
      <c r="C34" s="15" t="n">
        <v>98.6770098210831</v>
      </c>
      <c r="D34" s="15" t="n">
        <v>84.1461187214612</v>
      </c>
      <c r="E34" s="15" t="n">
        <v>92.882220260861</v>
      </c>
      <c r="F34" s="15" t="n">
        <v>74.6140651801029</v>
      </c>
      <c r="G34" s="15" t="n">
        <v>94.6152928545867</v>
      </c>
      <c r="H34" s="15" t="n">
        <v>86.3975705428318</v>
      </c>
      <c r="I34" s="15" t="n">
        <v>94.0815140698929</v>
      </c>
      <c r="J34" s="15" t="n">
        <v>103.731183143984</v>
      </c>
      <c r="K34" s="15" t="n">
        <v>104.294099474822</v>
      </c>
      <c r="L34" s="15" t="n">
        <v>97.3874133949192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40</v>
      </c>
      <c r="B6" s="9" t="n">
        <v>118569</v>
      </c>
      <c r="C6" s="9" t="n">
        <v>53648</v>
      </c>
      <c r="D6" s="9" t="n">
        <v>53783</v>
      </c>
      <c r="E6" s="9" t="n">
        <v>11138</v>
      </c>
    </row>
    <row r="7" customFormat="false" ht="15.75" hidden="false" customHeight="true" outlineLevel="0" collapsed="false">
      <c r="A7" s="8" t="s">
        <v>45</v>
      </c>
      <c r="B7" s="9" t="n">
        <v>110930</v>
      </c>
      <c r="C7" s="9" t="n">
        <v>49001</v>
      </c>
      <c r="D7" s="9" t="n">
        <v>54106</v>
      </c>
      <c r="E7" s="9" t="n">
        <v>7823</v>
      </c>
    </row>
    <row r="8" customFormat="false" ht="15.75" hidden="false" customHeight="true" outlineLevel="0" collapsed="false">
      <c r="A8" s="8" t="s">
        <v>10</v>
      </c>
      <c r="B8" s="10" t="n">
        <v>90.3037259546894</v>
      </c>
      <c r="C8" s="10" t="n">
        <v>85.0416522040958</v>
      </c>
      <c r="D8" s="10" t="n">
        <v>99.6959702235079</v>
      </c>
      <c r="E8" s="10" t="n">
        <v>71.442922374429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40</v>
      </c>
      <c r="B14" s="10" t="n">
        <v>477.72</v>
      </c>
      <c r="C14" s="10" t="n">
        <v>11.59</v>
      </c>
      <c r="D14" s="10" t="n">
        <v>392.26</v>
      </c>
      <c r="E14" s="10" t="n">
        <v>73.87</v>
      </c>
    </row>
    <row r="15" customFormat="false" ht="15.75" hidden="false" customHeight="true" outlineLevel="0" collapsed="false">
      <c r="A15" s="8" t="s">
        <v>45</v>
      </c>
      <c r="B15" s="10" t="n">
        <v>472.91</v>
      </c>
      <c r="C15" s="10" t="n">
        <v>10.44</v>
      </c>
      <c r="D15" s="10" t="n">
        <v>405.51</v>
      </c>
      <c r="E15" s="10" t="n">
        <v>56.96</v>
      </c>
    </row>
    <row r="16" customFormat="false" ht="15.75" hidden="false" customHeight="true" outlineLevel="0" collapsed="false">
      <c r="A16" s="8" t="s">
        <v>10</v>
      </c>
      <c r="B16" s="10" t="n">
        <v>92.754731783858</v>
      </c>
      <c r="C16" s="10" t="n">
        <v>89.5368782161235</v>
      </c>
      <c r="D16" s="10" t="n">
        <v>96.7457950614339</v>
      </c>
      <c r="E16" s="10" t="n">
        <v>72.07389598886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40</v>
      </c>
      <c r="B22" s="9" t="n">
        <v>24820</v>
      </c>
      <c r="C22" s="9" t="n">
        <v>462847</v>
      </c>
      <c r="D22" s="9" t="n">
        <v>13711</v>
      </c>
      <c r="E22" s="9" t="n">
        <v>15077</v>
      </c>
    </row>
    <row r="23" customFormat="false" ht="15.75" hidden="false" customHeight="true" outlineLevel="0" collapsed="false">
      <c r="A23" s="8" t="s">
        <v>45</v>
      </c>
      <c r="B23" s="9" t="n">
        <v>23457</v>
      </c>
      <c r="C23" s="9" t="n">
        <v>469323</v>
      </c>
      <c r="D23" s="9" t="n">
        <v>13343</v>
      </c>
      <c r="E23" s="9" t="n">
        <v>13734</v>
      </c>
    </row>
    <row r="24" customFormat="false" ht="15.75" hidden="false" customHeight="true" outlineLevel="0" collapsed="false">
      <c r="A24" s="8" t="s">
        <v>10</v>
      </c>
      <c r="B24" s="10" t="n">
        <v>97.356188262638</v>
      </c>
      <c r="C24" s="10" t="n">
        <v>95.0100410549586</v>
      </c>
      <c r="D24" s="10" t="n">
        <v>103.050664195243</v>
      </c>
      <c r="E24" s="10" t="n">
        <v>99.1195150115474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90.3037259546894</v>
      </c>
      <c r="B34" s="15" t="n">
        <v>85.0416522040958</v>
      </c>
      <c r="C34" s="15" t="n">
        <v>99.6959702235079</v>
      </c>
      <c r="D34" s="15" t="n">
        <v>71.4429223744292</v>
      </c>
      <c r="E34" s="15" t="n">
        <v>92.754731783858</v>
      </c>
      <c r="F34" s="15" t="n">
        <v>89.5368782161235</v>
      </c>
      <c r="G34" s="15" t="n">
        <v>96.7457950614339</v>
      </c>
      <c r="H34" s="15" t="n">
        <v>72.073895988865</v>
      </c>
      <c r="I34" s="15" t="n">
        <v>97.356188262638</v>
      </c>
      <c r="J34" s="15" t="n">
        <v>95.0100410549586</v>
      </c>
      <c r="K34" s="15" t="n">
        <v>103.050664195243</v>
      </c>
      <c r="L34" s="15" t="n">
        <v>99.1195150115474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47</v>
      </c>
      <c r="B7" s="9" t="n">
        <v>137326</v>
      </c>
      <c r="C7" s="9" t="n">
        <v>70591</v>
      </c>
      <c r="D7" s="9" t="n">
        <v>55748</v>
      </c>
      <c r="E7" s="9" t="n">
        <v>10988</v>
      </c>
    </row>
    <row r="8" customFormat="false" ht="15.75" hidden="false" customHeight="true" outlineLevel="0" collapsed="false">
      <c r="A8" s="8" t="s">
        <v>10</v>
      </c>
      <c r="B8" s="10" t="n">
        <v>111.791665649091</v>
      </c>
      <c r="C8" s="10" t="n">
        <v>122.511280805276</v>
      </c>
      <c r="D8" s="10" t="n">
        <v>102.72152715078</v>
      </c>
      <c r="E8" s="10" t="n">
        <v>100.3470319634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47</v>
      </c>
      <c r="B15" s="10" t="n">
        <v>507.43</v>
      </c>
      <c r="C15" s="10" t="n">
        <v>12.55</v>
      </c>
      <c r="D15" s="10" t="n">
        <v>423.94</v>
      </c>
      <c r="E15" s="10" t="n">
        <v>70.94</v>
      </c>
    </row>
    <row r="16" customFormat="false" ht="15.75" hidden="false" customHeight="true" outlineLevel="0" collapsed="false">
      <c r="A16" s="8" t="s">
        <v>10</v>
      </c>
      <c r="B16" s="10" t="n">
        <v>99.5253505933118</v>
      </c>
      <c r="C16" s="10" t="n">
        <v>107.632933104631</v>
      </c>
      <c r="D16" s="10" t="n">
        <v>101.142788977693</v>
      </c>
      <c r="E16" s="10" t="n">
        <v>89.76338099455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47</v>
      </c>
      <c r="B23" s="9" t="n">
        <v>27063</v>
      </c>
      <c r="C23" s="9" t="n">
        <v>562637</v>
      </c>
      <c r="D23" s="9" t="n">
        <v>13150</v>
      </c>
      <c r="E23" s="9" t="n">
        <v>15489</v>
      </c>
    </row>
    <row r="24" customFormat="false" ht="15.75" hidden="false" customHeight="true" outlineLevel="0" collapsed="false">
      <c r="A24" s="8" t="s">
        <v>10</v>
      </c>
      <c r="B24" s="10" t="n">
        <v>112.322569934424</v>
      </c>
      <c r="C24" s="10" t="n">
        <v>113.900585458285</v>
      </c>
      <c r="D24" s="10" t="n">
        <v>101.560086499846</v>
      </c>
      <c r="E24" s="10" t="n">
        <v>111.785508083141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11.791665649091</v>
      </c>
      <c r="B34" s="15" t="n">
        <v>122.511280805276</v>
      </c>
      <c r="C34" s="15" t="n">
        <v>102.72152715078</v>
      </c>
      <c r="D34" s="15" t="n">
        <v>100.34703196347</v>
      </c>
      <c r="E34" s="15" t="n">
        <v>99.5253505933118</v>
      </c>
      <c r="F34" s="15" t="n">
        <v>107.632933104631</v>
      </c>
      <c r="G34" s="15" t="n">
        <v>101.142788977693</v>
      </c>
      <c r="H34" s="15" t="n">
        <v>89.763380994559</v>
      </c>
      <c r="I34" s="15" t="n">
        <v>112.322569934424</v>
      </c>
      <c r="J34" s="15" t="n">
        <v>113.900585458285</v>
      </c>
      <c r="K34" s="15" t="n">
        <v>101.560086499846</v>
      </c>
      <c r="L34" s="15" t="n">
        <v>111.785508083141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49</v>
      </c>
      <c r="B7" s="9" t="n">
        <v>151142</v>
      </c>
      <c r="C7" s="9" t="n">
        <v>70241</v>
      </c>
      <c r="D7" s="9" t="n">
        <v>69727</v>
      </c>
      <c r="E7" s="9" t="n">
        <v>11174</v>
      </c>
    </row>
    <row r="8" customFormat="false" ht="15.75" hidden="false" customHeight="true" outlineLevel="0" collapsed="false">
      <c r="A8" s="8" t="s">
        <v>10</v>
      </c>
      <c r="B8" s="10" t="n">
        <v>123.038724855708</v>
      </c>
      <c r="C8" s="10" t="n">
        <v>121.903852828879</v>
      </c>
      <c r="D8" s="10" t="n">
        <v>128.479298336128</v>
      </c>
      <c r="E8" s="10" t="n">
        <v>102.04566210045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49</v>
      </c>
      <c r="B15" s="10" t="n">
        <v>514.04</v>
      </c>
      <c r="C15" s="10" t="n">
        <v>14.14</v>
      </c>
      <c r="D15" s="10" t="n">
        <v>433.99</v>
      </c>
      <c r="E15" s="10" t="n">
        <v>65.91</v>
      </c>
    </row>
    <row r="16" customFormat="false" ht="15.75" hidden="false" customHeight="true" outlineLevel="0" collapsed="false">
      <c r="A16" s="8" t="s">
        <v>10</v>
      </c>
      <c r="B16" s="10" t="n">
        <v>100.821810336373</v>
      </c>
      <c r="C16" s="10" t="n">
        <v>121.269296740995</v>
      </c>
      <c r="D16" s="10" t="n">
        <v>103.540498628176</v>
      </c>
      <c r="E16" s="10" t="n">
        <v>83.398709350879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49</v>
      </c>
      <c r="B23" s="9" t="n">
        <v>29403</v>
      </c>
      <c r="C23" s="9" t="n">
        <v>496827</v>
      </c>
      <c r="D23" s="9" t="n">
        <v>16066</v>
      </c>
      <c r="E23" s="9" t="n">
        <v>16954</v>
      </c>
    </row>
    <row r="24" customFormat="false" ht="15.75" hidden="false" customHeight="true" outlineLevel="0" collapsed="false">
      <c r="A24" s="8" t="s">
        <v>10</v>
      </c>
      <c r="B24" s="10" t="n">
        <v>122.03453141861</v>
      </c>
      <c r="C24" s="10" t="n">
        <v>100.577967981991</v>
      </c>
      <c r="D24" s="10" t="n">
        <v>124.08093914118</v>
      </c>
      <c r="E24" s="10" t="n">
        <v>122.358545034642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23.038724855708</v>
      </c>
      <c r="B34" s="15" t="n">
        <v>121.903852828879</v>
      </c>
      <c r="C34" s="15" t="n">
        <v>128.479298336128</v>
      </c>
      <c r="D34" s="15" t="n">
        <v>102.045662100457</v>
      </c>
      <c r="E34" s="15" t="n">
        <v>100.821810336373</v>
      </c>
      <c r="F34" s="15" t="n">
        <v>121.269296740995</v>
      </c>
      <c r="G34" s="15" t="n">
        <v>103.540498628176</v>
      </c>
      <c r="H34" s="15" t="n">
        <v>83.3987093508794</v>
      </c>
      <c r="I34" s="15" t="n">
        <v>122.03453141861</v>
      </c>
      <c r="J34" s="15" t="n">
        <v>100.577967981991</v>
      </c>
      <c r="K34" s="15" t="n">
        <v>124.08093914118</v>
      </c>
      <c r="L34" s="15" t="n">
        <v>122.358545034642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40</v>
      </c>
      <c r="B6" s="9" t="n">
        <v>118569</v>
      </c>
      <c r="C6" s="9" t="n">
        <v>53648</v>
      </c>
      <c r="D6" s="9" t="n">
        <v>53783</v>
      </c>
      <c r="E6" s="9" t="n">
        <v>11138</v>
      </c>
    </row>
    <row r="7" customFormat="false" ht="15.75" hidden="false" customHeight="true" outlineLevel="0" collapsed="false">
      <c r="A7" s="8" t="s">
        <v>51</v>
      </c>
      <c r="B7" s="9" t="n">
        <v>109457</v>
      </c>
      <c r="C7" s="9" t="n">
        <v>41953</v>
      </c>
      <c r="D7" s="9" t="n">
        <v>58107</v>
      </c>
      <c r="E7" s="9" t="n">
        <v>9397</v>
      </c>
    </row>
    <row r="8" customFormat="false" ht="15.75" hidden="false" customHeight="true" outlineLevel="0" collapsed="false">
      <c r="A8" s="8" t="s">
        <v>10</v>
      </c>
      <c r="B8" s="10" t="n">
        <v>89.1046149087031</v>
      </c>
      <c r="C8" s="10" t="n">
        <v>72.8097882679625</v>
      </c>
      <c r="D8" s="10" t="n">
        <v>107.068231652264</v>
      </c>
      <c r="E8" s="10" t="n">
        <v>85.817351598173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40</v>
      </c>
      <c r="B14" s="10" t="n">
        <v>477.72</v>
      </c>
      <c r="C14" s="10" t="n">
        <v>11.59</v>
      </c>
      <c r="D14" s="10" t="n">
        <v>392.26</v>
      </c>
      <c r="E14" s="10" t="n">
        <v>73.87</v>
      </c>
    </row>
    <row r="15" customFormat="false" ht="15.75" hidden="false" customHeight="true" outlineLevel="0" collapsed="false">
      <c r="A15" s="8" t="s">
        <v>51</v>
      </c>
      <c r="B15" s="10" t="n">
        <v>571.63</v>
      </c>
      <c r="C15" s="10" t="n">
        <v>9.13</v>
      </c>
      <c r="D15" s="10" t="n">
        <v>492.79</v>
      </c>
      <c r="E15" s="10" t="n">
        <v>69.71</v>
      </c>
    </row>
    <row r="16" customFormat="false" ht="15.75" hidden="false" customHeight="true" outlineLevel="0" collapsed="false">
      <c r="A16" s="8" t="s">
        <v>10</v>
      </c>
      <c r="B16" s="10" t="n">
        <v>112.117289398843</v>
      </c>
      <c r="C16" s="10" t="n">
        <v>78.3018867924528</v>
      </c>
      <c r="D16" s="10" t="n">
        <v>117.568889419062</v>
      </c>
      <c r="E16" s="10" t="n">
        <v>88.20700999620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40</v>
      </c>
      <c r="B22" s="9" t="n">
        <v>24820</v>
      </c>
      <c r="C22" s="9" t="n">
        <v>462847</v>
      </c>
      <c r="D22" s="9" t="n">
        <v>13711</v>
      </c>
      <c r="E22" s="9" t="n">
        <v>15077</v>
      </c>
    </row>
    <row r="23" customFormat="false" ht="15.75" hidden="false" customHeight="true" outlineLevel="0" collapsed="false">
      <c r="A23" s="8" t="s">
        <v>51</v>
      </c>
      <c r="B23" s="9" t="n">
        <v>19148</v>
      </c>
      <c r="C23" s="9" t="n">
        <v>459273</v>
      </c>
      <c r="D23" s="9" t="n">
        <v>11791</v>
      </c>
      <c r="E23" s="9" t="n">
        <v>13480</v>
      </c>
    </row>
    <row r="24" customFormat="false" ht="15.75" hidden="false" customHeight="true" outlineLevel="0" collapsed="false">
      <c r="A24" s="8" t="s">
        <v>10</v>
      </c>
      <c r="B24" s="10" t="n">
        <v>79.4720677347057</v>
      </c>
      <c r="C24" s="10" t="n">
        <v>92.975512782101</v>
      </c>
      <c r="D24" s="10" t="n">
        <v>91.0642570281125</v>
      </c>
      <c r="E24" s="10" t="n">
        <v>97.2863741339492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89.1046149087031</v>
      </c>
      <c r="B34" s="15" t="n">
        <v>72.8097882679625</v>
      </c>
      <c r="C34" s="15" t="n">
        <v>107.068231652264</v>
      </c>
      <c r="D34" s="15" t="n">
        <v>85.8173515981735</v>
      </c>
      <c r="E34" s="15" t="n">
        <v>112.117289398843</v>
      </c>
      <c r="F34" s="15" t="n">
        <v>78.3018867924528</v>
      </c>
      <c r="G34" s="15" t="n">
        <v>117.568889419062</v>
      </c>
      <c r="H34" s="15" t="n">
        <v>88.207009996204</v>
      </c>
      <c r="I34" s="15" t="n">
        <v>79.4720677347057</v>
      </c>
      <c r="J34" s="15" t="n">
        <v>92.975512782101</v>
      </c>
      <c r="K34" s="15" t="n">
        <v>91.0642570281125</v>
      </c>
      <c r="L34" s="15" t="n">
        <v>97.2863741339492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53</v>
      </c>
      <c r="B7" s="9" t="n">
        <v>126517</v>
      </c>
      <c r="C7" s="9" t="n">
        <v>63228</v>
      </c>
      <c r="D7" s="9" t="n">
        <v>51288</v>
      </c>
      <c r="E7" s="9" t="n">
        <v>12001</v>
      </c>
    </row>
    <row r="8" customFormat="false" ht="15.75" hidden="false" customHeight="true" outlineLevel="0" collapsed="false">
      <c r="A8" s="8" t="s">
        <v>10</v>
      </c>
      <c r="B8" s="10" t="n">
        <v>102.992486222027</v>
      </c>
      <c r="C8" s="10" t="n">
        <v>109.732731690385</v>
      </c>
      <c r="D8" s="10" t="n">
        <v>94.503510161965</v>
      </c>
      <c r="E8" s="10" t="n">
        <v>109.59817351598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53</v>
      </c>
      <c r="B15" s="10" t="n">
        <v>496.95</v>
      </c>
      <c r="C15" s="10" t="n">
        <v>13.26</v>
      </c>
      <c r="D15" s="10" t="n">
        <v>400.76</v>
      </c>
      <c r="E15" s="10" t="n">
        <v>82.93</v>
      </c>
    </row>
    <row r="16" customFormat="false" ht="15.75" hidden="false" customHeight="true" outlineLevel="0" collapsed="false">
      <c r="A16" s="8" t="s">
        <v>10</v>
      </c>
      <c r="B16" s="10" t="n">
        <v>97.4698440717858</v>
      </c>
      <c r="C16" s="10" t="n">
        <v>113.722126929674</v>
      </c>
      <c r="D16" s="10" t="n">
        <v>95.6125492067279</v>
      </c>
      <c r="E16" s="10" t="n">
        <v>104.93483487283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53</v>
      </c>
      <c r="B23" s="9" t="n">
        <v>25459</v>
      </c>
      <c r="C23" s="9" t="n">
        <v>476751</v>
      </c>
      <c r="D23" s="9" t="n">
        <v>12798</v>
      </c>
      <c r="E23" s="9" t="n">
        <v>14472</v>
      </c>
    </row>
    <row r="24" customFormat="false" ht="15.75" hidden="false" customHeight="true" outlineLevel="0" collapsed="false">
      <c r="A24" s="8" t="s">
        <v>10</v>
      </c>
      <c r="B24" s="10" t="n">
        <v>105.665310865776</v>
      </c>
      <c r="C24" s="10" t="n">
        <v>96.5137700112557</v>
      </c>
      <c r="D24" s="10" t="n">
        <v>98.8415199258573</v>
      </c>
      <c r="E24" s="10" t="n">
        <v>104.445727482679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02.992486222027</v>
      </c>
      <c r="B34" s="15" t="n">
        <v>109.732731690385</v>
      </c>
      <c r="C34" s="15" t="n">
        <v>94.503510161965</v>
      </c>
      <c r="D34" s="15" t="n">
        <v>109.598173515982</v>
      </c>
      <c r="E34" s="15" t="n">
        <v>97.4698440717858</v>
      </c>
      <c r="F34" s="15" t="n">
        <v>113.722126929674</v>
      </c>
      <c r="G34" s="15" t="n">
        <v>95.6125492067279</v>
      </c>
      <c r="H34" s="15" t="n">
        <v>104.934834872833</v>
      </c>
      <c r="I34" s="15" t="n">
        <v>105.665310865776</v>
      </c>
      <c r="J34" s="15" t="n">
        <v>96.5137700112557</v>
      </c>
      <c r="K34" s="15" t="n">
        <v>98.8415199258573</v>
      </c>
      <c r="L34" s="15" t="n">
        <v>104.445727482679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8</v>
      </c>
      <c r="B6" s="9" t="n">
        <v>120861</v>
      </c>
      <c r="C6" s="9" t="n">
        <v>56542</v>
      </c>
      <c r="D6" s="9" t="n">
        <v>53588</v>
      </c>
      <c r="E6" s="9" t="n">
        <v>10730</v>
      </c>
    </row>
    <row r="7" customFormat="false" ht="15.75" hidden="false" customHeight="true" outlineLevel="0" collapsed="false">
      <c r="A7" s="8" t="s">
        <v>17</v>
      </c>
      <c r="B7" s="9" t="n">
        <v>120824</v>
      </c>
      <c r="C7" s="9" t="n">
        <v>63724</v>
      </c>
      <c r="D7" s="9" t="n">
        <v>47285</v>
      </c>
      <c r="E7" s="9" t="n">
        <v>9816</v>
      </c>
    </row>
    <row r="8" customFormat="false" ht="15.75" hidden="false" customHeight="true" outlineLevel="0" collapsed="false">
      <c r="A8" s="8" t="s">
        <v>10</v>
      </c>
      <c r="B8" s="10" t="n">
        <v>98.3580400680555</v>
      </c>
      <c r="C8" s="10" t="n">
        <v>110.593543908365</v>
      </c>
      <c r="D8" s="10" t="n">
        <v>87.1275635237972</v>
      </c>
      <c r="E8" s="10" t="n">
        <v>89.643835616438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8</v>
      </c>
      <c r="B14" s="10" t="n">
        <v>512.15</v>
      </c>
      <c r="C14" s="10" t="n">
        <v>11.42</v>
      </c>
      <c r="D14" s="10" t="n">
        <v>421.37</v>
      </c>
      <c r="E14" s="10" t="n">
        <v>79.36</v>
      </c>
    </row>
    <row r="15" customFormat="false" ht="15.75" hidden="false" customHeight="true" outlineLevel="0" collapsed="false">
      <c r="A15" s="8" t="s">
        <v>17</v>
      </c>
      <c r="B15" s="10" t="n">
        <v>483.05</v>
      </c>
      <c r="C15" s="10" t="n">
        <v>12.27</v>
      </c>
      <c r="D15" s="10" t="n">
        <v>406.47</v>
      </c>
      <c r="E15" s="10" t="n">
        <v>64.31</v>
      </c>
    </row>
    <row r="16" customFormat="false" ht="15.75" hidden="false" customHeight="true" outlineLevel="0" collapsed="false">
      <c r="A16" s="8" t="s">
        <v>10</v>
      </c>
      <c r="B16" s="10" t="n">
        <v>94.7435520251054</v>
      </c>
      <c r="C16" s="10" t="n">
        <v>105.231560891938</v>
      </c>
      <c r="D16" s="10" t="n">
        <v>96.9748300131218</v>
      </c>
      <c r="E16" s="10" t="n">
        <v>81.374161710742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8</v>
      </c>
      <c r="B22" s="9" t="n">
        <v>23599</v>
      </c>
      <c r="C22" s="9" t="n">
        <v>495030</v>
      </c>
      <c r="D22" s="9" t="n">
        <v>12718</v>
      </c>
      <c r="E22" s="9" t="n">
        <v>13521</v>
      </c>
    </row>
    <row r="23" customFormat="false" ht="15.75" hidden="false" customHeight="true" outlineLevel="0" collapsed="false">
      <c r="A23" s="8" t="s">
        <v>17</v>
      </c>
      <c r="B23" s="9" t="n">
        <v>25013</v>
      </c>
      <c r="C23" s="9" t="n">
        <v>519164</v>
      </c>
      <c r="D23" s="9" t="n">
        <v>11633</v>
      </c>
      <c r="E23" s="9" t="n">
        <v>15264</v>
      </c>
    </row>
    <row r="24" customFormat="false" ht="15.75" hidden="false" customHeight="true" outlineLevel="0" collapsed="false">
      <c r="A24" s="8" t="s">
        <v>10</v>
      </c>
      <c r="B24" s="10" t="n">
        <v>103.814227608533</v>
      </c>
      <c r="C24" s="10" t="n">
        <v>105.099884203963</v>
      </c>
      <c r="D24" s="10" t="n">
        <v>89.8439913500155</v>
      </c>
      <c r="E24" s="10" t="n">
        <v>110.161662817552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98.3580400680555</v>
      </c>
      <c r="B34" s="15" t="n">
        <v>110.593543908365</v>
      </c>
      <c r="C34" s="15" t="n">
        <v>87.1275635237972</v>
      </c>
      <c r="D34" s="15" t="n">
        <v>89.6438356164384</v>
      </c>
      <c r="E34" s="15" t="n">
        <v>94.7435520251054</v>
      </c>
      <c r="F34" s="15" t="n">
        <v>105.231560891938</v>
      </c>
      <c r="G34" s="15" t="n">
        <v>96.9748300131218</v>
      </c>
      <c r="H34" s="15" t="n">
        <v>81.3741617107428</v>
      </c>
      <c r="I34" s="15" t="n">
        <v>103.814227608533</v>
      </c>
      <c r="J34" s="15" t="n">
        <v>105.099884203963</v>
      </c>
      <c r="K34" s="15" t="n">
        <v>89.8439913500155</v>
      </c>
      <c r="L34" s="15" t="n">
        <v>110.161662817552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55</v>
      </c>
      <c r="B7" s="9" t="n">
        <v>128765</v>
      </c>
      <c r="C7" s="9" t="n">
        <v>66348</v>
      </c>
      <c r="D7" s="9" t="n">
        <v>51328</v>
      </c>
      <c r="E7" s="9" t="n">
        <v>11089</v>
      </c>
    </row>
    <row r="8" customFormat="false" ht="15.75" hidden="false" customHeight="true" outlineLevel="0" collapsed="false">
      <c r="A8" s="8" t="s">
        <v>10</v>
      </c>
      <c r="B8" s="10" t="n">
        <v>104.822494118413</v>
      </c>
      <c r="C8" s="10" t="n">
        <v>115.147518222839</v>
      </c>
      <c r="D8" s="10" t="n">
        <v>94.5772143502055</v>
      </c>
      <c r="E8" s="10" t="n">
        <v>101.26940639269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55</v>
      </c>
      <c r="B15" s="10" t="n">
        <v>476.37</v>
      </c>
      <c r="C15" s="10" t="n">
        <v>11.96</v>
      </c>
      <c r="D15" s="10" t="n">
        <v>385.2</v>
      </c>
      <c r="E15" s="10" t="n">
        <v>79.22</v>
      </c>
    </row>
    <row r="16" customFormat="false" ht="15.75" hidden="false" customHeight="true" outlineLevel="0" collapsed="false">
      <c r="A16" s="8" t="s">
        <v>10</v>
      </c>
      <c r="B16" s="10" t="n">
        <v>93.4333627537511</v>
      </c>
      <c r="C16" s="10" t="n">
        <v>102.572898799314</v>
      </c>
      <c r="D16" s="10" t="n">
        <v>91.9002743647859</v>
      </c>
      <c r="E16" s="10" t="n">
        <v>100.24041503226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55</v>
      </c>
      <c r="B23" s="9" t="n">
        <v>27030</v>
      </c>
      <c r="C23" s="9" t="n">
        <v>554712</v>
      </c>
      <c r="D23" s="9" t="n">
        <v>13325</v>
      </c>
      <c r="E23" s="9" t="n">
        <v>13999</v>
      </c>
    </row>
    <row r="24" customFormat="false" ht="15.75" hidden="false" customHeight="true" outlineLevel="0" collapsed="false">
      <c r="A24" s="8" t="s">
        <v>10</v>
      </c>
      <c r="B24" s="10" t="n">
        <v>112.185606375031</v>
      </c>
      <c r="C24" s="10" t="n">
        <v>112.296243511778</v>
      </c>
      <c r="D24" s="10" t="n">
        <v>102.911646586345</v>
      </c>
      <c r="E24" s="10" t="n">
        <v>101.032043879908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04.822494118413</v>
      </c>
      <c r="B34" s="15" t="n">
        <v>115.147518222839</v>
      </c>
      <c r="C34" s="15" t="n">
        <v>94.5772143502055</v>
      </c>
      <c r="D34" s="15" t="n">
        <v>101.269406392694</v>
      </c>
      <c r="E34" s="15" t="n">
        <v>93.4333627537511</v>
      </c>
      <c r="F34" s="15" t="n">
        <v>102.572898799314</v>
      </c>
      <c r="G34" s="15" t="n">
        <v>91.9002743647859</v>
      </c>
      <c r="H34" s="15" t="n">
        <v>100.240415032266</v>
      </c>
      <c r="I34" s="15" t="n">
        <v>112.185606375031</v>
      </c>
      <c r="J34" s="15" t="n">
        <v>112.296243511778</v>
      </c>
      <c r="K34" s="15" t="n">
        <v>102.911646586345</v>
      </c>
      <c r="L34" s="15" t="n">
        <v>101.032043879908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57</v>
      </c>
      <c r="B7" s="9" t="n">
        <v>119537</v>
      </c>
      <c r="C7" s="9" t="n">
        <v>61727</v>
      </c>
      <c r="D7" s="9" t="n">
        <v>47240</v>
      </c>
      <c r="E7" s="9" t="n">
        <v>10570</v>
      </c>
    </row>
    <row r="8" customFormat="false" ht="15.75" hidden="false" customHeight="true" outlineLevel="0" collapsed="false">
      <c r="A8" s="8" t="s">
        <v>10</v>
      </c>
      <c r="B8" s="10" t="n">
        <v>97.3103442661652</v>
      </c>
      <c r="C8" s="10" t="n">
        <v>107.127733425894</v>
      </c>
      <c r="D8" s="10" t="n">
        <v>87.0446463120267</v>
      </c>
      <c r="E8" s="10" t="n">
        <v>96.529680365296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57</v>
      </c>
      <c r="B15" s="10" t="n">
        <v>455.28</v>
      </c>
      <c r="C15" s="10" t="n">
        <v>12.68</v>
      </c>
      <c r="D15" s="10" t="n">
        <v>377.57</v>
      </c>
      <c r="E15" s="10" t="n">
        <v>65.04</v>
      </c>
    </row>
    <row r="16" customFormat="false" ht="15.75" hidden="false" customHeight="true" outlineLevel="0" collapsed="false">
      <c r="A16" s="8" t="s">
        <v>10</v>
      </c>
      <c r="B16" s="10" t="n">
        <v>89.2968520152986</v>
      </c>
      <c r="C16" s="10" t="n">
        <v>108.747855917667</v>
      </c>
      <c r="D16" s="10" t="n">
        <v>90.0799236550161</v>
      </c>
      <c r="E16" s="10" t="n">
        <v>82.297861571555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57</v>
      </c>
      <c r="B23" s="9" t="n">
        <v>26256</v>
      </c>
      <c r="C23" s="9" t="n">
        <v>486993</v>
      </c>
      <c r="D23" s="9" t="n">
        <v>12512</v>
      </c>
      <c r="E23" s="9" t="n">
        <v>16253</v>
      </c>
    </row>
    <row r="24" customFormat="false" ht="15.75" hidden="false" customHeight="true" outlineLevel="0" collapsed="false">
      <c r="A24" s="8" t="s">
        <v>10</v>
      </c>
      <c r="B24" s="10" t="n">
        <v>108.973188345646</v>
      </c>
      <c r="C24" s="10" t="n">
        <v>98.5871668839529</v>
      </c>
      <c r="D24" s="10" t="n">
        <v>96.6326845844918</v>
      </c>
      <c r="E24" s="10" t="n">
        <v>117.299364896074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97.3103442661652</v>
      </c>
      <c r="B34" s="15" t="n">
        <v>107.127733425894</v>
      </c>
      <c r="C34" s="15" t="n">
        <v>87.0446463120267</v>
      </c>
      <c r="D34" s="15" t="n">
        <v>96.5296803652968</v>
      </c>
      <c r="E34" s="15" t="n">
        <v>89.2968520152986</v>
      </c>
      <c r="F34" s="15" t="n">
        <v>108.747855917667</v>
      </c>
      <c r="G34" s="15" t="n">
        <v>90.0799236550161</v>
      </c>
      <c r="H34" s="15" t="n">
        <v>82.2978615715551</v>
      </c>
      <c r="I34" s="15" t="n">
        <v>108.973188345646</v>
      </c>
      <c r="J34" s="15" t="n">
        <v>98.5871668839529</v>
      </c>
      <c r="K34" s="15" t="n">
        <v>96.6326845844918</v>
      </c>
      <c r="L34" s="15" t="n">
        <v>117.299364896074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40</v>
      </c>
      <c r="B6" s="9" t="n">
        <v>118569</v>
      </c>
      <c r="C6" s="9" t="n">
        <v>53648</v>
      </c>
      <c r="D6" s="9" t="n">
        <v>53783</v>
      </c>
      <c r="E6" s="9" t="n">
        <v>11138</v>
      </c>
    </row>
    <row r="7" customFormat="false" ht="15.75" hidden="false" customHeight="true" outlineLevel="0" collapsed="false">
      <c r="A7" s="8" t="s">
        <v>59</v>
      </c>
      <c r="B7" s="9" t="n">
        <v>137864</v>
      </c>
      <c r="C7" s="9" t="n">
        <v>73681</v>
      </c>
      <c r="D7" s="9" t="n">
        <v>53705</v>
      </c>
      <c r="E7" s="9" t="n">
        <v>10477</v>
      </c>
    </row>
    <row r="8" customFormat="false" ht="15.75" hidden="false" customHeight="true" outlineLevel="0" collapsed="false">
      <c r="A8" s="8" t="s">
        <v>10</v>
      </c>
      <c r="B8" s="10" t="n">
        <v>112.229630172337</v>
      </c>
      <c r="C8" s="10" t="n">
        <v>127.87400208261</v>
      </c>
      <c r="D8" s="10" t="n">
        <v>98.957085736397</v>
      </c>
      <c r="E8" s="10" t="n">
        <v>95.680365296803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40</v>
      </c>
      <c r="B14" s="10" t="n">
        <v>477.72</v>
      </c>
      <c r="C14" s="10" t="n">
        <v>11.59</v>
      </c>
      <c r="D14" s="10" t="n">
        <v>392.26</v>
      </c>
      <c r="E14" s="10" t="n">
        <v>73.87</v>
      </c>
    </row>
    <row r="15" customFormat="false" ht="15.75" hidden="false" customHeight="true" outlineLevel="0" collapsed="false">
      <c r="A15" s="8" t="s">
        <v>59</v>
      </c>
      <c r="B15" s="10" t="n">
        <v>431.82</v>
      </c>
      <c r="C15" s="10" t="n">
        <v>17.56</v>
      </c>
      <c r="D15" s="10" t="n">
        <v>341.74</v>
      </c>
      <c r="E15" s="10" t="n">
        <v>72.52</v>
      </c>
    </row>
    <row r="16" customFormat="false" ht="15.75" hidden="false" customHeight="true" outlineLevel="0" collapsed="false">
      <c r="A16" s="8" t="s">
        <v>10</v>
      </c>
      <c r="B16" s="10" t="n">
        <v>84.6954986760812</v>
      </c>
      <c r="C16" s="10" t="n">
        <v>150.600343053173</v>
      </c>
      <c r="D16" s="10" t="n">
        <v>81.5316712394131</v>
      </c>
      <c r="E16" s="10" t="n">
        <v>91.76262178919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40</v>
      </c>
      <c r="B22" s="9" t="n">
        <v>24820</v>
      </c>
      <c r="C22" s="9" t="n">
        <v>462847</v>
      </c>
      <c r="D22" s="9" t="n">
        <v>13711</v>
      </c>
      <c r="E22" s="9" t="n">
        <v>15077</v>
      </c>
    </row>
    <row r="23" customFormat="false" ht="15.75" hidden="false" customHeight="true" outlineLevel="0" collapsed="false">
      <c r="A23" s="8" t="s">
        <v>59</v>
      </c>
      <c r="B23" s="9" t="n">
        <v>31926</v>
      </c>
      <c r="C23" s="9" t="n">
        <v>419508</v>
      </c>
      <c r="D23" s="9" t="n">
        <v>15715</v>
      </c>
      <c r="E23" s="9" t="n">
        <v>14447</v>
      </c>
    </row>
    <row r="24" customFormat="false" ht="15.75" hidden="false" customHeight="true" outlineLevel="0" collapsed="false">
      <c r="A24" s="8" t="s">
        <v>10</v>
      </c>
      <c r="B24" s="10" t="n">
        <v>132.506018095792</v>
      </c>
      <c r="C24" s="10" t="n">
        <v>84.9254613621825</v>
      </c>
      <c r="D24" s="10" t="n">
        <v>121.370095767686</v>
      </c>
      <c r="E24" s="10" t="n">
        <v>104.265300230947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12.229630172337</v>
      </c>
      <c r="B34" s="15" t="n">
        <v>127.87400208261</v>
      </c>
      <c r="C34" s="15" t="n">
        <v>98.957085736397</v>
      </c>
      <c r="D34" s="15" t="n">
        <v>95.6803652968036</v>
      </c>
      <c r="E34" s="15" t="n">
        <v>84.6954986760812</v>
      </c>
      <c r="F34" s="15" t="n">
        <v>150.600343053173</v>
      </c>
      <c r="G34" s="15" t="n">
        <v>81.5316712394131</v>
      </c>
      <c r="H34" s="15" t="n">
        <v>91.762621789194</v>
      </c>
      <c r="I34" s="15" t="n">
        <v>132.506018095792</v>
      </c>
      <c r="J34" s="15" t="n">
        <v>84.9254613621825</v>
      </c>
      <c r="K34" s="15" t="n">
        <v>121.370095767686</v>
      </c>
      <c r="L34" s="15" t="n">
        <v>104.265300230947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61</v>
      </c>
      <c r="B7" s="9" t="n">
        <v>117785</v>
      </c>
      <c r="C7" s="9" t="n">
        <v>61035</v>
      </c>
      <c r="D7" s="9" t="n">
        <v>48794</v>
      </c>
      <c r="E7" s="9" t="n">
        <v>7956</v>
      </c>
    </row>
    <row r="8" customFormat="false" ht="15.75" hidden="false" customHeight="true" outlineLevel="0" collapsed="false">
      <c r="A8" s="8" t="s">
        <v>10</v>
      </c>
      <c r="B8" s="10" t="n">
        <v>95.8841103540349</v>
      </c>
      <c r="C8" s="10" t="n">
        <v>105.926761541132</v>
      </c>
      <c r="D8" s="10" t="n">
        <v>89.90805402517</v>
      </c>
      <c r="E8" s="10" t="n">
        <v>72.657534246575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61</v>
      </c>
      <c r="B15" s="10" t="n">
        <v>432.21</v>
      </c>
      <c r="C15" s="10" t="n">
        <v>12.21</v>
      </c>
      <c r="D15" s="10" t="n">
        <v>367.23</v>
      </c>
      <c r="E15" s="10" t="n">
        <v>52.77</v>
      </c>
    </row>
    <row r="16" customFormat="false" ht="15.75" hidden="false" customHeight="true" outlineLevel="0" collapsed="false">
      <c r="A16" s="8" t="s">
        <v>10</v>
      </c>
      <c r="B16" s="10" t="n">
        <v>84.771991762283</v>
      </c>
      <c r="C16" s="10" t="n">
        <v>104.716981132075</v>
      </c>
      <c r="D16" s="10" t="n">
        <v>87.6130263628773</v>
      </c>
      <c r="E16" s="10" t="n">
        <v>66.772111856257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61</v>
      </c>
      <c r="B23" s="9" t="n">
        <v>27252</v>
      </c>
      <c r="C23" s="9" t="n">
        <v>499968</v>
      </c>
      <c r="D23" s="9" t="n">
        <v>13287</v>
      </c>
      <c r="E23" s="9" t="n">
        <v>15077</v>
      </c>
    </row>
    <row r="24" customFormat="false" ht="15.75" hidden="false" customHeight="true" outlineLevel="0" collapsed="false">
      <c r="A24" s="8" t="s">
        <v>10</v>
      </c>
      <c r="B24" s="10" t="n">
        <v>113.106997592762</v>
      </c>
      <c r="C24" s="10" t="n">
        <v>101.213833982493</v>
      </c>
      <c r="D24" s="10" t="n">
        <v>102.618164967563</v>
      </c>
      <c r="E24" s="10" t="n">
        <v>108.812066974596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95.8841103540349</v>
      </c>
      <c r="B34" s="15" t="n">
        <v>105.926761541132</v>
      </c>
      <c r="C34" s="15" t="n">
        <v>89.90805402517</v>
      </c>
      <c r="D34" s="15" t="n">
        <v>72.6575342465753</v>
      </c>
      <c r="E34" s="15" t="n">
        <v>84.771991762283</v>
      </c>
      <c r="F34" s="15" t="n">
        <v>104.716981132075</v>
      </c>
      <c r="G34" s="15" t="n">
        <v>87.6130263628773</v>
      </c>
      <c r="H34" s="15" t="n">
        <v>66.7721118562571</v>
      </c>
      <c r="I34" s="15" t="n">
        <v>113.106997592762</v>
      </c>
      <c r="J34" s="15" t="n">
        <v>101.213833982493</v>
      </c>
      <c r="K34" s="15" t="n">
        <v>102.618164967563</v>
      </c>
      <c r="L34" s="15" t="n">
        <v>108.812066974596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63</v>
      </c>
      <c r="B7" s="9" t="n">
        <v>130787</v>
      </c>
      <c r="C7" s="9" t="n">
        <v>60482</v>
      </c>
      <c r="D7" s="9" t="n">
        <v>60752</v>
      </c>
      <c r="E7" s="9" t="n">
        <v>9554</v>
      </c>
    </row>
    <row r="8" customFormat="false" ht="15.75" hidden="false" customHeight="true" outlineLevel="0" collapsed="false">
      <c r="A8" s="8" t="s">
        <v>10</v>
      </c>
      <c r="B8" s="10" t="n">
        <v>106.468524352618</v>
      </c>
      <c r="C8" s="10" t="n">
        <v>104.967025338424</v>
      </c>
      <c r="D8" s="10" t="n">
        <v>111.941921099667</v>
      </c>
      <c r="E8" s="10" t="n">
        <v>87.251141552511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63</v>
      </c>
      <c r="B15" s="10" t="n">
        <v>483.34</v>
      </c>
      <c r="C15" s="10" t="n">
        <v>12.85</v>
      </c>
      <c r="D15" s="10" t="n">
        <v>400.34</v>
      </c>
      <c r="E15" s="10" t="n">
        <v>70.15</v>
      </c>
    </row>
    <row r="16" customFormat="false" ht="15.75" hidden="false" customHeight="true" outlineLevel="0" collapsed="false">
      <c r="A16" s="8" t="s">
        <v>10</v>
      </c>
      <c r="B16" s="10" t="n">
        <v>94.8004314994606</v>
      </c>
      <c r="C16" s="10" t="n">
        <v>110.205831903945</v>
      </c>
      <c r="D16" s="10" t="n">
        <v>95.5123464153644</v>
      </c>
      <c r="E16" s="10" t="n">
        <v>88.763760597241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63</v>
      </c>
      <c r="B23" s="9" t="n">
        <v>27059</v>
      </c>
      <c r="C23" s="9" t="n">
        <v>470812</v>
      </c>
      <c r="D23" s="9" t="n">
        <v>15175</v>
      </c>
      <c r="E23" s="9" t="n">
        <v>13619</v>
      </c>
    </row>
    <row r="24" customFormat="false" ht="15.75" hidden="false" customHeight="true" outlineLevel="0" collapsed="false">
      <c r="A24" s="8" t="s">
        <v>10</v>
      </c>
      <c r="B24" s="10" t="n">
        <v>112.305968290861</v>
      </c>
      <c r="C24" s="10" t="n">
        <v>95.3114751443402</v>
      </c>
      <c r="D24" s="10" t="n">
        <v>117.199567500772</v>
      </c>
      <c r="E24" s="10" t="n">
        <v>98.2895496535797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06.468524352618</v>
      </c>
      <c r="B34" s="15" t="n">
        <v>104.967025338424</v>
      </c>
      <c r="C34" s="15" t="n">
        <v>111.941921099667</v>
      </c>
      <c r="D34" s="15" t="n">
        <v>87.2511415525114</v>
      </c>
      <c r="E34" s="15" t="n">
        <v>94.8004314994606</v>
      </c>
      <c r="F34" s="15" t="n">
        <v>110.205831903945</v>
      </c>
      <c r="G34" s="15" t="n">
        <v>95.5123464153644</v>
      </c>
      <c r="H34" s="15" t="n">
        <v>88.7637605972416</v>
      </c>
      <c r="I34" s="15" t="n">
        <v>112.305968290861</v>
      </c>
      <c r="J34" s="15" t="n">
        <v>95.3114751443402</v>
      </c>
      <c r="K34" s="15" t="n">
        <v>117.199567500772</v>
      </c>
      <c r="L34" s="15" t="n">
        <v>98.2895496535797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40</v>
      </c>
      <c r="B6" s="9" t="n">
        <v>118569</v>
      </c>
      <c r="C6" s="9" t="n">
        <v>53648</v>
      </c>
      <c r="D6" s="9" t="n">
        <v>53783</v>
      </c>
      <c r="E6" s="9" t="n">
        <v>11138</v>
      </c>
    </row>
    <row r="7" customFormat="false" ht="15.75" hidden="false" customHeight="true" outlineLevel="0" collapsed="false">
      <c r="A7" s="8" t="s">
        <v>65</v>
      </c>
      <c r="B7" s="9" t="n">
        <v>115137</v>
      </c>
      <c r="C7" s="9" t="n">
        <v>46104</v>
      </c>
      <c r="D7" s="9" t="n">
        <v>57808</v>
      </c>
      <c r="E7" s="9" t="n">
        <v>11225</v>
      </c>
    </row>
    <row r="8" customFormat="false" ht="15.75" hidden="false" customHeight="true" outlineLevel="0" collapsed="false">
      <c r="A8" s="8" t="s">
        <v>10</v>
      </c>
      <c r="B8" s="10" t="n">
        <v>93.7284782767968</v>
      </c>
      <c r="C8" s="10" t="n">
        <v>80.0138840680319</v>
      </c>
      <c r="D8" s="10" t="n">
        <v>106.517292845166</v>
      </c>
      <c r="E8" s="10" t="n">
        <v>102.51141552511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40</v>
      </c>
      <c r="B14" s="10" t="n">
        <v>477.72</v>
      </c>
      <c r="C14" s="10" t="n">
        <v>11.59</v>
      </c>
      <c r="D14" s="10" t="n">
        <v>392.26</v>
      </c>
      <c r="E14" s="10" t="n">
        <v>73.87</v>
      </c>
    </row>
    <row r="15" customFormat="false" ht="15.75" hidden="false" customHeight="true" outlineLevel="0" collapsed="false">
      <c r="A15" s="8" t="s">
        <v>65</v>
      </c>
      <c r="B15" s="10" t="n">
        <v>516.81</v>
      </c>
      <c r="C15" s="10" t="n">
        <v>9.72</v>
      </c>
      <c r="D15" s="10" t="n">
        <v>435.41</v>
      </c>
      <c r="E15" s="10" t="n">
        <v>71.67</v>
      </c>
    </row>
    <row r="16" customFormat="false" ht="15.75" hidden="false" customHeight="true" outlineLevel="0" collapsed="false">
      <c r="A16" s="8" t="s">
        <v>10</v>
      </c>
      <c r="B16" s="10" t="n">
        <v>101.365107384525</v>
      </c>
      <c r="C16" s="10" t="n">
        <v>83.3619210977702</v>
      </c>
      <c r="D16" s="10" t="n">
        <v>103.879279494215</v>
      </c>
      <c r="E16" s="10" t="n">
        <v>90.687080855371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40</v>
      </c>
      <c r="B22" s="9" t="n">
        <v>24820</v>
      </c>
      <c r="C22" s="9" t="n">
        <v>462847</v>
      </c>
      <c r="D22" s="9" t="n">
        <v>13711</v>
      </c>
      <c r="E22" s="9" t="n">
        <v>15077</v>
      </c>
    </row>
    <row r="23" customFormat="false" ht="15.75" hidden="false" customHeight="true" outlineLevel="0" collapsed="false">
      <c r="A23" s="8" t="s">
        <v>65</v>
      </c>
      <c r="B23" s="9" t="n">
        <v>22279</v>
      </c>
      <c r="C23" s="9" t="n">
        <v>474132</v>
      </c>
      <c r="D23" s="9" t="n">
        <v>13276</v>
      </c>
      <c r="E23" s="9" t="n">
        <v>15663</v>
      </c>
    </row>
    <row r="24" customFormat="false" ht="15.75" hidden="false" customHeight="true" outlineLevel="0" collapsed="false">
      <c r="A24" s="8" t="s">
        <v>10</v>
      </c>
      <c r="B24" s="10" t="n">
        <v>92.4670042334191</v>
      </c>
      <c r="C24" s="10" t="n">
        <v>95.9835780165677</v>
      </c>
      <c r="D24" s="10" t="n">
        <v>102.533209762125</v>
      </c>
      <c r="E24" s="10" t="n">
        <v>113.041281755196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93.7284782767968</v>
      </c>
      <c r="B34" s="15" t="n">
        <v>80.0138840680319</v>
      </c>
      <c r="C34" s="15" t="n">
        <v>106.517292845166</v>
      </c>
      <c r="D34" s="15" t="n">
        <v>102.511415525114</v>
      </c>
      <c r="E34" s="15" t="n">
        <v>101.365107384525</v>
      </c>
      <c r="F34" s="15" t="n">
        <v>83.3619210977702</v>
      </c>
      <c r="G34" s="15" t="n">
        <v>103.879279494215</v>
      </c>
      <c r="H34" s="15" t="n">
        <v>90.6870808553714</v>
      </c>
      <c r="I34" s="15" t="n">
        <v>92.4670042334191</v>
      </c>
      <c r="J34" s="15" t="n">
        <v>95.9835780165677</v>
      </c>
      <c r="K34" s="15" t="n">
        <v>102.533209762125</v>
      </c>
      <c r="L34" s="15" t="n">
        <v>113.041281755196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67</v>
      </c>
      <c r="B7" s="9" t="n">
        <v>152150</v>
      </c>
      <c r="C7" s="9" t="n">
        <v>83108</v>
      </c>
      <c r="D7" s="9" t="n">
        <v>61500</v>
      </c>
      <c r="E7" s="9" t="n">
        <v>7541</v>
      </c>
    </row>
    <row r="8" customFormat="false" ht="15.75" hidden="false" customHeight="true" outlineLevel="0" collapsed="false">
      <c r="A8" s="8" t="s">
        <v>10</v>
      </c>
      <c r="B8" s="10" t="n">
        <v>123.859297791454</v>
      </c>
      <c r="C8" s="10" t="n">
        <v>144.23464074974</v>
      </c>
      <c r="D8" s="10" t="n">
        <v>113.320189419764</v>
      </c>
      <c r="E8" s="10" t="n">
        <v>68.867579908675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67</v>
      </c>
      <c r="B15" s="10" t="n">
        <v>449.57</v>
      </c>
      <c r="C15" s="10" t="n">
        <v>15.38</v>
      </c>
      <c r="D15" s="10" t="n">
        <v>388.32</v>
      </c>
      <c r="E15" s="10" t="n">
        <v>45.88</v>
      </c>
    </row>
    <row r="16" customFormat="false" ht="15.75" hidden="false" customHeight="true" outlineLevel="0" collapsed="false">
      <c r="A16" s="8" t="s">
        <v>10</v>
      </c>
      <c r="B16" s="10" t="n">
        <v>88.1769147788565</v>
      </c>
      <c r="C16" s="10" t="n">
        <v>131.903945111492</v>
      </c>
      <c r="D16" s="10" t="n">
        <v>92.6446379577717</v>
      </c>
      <c r="E16" s="10" t="n">
        <v>58.053903580918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67</v>
      </c>
      <c r="B23" s="9" t="n">
        <v>33843</v>
      </c>
      <c r="C23" s="9" t="n">
        <v>540435</v>
      </c>
      <c r="D23" s="9" t="n">
        <v>15838</v>
      </c>
      <c r="E23" s="9" t="n">
        <v>16439</v>
      </c>
    </row>
    <row r="24" customFormat="false" ht="15.75" hidden="false" customHeight="true" outlineLevel="0" collapsed="false">
      <c r="A24" s="8" t="s">
        <v>10</v>
      </c>
      <c r="B24" s="10" t="n">
        <v>140.462355773222</v>
      </c>
      <c r="C24" s="10" t="n">
        <v>109.405998720575</v>
      </c>
      <c r="D24" s="10" t="n">
        <v>122.320049428483</v>
      </c>
      <c r="E24" s="10" t="n">
        <v>118.641743648961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23.859297791454</v>
      </c>
      <c r="B34" s="15" t="n">
        <v>144.23464074974</v>
      </c>
      <c r="C34" s="15" t="n">
        <v>113.320189419764</v>
      </c>
      <c r="D34" s="15" t="n">
        <v>68.8675799086758</v>
      </c>
      <c r="E34" s="15" t="n">
        <v>88.1769147788565</v>
      </c>
      <c r="F34" s="15" t="n">
        <v>131.903945111492</v>
      </c>
      <c r="G34" s="15" t="n">
        <v>92.6446379577717</v>
      </c>
      <c r="H34" s="15" t="n">
        <v>58.0539035809186</v>
      </c>
      <c r="I34" s="15" t="n">
        <v>140.462355773222</v>
      </c>
      <c r="J34" s="15" t="n">
        <v>109.405998720575</v>
      </c>
      <c r="K34" s="15" t="n">
        <v>122.320049428483</v>
      </c>
      <c r="L34" s="15" t="n">
        <v>118.641743648961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69</v>
      </c>
      <c r="B7" s="9" t="n">
        <v>126201</v>
      </c>
      <c r="C7" s="9" t="n">
        <v>57535</v>
      </c>
      <c r="D7" s="9" t="n">
        <v>57917</v>
      </c>
      <c r="E7" s="9" t="n">
        <v>10749</v>
      </c>
    </row>
    <row r="8" customFormat="false" ht="15.75" hidden="false" customHeight="true" outlineLevel="0" collapsed="false">
      <c r="A8" s="8" t="s">
        <v>10</v>
      </c>
      <c r="B8" s="10" t="n">
        <v>102.735243119154</v>
      </c>
      <c r="C8" s="10" t="n">
        <v>99.8524817771607</v>
      </c>
      <c r="D8" s="10" t="n">
        <v>106.718136758121</v>
      </c>
      <c r="E8" s="10" t="n">
        <v>98.164383561643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69</v>
      </c>
      <c r="B15" s="10" t="n">
        <v>505.39</v>
      </c>
      <c r="C15" s="10" t="n">
        <v>11.65</v>
      </c>
      <c r="D15" s="10" t="n">
        <v>416.68</v>
      </c>
      <c r="E15" s="10" t="n">
        <v>77.06</v>
      </c>
    </row>
    <row r="16" customFormat="false" ht="15.75" hidden="false" customHeight="true" outlineLevel="0" collapsed="false">
      <c r="A16" s="8" t="s">
        <v>10</v>
      </c>
      <c r="B16" s="10" t="n">
        <v>99.1252329116407</v>
      </c>
      <c r="C16" s="10" t="n">
        <v>99.9142367066895</v>
      </c>
      <c r="D16" s="10" t="n">
        <v>99.4107121555529</v>
      </c>
      <c r="E16" s="10" t="n">
        <v>97.507275718081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69</v>
      </c>
      <c r="B23" s="9" t="n">
        <v>24971</v>
      </c>
      <c r="C23" s="9" t="n">
        <v>493700</v>
      </c>
      <c r="D23" s="9" t="n">
        <v>13900</v>
      </c>
      <c r="E23" s="9" t="n">
        <v>13949</v>
      </c>
    </row>
    <row r="24" customFormat="false" ht="15.75" hidden="false" customHeight="true" outlineLevel="0" collapsed="false">
      <c r="A24" s="8" t="s">
        <v>10</v>
      </c>
      <c r="B24" s="10" t="n">
        <v>103.639910351125</v>
      </c>
      <c r="C24" s="10" t="n">
        <v>99.9449361502271</v>
      </c>
      <c r="D24" s="10" t="n">
        <v>107.352486870559</v>
      </c>
      <c r="E24" s="10" t="n">
        <v>100.671189376443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02.735243119154</v>
      </c>
      <c r="B34" s="15" t="n">
        <v>99.8524817771607</v>
      </c>
      <c r="C34" s="15" t="n">
        <v>106.718136758121</v>
      </c>
      <c r="D34" s="15" t="n">
        <v>98.1643835616438</v>
      </c>
      <c r="E34" s="15" t="n">
        <v>99.1252329116407</v>
      </c>
      <c r="F34" s="15" t="n">
        <v>99.9142367066895</v>
      </c>
      <c r="G34" s="15" t="n">
        <v>99.4107121555529</v>
      </c>
      <c r="H34" s="15" t="n">
        <v>97.5072757180817</v>
      </c>
      <c r="I34" s="15" t="n">
        <v>103.639910351125</v>
      </c>
      <c r="J34" s="15" t="n">
        <v>99.9449361502271</v>
      </c>
      <c r="K34" s="15" t="n">
        <v>107.352486870559</v>
      </c>
      <c r="L34" s="15" t="n">
        <v>100.671189376443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71</v>
      </c>
      <c r="B7" s="9" t="n">
        <v>132779</v>
      </c>
      <c r="C7" s="9" t="n">
        <v>57113</v>
      </c>
      <c r="D7" s="9" t="n">
        <v>64301</v>
      </c>
      <c r="E7" s="9" t="n">
        <v>11366</v>
      </c>
    </row>
    <row r="8" customFormat="false" ht="15.75" hidden="false" customHeight="true" outlineLevel="0" collapsed="false">
      <c r="A8" s="8" t="s">
        <v>10</v>
      </c>
      <c r="B8" s="10" t="n">
        <v>108.09013277326</v>
      </c>
      <c r="C8" s="10" t="n">
        <v>99.1200971884762</v>
      </c>
      <c r="D8" s="10" t="n">
        <v>118.481325201305</v>
      </c>
      <c r="E8" s="10" t="n">
        <v>103.79908675799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71</v>
      </c>
      <c r="B15" s="10" t="n">
        <v>504.91</v>
      </c>
      <c r="C15" s="10" t="n">
        <v>10.57</v>
      </c>
      <c r="D15" s="10" t="n">
        <v>437.17</v>
      </c>
      <c r="E15" s="10" t="n">
        <v>57.17</v>
      </c>
    </row>
    <row r="16" customFormat="false" ht="15.75" hidden="false" customHeight="true" outlineLevel="0" collapsed="false">
      <c r="A16" s="8" t="s">
        <v>10</v>
      </c>
      <c r="B16" s="10" t="n">
        <v>99.0310875747769</v>
      </c>
      <c r="C16" s="10" t="n">
        <v>90.6518010291595</v>
      </c>
      <c r="D16" s="10" t="n">
        <v>104.299176905642</v>
      </c>
      <c r="E16" s="10" t="n">
        <v>72.339617866632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71</v>
      </c>
      <c r="B23" s="9" t="n">
        <v>26298</v>
      </c>
      <c r="C23" s="9" t="n">
        <v>540532</v>
      </c>
      <c r="D23" s="9" t="n">
        <v>14708</v>
      </c>
      <c r="E23" s="9" t="n">
        <v>19880</v>
      </c>
    </row>
    <row r="24" customFormat="false" ht="15.75" hidden="false" customHeight="true" outlineLevel="0" collapsed="false">
      <c r="A24" s="8" t="s">
        <v>10</v>
      </c>
      <c r="B24" s="10" t="n">
        <v>109.147505603055</v>
      </c>
      <c r="C24" s="10" t="n">
        <v>109.425635461119</v>
      </c>
      <c r="D24" s="10" t="n">
        <v>113.592832869941</v>
      </c>
      <c r="E24" s="10" t="n">
        <v>143.475750577367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08.09013277326</v>
      </c>
      <c r="B34" s="15" t="n">
        <v>99.1200971884762</v>
      </c>
      <c r="C34" s="15" t="n">
        <v>118.481325201305</v>
      </c>
      <c r="D34" s="15" t="n">
        <v>103.799086757991</v>
      </c>
      <c r="E34" s="15" t="n">
        <v>99.0310875747769</v>
      </c>
      <c r="F34" s="15" t="n">
        <v>90.6518010291595</v>
      </c>
      <c r="G34" s="15" t="n">
        <v>104.299176905642</v>
      </c>
      <c r="H34" s="15" t="n">
        <v>72.3396178666329</v>
      </c>
      <c r="I34" s="15" t="n">
        <v>109.147505603055</v>
      </c>
      <c r="J34" s="15" t="n">
        <v>109.425635461119</v>
      </c>
      <c r="K34" s="15" t="n">
        <v>113.592832869941</v>
      </c>
      <c r="L34" s="15" t="n">
        <v>143.475750577367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73</v>
      </c>
      <c r="B7" s="9" t="n">
        <v>146893</v>
      </c>
      <c r="C7" s="9" t="n">
        <v>77764</v>
      </c>
      <c r="D7" s="9" t="n">
        <v>59807</v>
      </c>
      <c r="E7" s="9" t="n">
        <v>9323</v>
      </c>
    </row>
    <row r="8" customFormat="false" ht="15.75" hidden="false" customHeight="true" outlineLevel="0" collapsed="false">
      <c r="A8" s="8" t="s">
        <v>10</v>
      </c>
      <c r="B8" s="10" t="n">
        <v>119.579781994611</v>
      </c>
      <c r="C8" s="10" t="n">
        <v>134.960083304408</v>
      </c>
      <c r="D8" s="10" t="n">
        <v>110.200659652485</v>
      </c>
      <c r="E8" s="10" t="n">
        <v>85.141552511415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73</v>
      </c>
      <c r="B15" s="10" t="n">
        <v>538.44</v>
      </c>
      <c r="C15" s="10" t="n">
        <v>16.48</v>
      </c>
      <c r="D15" s="10" t="n">
        <v>466.03</v>
      </c>
      <c r="E15" s="10" t="n">
        <v>55.94</v>
      </c>
    </row>
    <row r="16" customFormat="false" ht="15.75" hidden="false" customHeight="true" outlineLevel="0" collapsed="false">
      <c r="A16" s="8" t="s">
        <v>10</v>
      </c>
      <c r="B16" s="10" t="n">
        <v>105.607531626949</v>
      </c>
      <c r="C16" s="10" t="n">
        <v>141.337907375643</v>
      </c>
      <c r="D16" s="10" t="n">
        <v>111.184540140761</v>
      </c>
      <c r="E16" s="10" t="n">
        <v>70.783246868277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73</v>
      </c>
      <c r="B23" s="9" t="n">
        <v>27281</v>
      </c>
      <c r="C23" s="9" t="n">
        <v>472007</v>
      </c>
      <c r="D23" s="9" t="n">
        <v>12833</v>
      </c>
      <c r="E23" s="9" t="n">
        <v>16666</v>
      </c>
    </row>
    <row r="24" customFormat="false" ht="15.75" hidden="false" customHeight="true" outlineLevel="0" collapsed="false">
      <c r="A24" s="8" t="s">
        <v>10</v>
      </c>
      <c r="B24" s="10" t="n">
        <v>113.227359508591</v>
      </c>
      <c r="C24" s="10" t="n">
        <v>95.5533916902173</v>
      </c>
      <c r="D24" s="10" t="n">
        <v>99.1118319431572</v>
      </c>
      <c r="E24" s="10" t="n">
        <v>120.280023094688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19.579781994611</v>
      </c>
      <c r="B34" s="15" t="n">
        <v>134.960083304408</v>
      </c>
      <c r="C34" s="15" t="n">
        <v>110.200659652485</v>
      </c>
      <c r="D34" s="15" t="n">
        <v>85.1415525114155</v>
      </c>
      <c r="E34" s="15" t="n">
        <v>105.607531626949</v>
      </c>
      <c r="F34" s="15" t="n">
        <v>141.337907375643</v>
      </c>
      <c r="G34" s="15" t="n">
        <v>111.184540140761</v>
      </c>
      <c r="H34" s="15" t="n">
        <v>70.7832468682779</v>
      </c>
      <c r="I34" s="15" t="n">
        <v>113.227359508591</v>
      </c>
      <c r="J34" s="15" t="n">
        <v>95.5533916902173</v>
      </c>
      <c r="K34" s="15" t="n">
        <v>99.1118319431572</v>
      </c>
      <c r="L34" s="15" t="n">
        <v>120.280023094688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8</v>
      </c>
      <c r="B6" s="9" t="n">
        <v>120861</v>
      </c>
      <c r="C6" s="9" t="n">
        <v>56542</v>
      </c>
      <c r="D6" s="9" t="n">
        <v>53588</v>
      </c>
      <c r="E6" s="9" t="n">
        <v>10730</v>
      </c>
    </row>
    <row r="7" customFormat="false" ht="15.75" hidden="false" customHeight="true" outlineLevel="0" collapsed="false">
      <c r="A7" s="8" t="s">
        <v>19</v>
      </c>
      <c r="B7" s="9" t="n">
        <v>120598</v>
      </c>
      <c r="C7" s="9" t="n">
        <v>55924</v>
      </c>
      <c r="D7" s="9" t="n">
        <v>53896</v>
      </c>
      <c r="E7" s="9" t="n">
        <v>10777</v>
      </c>
    </row>
    <row r="8" customFormat="false" ht="15.75" hidden="false" customHeight="true" outlineLevel="0" collapsed="false">
      <c r="A8" s="8" t="s">
        <v>10</v>
      </c>
      <c r="B8" s="10" t="n">
        <v>98.1740624058743</v>
      </c>
      <c r="C8" s="10" t="n">
        <v>97.0565775772301</v>
      </c>
      <c r="D8" s="10" t="n">
        <v>99.3090232352454</v>
      </c>
      <c r="E8" s="10" t="n">
        <v>98.420091324200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8</v>
      </c>
      <c r="B14" s="10" t="n">
        <v>512.15</v>
      </c>
      <c r="C14" s="10" t="n">
        <v>11.42</v>
      </c>
      <c r="D14" s="10" t="n">
        <v>421.37</v>
      </c>
      <c r="E14" s="10" t="n">
        <v>79.36</v>
      </c>
    </row>
    <row r="15" customFormat="false" ht="15.75" hidden="false" customHeight="true" outlineLevel="0" collapsed="false">
      <c r="A15" s="8" t="s">
        <v>19</v>
      </c>
      <c r="B15" s="10" t="n">
        <v>470.91</v>
      </c>
      <c r="C15" s="10" t="n">
        <v>10.5</v>
      </c>
      <c r="D15" s="10" t="n">
        <v>382.69</v>
      </c>
      <c r="E15" s="10" t="n">
        <v>77.72</v>
      </c>
    </row>
    <row r="16" customFormat="false" ht="15.75" hidden="false" customHeight="true" outlineLevel="0" collapsed="false">
      <c r="A16" s="8" t="s">
        <v>10</v>
      </c>
      <c r="B16" s="10" t="n">
        <v>92.3624595469256</v>
      </c>
      <c r="C16" s="10" t="n">
        <v>90.0514579759863</v>
      </c>
      <c r="D16" s="10" t="n">
        <v>91.3014433973518</v>
      </c>
      <c r="E16" s="10" t="n">
        <v>98.342401619638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8</v>
      </c>
      <c r="B22" s="9" t="n">
        <v>23599</v>
      </c>
      <c r="C22" s="9" t="n">
        <v>495030</v>
      </c>
      <c r="D22" s="9" t="n">
        <v>12718</v>
      </c>
      <c r="E22" s="9" t="n">
        <v>13521</v>
      </c>
    </row>
    <row r="23" customFormat="false" ht="15.75" hidden="false" customHeight="true" outlineLevel="0" collapsed="false">
      <c r="A23" s="8" t="s">
        <v>19</v>
      </c>
      <c r="B23" s="9" t="n">
        <v>25610</v>
      </c>
      <c r="C23" s="9" t="n">
        <v>532557</v>
      </c>
      <c r="D23" s="9" t="n">
        <v>14084</v>
      </c>
      <c r="E23" s="9" t="n">
        <v>13867</v>
      </c>
    </row>
    <row r="24" customFormat="false" ht="15.75" hidden="false" customHeight="true" outlineLevel="0" collapsed="false">
      <c r="A24" s="8" t="s">
        <v>10</v>
      </c>
      <c r="B24" s="10" t="n">
        <v>106.292022910268</v>
      </c>
      <c r="C24" s="10" t="n">
        <v>107.811171483404</v>
      </c>
      <c r="D24" s="10" t="n">
        <v>108.773555761508</v>
      </c>
      <c r="E24" s="10" t="n">
        <v>100.079387990762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98.1740624058743</v>
      </c>
      <c r="B34" s="15" t="n">
        <v>97.0565775772301</v>
      </c>
      <c r="C34" s="15" t="n">
        <v>99.3090232352454</v>
      </c>
      <c r="D34" s="15" t="n">
        <v>98.4200913242009</v>
      </c>
      <c r="E34" s="15" t="n">
        <v>92.3624595469256</v>
      </c>
      <c r="F34" s="15" t="n">
        <v>90.0514579759863</v>
      </c>
      <c r="G34" s="15" t="n">
        <v>91.3014433973518</v>
      </c>
      <c r="H34" s="15" t="n">
        <v>98.3424016196381</v>
      </c>
      <c r="I34" s="15" t="n">
        <v>106.292022910268</v>
      </c>
      <c r="J34" s="15" t="n">
        <v>107.811171483404</v>
      </c>
      <c r="K34" s="15" t="n">
        <v>108.773555761508</v>
      </c>
      <c r="L34" s="15" t="n">
        <v>100.079387990762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40</v>
      </c>
      <c r="B6" s="9" t="n">
        <v>118569</v>
      </c>
      <c r="C6" s="9" t="n">
        <v>53648</v>
      </c>
      <c r="D6" s="9" t="n">
        <v>53783</v>
      </c>
      <c r="E6" s="9" t="n">
        <v>11138</v>
      </c>
    </row>
    <row r="7" customFormat="false" ht="15.75" hidden="false" customHeight="true" outlineLevel="0" collapsed="false">
      <c r="A7" s="8" t="s">
        <v>75</v>
      </c>
      <c r="B7" s="9" t="n">
        <v>128667</v>
      </c>
      <c r="C7" s="9" t="n">
        <v>45795</v>
      </c>
      <c r="D7" s="9" t="n">
        <v>73802</v>
      </c>
      <c r="E7" s="9" t="n">
        <v>9070</v>
      </c>
    </row>
    <row r="8" customFormat="false" ht="15.75" hidden="false" customHeight="true" outlineLevel="0" collapsed="false">
      <c r="A8" s="8" t="s">
        <v>10</v>
      </c>
      <c r="B8" s="10" t="n">
        <v>104.742716194105</v>
      </c>
      <c r="C8" s="10" t="n">
        <v>79.4776119402985</v>
      </c>
      <c r="D8" s="10" t="n">
        <v>135.987912513129</v>
      </c>
      <c r="E8" s="10" t="n">
        <v>82.831050228310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40</v>
      </c>
      <c r="B14" s="10" t="n">
        <v>477.72</v>
      </c>
      <c r="C14" s="10" t="n">
        <v>11.59</v>
      </c>
      <c r="D14" s="10" t="n">
        <v>392.26</v>
      </c>
      <c r="E14" s="10" t="n">
        <v>73.87</v>
      </c>
    </row>
    <row r="15" customFormat="false" ht="15.75" hidden="false" customHeight="true" outlineLevel="0" collapsed="false">
      <c r="A15" s="8" t="s">
        <v>75</v>
      </c>
      <c r="B15" s="10" t="n">
        <v>593.6</v>
      </c>
      <c r="C15" s="10" t="n">
        <v>10.33</v>
      </c>
      <c r="D15" s="10" t="n">
        <v>513.22</v>
      </c>
      <c r="E15" s="10" t="n">
        <v>70.04</v>
      </c>
    </row>
    <row r="16" customFormat="false" ht="15.75" hidden="false" customHeight="true" outlineLevel="0" collapsed="false">
      <c r="A16" s="8" t="s">
        <v>10</v>
      </c>
      <c r="B16" s="10" t="n">
        <v>116.426399921546</v>
      </c>
      <c r="C16" s="10" t="n">
        <v>88.5934819897084</v>
      </c>
      <c r="D16" s="10" t="n">
        <v>122.443039484671</v>
      </c>
      <c r="E16" s="10" t="n">
        <v>88.624572946982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40</v>
      </c>
      <c r="B22" s="9" t="n">
        <v>24820</v>
      </c>
      <c r="C22" s="9" t="n">
        <v>462847</v>
      </c>
      <c r="D22" s="9" t="n">
        <v>13711</v>
      </c>
      <c r="E22" s="9" t="n">
        <v>15077</v>
      </c>
    </row>
    <row r="23" customFormat="false" ht="15.75" hidden="false" customHeight="true" outlineLevel="0" collapsed="false">
      <c r="A23" s="8" t="s">
        <v>75</v>
      </c>
      <c r="B23" s="9" t="n">
        <v>21676</v>
      </c>
      <c r="C23" s="9" t="n">
        <v>443300</v>
      </c>
      <c r="D23" s="9" t="n">
        <v>14380</v>
      </c>
      <c r="E23" s="9" t="n">
        <v>12949</v>
      </c>
    </row>
    <row r="24" customFormat="false" ht="15.75" hidden="false" customHeight="true" outlineLevel="0" collapsed="false">
      <c r="A24" s="8" t="s">
        <v>10</v>
      </c>
      <c r="B24" s="10" t="n">
        <v>89.9643064663402</v>
      </c>
      <c r="C24" s="10" t="n">
        <v>89.7419286923145</v>
      </c>
      <c r="D24" s="10" t="n">
        <v>111.059623107816</v>
      </c>
      <c r="E24" s="10" t="n">
        <v>93.4540993071594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04.742716194105</v>
      </c>
      <c r="B34" s="15" t="n">
        <v>79.4776119402985</v>
      </c>
      <c r="C34" s="15" t="n">
        <v>135.987912513129</v>
      </c>
      <c r="D34" s="15" t="n">
        <v>82.8310502283105</v>
      </c>
      <c r="E34" s="15" t="n">
        <v>116.426399921546</v>
      </c>
      <c r="F34" s="15" t="n">
        <v>88.5934819897084</v>
      </c>
      <c r="G34" s="15" t="n">
        <v>122.443039484671</v>
      </c>
      <c r="H34" s="15" t="n">
        <v>88.6245729469822</v>
      </c>
      <c r="I34" s="15" t="n">
        <v>89.9643064663402</v>
      </c>
      <c r="J34" s="15" t="n">
        <v>89.7419286923145</v>
      </c>
      <c r="K34" s="15" t="n">
        <v>111.059623107816</v>
      </c>
      <c r="L34" s="15" t="n">
        <v>93.4540993071594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77</v>
      </c>
      <c r="B7" s="9" t="n">
        <v>137375</v>
      </c>
      <c r="C7" s="9" t="n">
        <v>64884</v>
      </c>
      <c r="D7" s="9" t="n">
        <v>63242</v>
      </c>
      <c r="E7" s="9" t="n">
        <v>9248</v>
      </c>
    </row>
    <row r="8" customFormat="false" ht="15.75" hidden="false" customHeight="true" outlineLevel="0" collapsed="false">
      <c r="A8" s="8" t="s">
        <v>10</v>
      </c>
      <c r="B8" s="10" t="n">
        <v>111.831554611245</v>
      </c>
      <c r="C8" s="10" t="n">
        <v>112.606733772995</v>
      </c>
      <c r="D8" s="10" t="n">
        <v>116.530006817637</v>
      </c>
      <c r="E8" s="10" t="n">
        <v>84.456621004566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77</v>
      </c>
      <c r="B15" s="10" t="n">
        <v>448.65</v>
      </c>
      <c r="C15" s="10" t="n">
        <v>12.5</v>
      </c>
      <c r="D15" s="10" t="n">
        <v>371.52</v>
      </c>
      <c r="E15" s="10" t="n">
        <v>64.62</v>
      </c>
    </row>
    <row r="16" customFormat="false" ht="15.75" hidden="false" customHeight="true" outlineLevel="0" collapsed="false">
      <c r="A16" s="8" t="s">
        <v>10</v>
      </c>
      <c r="B16" s="10" t="n">
        <v>87.9964695498676</v>
      </c>
      <c r="C16" s="10" t="n">
        <v>107.204116638079</v>
      </c>
      <c r="D16" s="10" t="n">
        <v>88.6365263032327</v>
      </c>
      <c r="E16" s="10" t="n">
        <v>81.766417816019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77</v>
      </c>
      <c r="B23" s="9" t="n">
        <v>30620</v>
      </c>
      <c r="C23" s="9" t="n">
        <v>519072</v>
      </c>
      <c r="D23" s="9" t="n">
        <v>17022</v>
      </c>
      <c r="E23" s="9" t="n">
        <v>14312</v>
      </c>
    </row>
    <row r="24" customFormat="false" ht="15.75" hidden="false" customHeight="true" outlineLevel="0" collapsed="false">
      <c r="A24" s="8" t="s">
        <v>10</v>
      </c>
      <c r="B24" s="10" t="n">
        <v>127.085581472566</v>
      </c>
      <c r="C24" s="10" t="n">
        <v>105.08125966654</v>
      </c>
      <c r="D24" s="10" t="n">
        <v>131.464318813716</v>
      </c>
      <c r="E24" s="10" t="n">
        <v>103.290993071594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11.831554611245</v>
      </c>
      <c r="B34" s="15" t="n">
        <v>112.606733772995</v>
      </c>
      <c r="C34" s="15" t="n">
        <v>116.530006817637</v>
      </c>
      <c r="D34" s="15" t="n">
        <v>84.4566210045662</v>
      </c>
      <c r="E34" s="15" t="n">
        <v>87.9964695498676</v>
      </c>
      <c r="F34" s="15" t="n">
        <v>107.204116638079</v>
      </c>
      <c r="G34" s="15" t="n">
        <v>88.6365263032327</v>
      </c>
      <c r="H34" s="15" t="n">
        <v>81.7664178160192</v>
      </c>
      <c r="I34" s="15" t="n">
        <v>127.085581472566</v>
      </c>
      <c r="J34" s="15" t="n">
        <v>105.08125966654</v>
      </c>
      <c r="K34" s="15" t="n">
        <v>131.464318813716</v>
      </c>
      <c r="L34" s="15" t="n">
        <v>103.290993071594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79</v>
      </c>
      <c r="B7" s="9" t="n">
        <v>127622</v>
      </c>
      <c r="C7" s="9" t="n">
        <v>54581</v>
      </c>
      <c r="D7" s="9" t="n">
        <v>61389</v>
      </c>
      <c r="E7" s="9" t="n">
        <v>11651</v>
      </c>
    </row>
    <row r="8" customFormat="false" ht="15.75" hidden="false" customHeight="true" outlineLevel="0" collapsed="false">
      <c r="A8" s="8" t="s">
        <v>10</v>
      </c>
      <c r="B8" s="10" t="n">
        <v>103.89202302163</v>
      </c>
      <c r="C8" s="10" t="n">
        <v>94.7257896563693</v>
      </c>
      <c r="D8" s="10" t="n">
        <v>113.115660297396</v>
      </c>
      <c r="E8" s="10" t="n">
        <v>106.40182648401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79</v>
      </c>
      <c r="B15" s="10" t="n">
        <v>446.22</v>
      </c>
      <c r="C15" s="10" t="n">
        <v>12</v>
      </c>
      <c r="D15" s="10" t="n">
        <v>365.99</v>
      </c>
      <c r="E15" s="10" t="n">
        <v>68.24</v>
      </c>
    </row>
    <row r="16" customFormat="false" ht="15.75" hidden="false" customHeight="true" outlineLevel="0" collapsed="false">
      <c r="A16" s="8" t="s">
        <v>10</v>
      </c>
      <c r="B16" s="10" t="n">
        <v>87.5198587819947</v>
      </c>
      <c r="C16" s="10" t="n">
        <v>102.915951972556</v>
      </c>
      <c r="D16" s="10" t="n">
        <v>87.3171895502803</v>
      </c>
      <c r="E16" s="10" t="n">
        <v>86.346956851828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79</v>
      </c>
      <c r="B23" s="9" t="n">
        <v>28600</v>
      </c>
      <c r="C23" s="9" t="n">
        <v>454924</v>
      </c>
      <c r="D23" s="9" t="n">
        <v>16774</v>
      </c>
      <c r="E23" s="9" t="n">
        <v>17075</v>
      </c>
    </row>
    <row r="24" customFormat="false" ht="15.75" hidden="false" customHeight="true" outlineLevel="0" collapsed="false">
      <c r="A24" s="8" t="s">
        <v>10</v>
      </c>
      <c r="B24" s="10" t="n">
        <v>118.701751473396</v>
      </c>
      <c r="C24" s="10" t="n">
        <v>92.0950985076077</v>
      </c>
      <c r="D24" s="10" t="n">
        <v>129.548965091134</v>
      </c>
      <c r="E24" s="10" t="n">
        <v>123.231812933025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03.89202302163</v>
      </c>
      <c r="B34" s="15" t="n">
        <v>94.7257896563693</v>
      </c>
      <c r="C34" s="15" t="n">
        <v>113.115660297396</v>
      </c>
      <c r="D34" s="15" t="n">
        <v>106.401826484018</v>
      </c>
      <c r="E34" s="15" t="n">
        <v>87.5198587819947</v>
      </c>
      <c r="F34" s="15" t="n">
        <v>102.915951972556</v>
      </c>
      <c r="G34" s="15" t="n">
        <v>87.3171895502803</v>
      </c>
      <c r="H34" s="15" t="n">
        <v>86.3469568518284</v>
      </c>
      <c r="I34" s="15" t="n">
        <v>118.701751473396</v>
      </c>
      <c r="J34" s="15" t="n">
        <v>92.0950985076077</v>
      </c>
      <c r="K34" s="15" t="n">
        <v>129.548965091134</v>
      </c>
      <c r="L34" s="15" t="n">
        <v>123.231812933025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81</v>
      </c>
      <c r="B7" s="9" t="n">
        <v>139182</v>
      </c>
      <c r="C7" s="9" t="n">
        <v>68970</v>
      </c>
      <c r="D7" s="9" t="n">
        <v>61489</v>
      </c>
      <c r="E7" s="9" t="n">
        <v>8722</v>
      </c>
    </row>
    <row r="8" customFormat="false" ht="15.75" hidden="false" customHeight="true" outlineLevel="0" collapsed="false">
      <c r="A8" s="8" t="s">
        <v>10</v>
      </c>
      <c r="B8" s="10" t="n">
        <v>113.302561848243</v>
      </c>
      <c r="C8" s="10" t="n">
        <v>119.698021520305</v>
      </c>
      <c r="D8" s="10" t="n">
        <v>113.299920767998</v>
      </c>
      <c r="E8" s="10" t="n">
        <v>79.652968036529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81</v>
      </c>
      <c r="B15" s="10" t="n">
        <v>409.65</v>
      </c>
      <c r="C15" s="10" t="n">
        <v>12.64</v>
      </c>
      <c r="D15" s="10" t="n">
        <v>339.23</v>
      </c>
      <c r="E15" s="10" t="n">
        <v>57.78</v>
      </c>
    </row>
    <row r="16" customFormat="false" ht="15.75" hidden="false" customHeight="true" outlineLevel="0" collapsed="false">
      <c r="A16" s="8" t="s">
        <v>10</v>
      </c>
      <c r="B16" s="10" t="n">
        <v>80.3471609296852</v>
      </c>
      <c r="C16" s="10" t="n">
        <v>108.404802744425</v>
      </c>
      <c r="D16" s="10" t="n">
        <v>80.932840271979</v>
      </c>
      <c r="E16" s="10" t="n">
        <v>73.11147665443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81</v>
      </c>
      <c r="B23" s="9" t="n">
        <v>33976</v>
      </c>
      <c r="C23" s="9" t="n">
        <v>545740</v>
      </c>
      <c r="D23" s="9" t="n">
        <v>18126</v>
      </c>
      <c r="E23" s="9" t="n">
        <v>15095</v>
      </c>
    </row>
    <row r="24" customFormat="false" ht="15.75" hidden="false" customHeight="true" outlineLevel="0" collapsed="false">
      <c r="A24" s="8" t="s">
        <v>10</v>
      </c>
      <c r="B24" s="10" t="n">
        <v>141.014360421682</v>
      </c>
      <c r="C24" s="10" t="n">
        <v>110.47994623177</v>
      </c>
      <c r="D24" s="10" t="n">
        <v>139.990732159407</v>
      </c>
      <c r="E24" s="10" t="n">
        <v>108.941974595843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13.302561848243</v>
      </c>
      <c r="B34" s="15" t="n">
        <v>119.698021520305</v>
      </c>
      <c r="C34" s="15" t="n">
        <v>113.299920767998</v>
      </c>
      <c r="D34" s="15" t="n">
        <v>79.6529680365297</v>
      </c>
      <c r="E34" s="15" t="n">
        <v>80.3471609296852</v>
      </c>
      <c r="F34" s="15" t="n">
        <v>108.404802744425</v>
      </c>
      <c r="G34" s="15" t="n">
        <v>80.932840271979</v>
      </c>
      <c r="H34" s="15" t="n">
        <v>73.111476654435</v>
      </c>
      <c r="I34" s="15" t="n">
        <v>141.014360421682</v>
      </c>
      <c r="J34" s="15" t="n">
        <v>110.47994623177</v>
      </c>
      <c r="K34" s="15" t="n">
        <v>139.990732159407</v>
      </c>
      <c r="L34" s="15" t="n">
        <v>108.941974595843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40</v>
      </c>
      <c r="B6" s="9" t="n">
        <v>118569</v>
      </c>
      <c r="C6" s="9" t="n">
        <v>53648</v>
      </c>
      <c r="D6" s="9" t="n">
        <v>53783</v>
      </c>
      <c r="E6" s="9" t="n">
        <v>11138</v>
      </c>
    </row>
    <row r="7" customFormat="false" ht="15.75" hidden="false" customHeight="true" outlineLevel="0" collapsed="false">
      <c r="A7" s="8" t="s">
        <v>83</v>
      </c>
      <c r="B7" s="9" t="n">
        <v>125773</v>
      </c>
      <c r="C7" s="9" t="n">
        <v>59107</v>
      </c>
      <c r="D7" s="9" t="n">
        <v>59130</v>
      </c>
      <c r="E7" s="9" t="n">
        <v>7537</v>
      </c>
    </row>
    <row r="8" customFormat="false" ht="15.75" hidden="false" customHeight="true" outlineLevel="0" collapsed="false">
      <c r="A8" s="8" t="s">
        <v>10</v>
      </c>
      <c r="B8" s="10" t="n">
        <v>102.386825245643</v>
      </c>
      <c r="C8" s="10" t="n">
        <v>102.580701145436</v>
      </c>
      <c r="D8" s="10" t="n">
        <v>108.953216266514</v>
      </c>
      <c r="E8" s="10" t="n">
        <v>68.831050228310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40</v>
      </c>
      <c r="B14" s="10" t="n">
        <v>477.72</v>
      </c>
      <c r="C14" s="10" t="n">
        <v>11.59</v>
      </c>
      <c r="D14" s="10" t="n">
        <v>392.26</v>
      </c>
      <c r="E14" s="10" t="n">
        <v>73.87</v>
      </c>
    </row>
    <row r="15" customFormat="false" ht="15.75" hidden="false" customHeight="true" outlineLevel="0" collapsed="false">
      <c r="A15" s="8" t="s">
        <v>83</v>
      </c>
      <c r="B15" s="10" t="n">
        <v>408.31</v>
      </c>
      <c r="C15" s="10" t="n">
        <v>12.51</v>
      </c>
      <c r="D15" s="10" t="n">
        <v>343.66</v>
      </c>
      <c r="E15" s="10" t="n">
        <v>52.14</v>
      </c>
    </row>
    <row r="16" customFormat="false" ht="15.75" hidden="false" customHeight="true" outlineLevel="0" collapsed="false">
      <c r="A16" s="8" t="s">
        <v>10</v>
      </c>
      <c r="B16" s="10" t="n">
        <v>80.0843385309405</v>
      </c>
      <c r="C16" s="10" t="n">
        <v>107.289879931389</v>
      </c>
      <c r="D16" s="10" t="n">
        <v>81.989741142789</v>
      </c>
      <c r="E16" s="10" t="n">
        <v>65.974946222953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40</v>
      </c>
      <c r="B22" s="9" t="n">
        <v>24820</v>
      </c>
      <c r="C22" s="9" t="n">
        <v>462847</v>
      </c>
      <c r="D22" s="9" t="n">
        <v>13711</v>
      </c>
      <c r="E22" s="9" t="n">
        <v>15077</v>
      </c>
    </row>
    <row r="23" customFormat="false" ht="15.75" hidden="false" customHeight="true" outlineLevel="0" collapsed="false">
      <c r="A23" s="8" t="s">
        <v>83</v>
      </c>
      <c r="B23" s="9" t="n">
        <v>30803</v>
      </c>
      <c r="C23" s="9" t="n">
        <v>472439</v>
      </c>
      <c r="D23" s="9" t="n">
        <v>17206</v>
      </c>
      <c r="E23" s="9" t="n">
        <v>14454</v>
      </c>
    </row>
    <row r="24" customFormat="false" ht="15.75" hidden="false" customHeight="true" outlineLevel="0" collapsed="false">
      <c r="A24" s="8" t="s">
        <v>10</v>
      </c>
      <c r="B24" s="10" t="n">
        <v>127.84510666556</v>
      </c>
      <c r="C24" s="10" t="n">
        <v>95.6408460398565</v>
      </c>
      <c r="D24" s="10" t="n">
        <v>132.885387704665</v>
      </c>
      <c r="E24" s="10" t="n">
        <v>104.315819861432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02.386825245643</v>
      </c>
      <c r="B34" s="15" t="n">
        <v>102.580701145436</v>
      </c>
      <c r="C34" s="15" t="n">
        <v>108.953216266514</v>
      </c>
      <c r="D34" s="15" t="n">
        <v>68.8310502283105</v>
      </c>
      <c r="E34" s="15" t="n">
        <v>80.0843385309405</v>
      </c>
      <c r="F34" s="15" t="n">
        <v>107.289879931389</v>
      </c>
      <c r="G34" s="15" t="n">
        <v>81.989741142789</v>
      </c>
      <c r="H34" s="15" t="n">
        <v>65.9749462229533</v>
      </c>
      <c r="I34" s="15" t="n">
        <v>127.84510666556</v>
      </c>
      <c r="J34" s="15" t="n">
        <v>95.6408460398565</v>
      </c>
      <c r="K34" s="15" t="n">
        <v>132.885387704665</v>
      </c>
      <c r="L34" s="15" t="n">
        <v>104.315819861432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40</v>
      </c>
      <c r="B6" s="9" t="n">
        <v>118569</v>
      </c>
      <c r="C6" s="9" t="n">
        <v>53648</v>
      </c>
      <c r="D6" s="9" t="n">
        <v>53783</v>
      </c>
      <c r="E6" s="9" t="n">
        <v>11138</v>
      </c>
    </row>
    <row r="7" customFormat="false" ht="15.75" hidden="false" customHeight="true" outlineLevel="0" collapsed="false">
      <c r="A7" s="8" t="s">
        <v>85</v>
      </c>
      <c r="B7" s="9" t="n">
        <v>105756</v>
      </c>
      <c r="C7" s="9" t="n">
        <v>41948</v>
      </c>
      <c r="D7" s="9" t="n">
        <v>51604</v>
      </c>
      <c r="E7" s="9" t="n">
        <v>12204</v>
      </c>
    </row>
    <row r="8" customFormat="false" ht="15.75" hidden="false" customHeight="true" outlineLevel="0" collapsed="false">
      <c r="A8" s="8" t="s">
        <v>10</v>
      </c>
      <c r="B8" s="10" t="n">
        <v>86.091777175373</v>
      </c>
      <c r="C8" s="10" t="n">
        <v>72.8011107254426</v>
      </c>
      <c r="D8" s="10" t="n">
        <v>95.0857732490649</v>
      </c>
      <c r="E8" s="10" t="n">
        <v>111.45205479452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40</v>
      </c>
      <c r="B14" s="10" t="n">
        <v>477.72</v>
      </c>
      <c r="C14" s="10" t="n">
        <v>11.59</v>
      </c>
      <c r="D14" s="10" t="n">
        <v>392.26</v>
      </c>
      <c r="E14" s="10" t="n">
        <v>73.87</v>
      </c>
    </row>
    <row r="15" customFormat="false" ht="15.75" hidden="false" customHeight="true" outlineLevel="0" collapsed="false">
      <c r="A15" s="8" t="s">
        <v>85</v>
      </c>
      <c r="B15" s="10" t="n">
        <v>488.44</v>
      </c>
      <c r="C15" s="10" t="n">
        <v>9.22</v>
      </c>
      <c r="D15" s="10" t="n">
        <v>394.07</v>
      </c>
      <c r="E15" s="10" t="n">
        <v>85.15</v>
      </c>
    </row>
    <row r="16" customFormat="false" ht="15.75" hidden="false" customHeight="true" outlineLevel="0" collapsed="false">
      <c r="A16" s="8" t="s">
        <v>10</v>
      </c>
      <c r="B16" s="10" t="n">
        <v>95.8007257036383</v>
      </c>
      <c r="C16" s="10" t="n">
        <v>79.073756432247</v>
      </c>
      <c r="D16" s="10" t="n">
        <v>94.0164618871526</v>
      </c>
      <c r="E16" s="10" t="n">
        <v>107.74389472352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40</v>
      </c>
      <c r="B22" s="9" t="n">
        <v>24820</v>
      </c>
      <c r="C22" s="9" t="n">
        <v>462847</v>
      </c>
      <c r="D22" s="9" t="n">
        <v>13711</v>
      </c>
      <c r="E22" s="9" t="n">
        <v>15077</v>
      </c>
    </row>
    <row r="23" customFormat="false" ht="15.75" hidden="false" customHeight="true" outlineLevel="0" collapsed="false">
      <c r="A23" s="8" t="s">
        <v>85</v>
      </c>
      <c r="B23" s="9" t="n">
        <v>21652</v>
      </c>
      <c r="C23" s="9" t="n">
        <v>454821</v>
      </c>
      <c r="D23" s="9" t="n">
        <v>13095</v>
      </c>
      <c r="E23" s="9" t="n">
        <v>14333</v>
      </c>
    </row>
    <row r="24" customFormat="false" ht="15.75" hidden="false" customHeight="true" outlineLevel="0" collapsed="false">
      <c r="A24" s="8" t="s">
        <v>10</v>
      </c>
      <c r="B24" s="10" t="n">
        <v>89.8646966049639</v>
      </c>
      <c r="C24" s="10" t="n">
        <v>92.0742471233187</v>
      </c>
      <c r="D24" s="10" t="n">
        <v>101.13531047266</v>
      </c>
      <c r="E24" s="10" t="n">
        <v>103.442551963049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86.091777175373</v>
      </c>
      <c r="B34" s="15" t="n">
        <v>72.8011107254426</v>
      </c>
      <c r="C34" s="15" t="n">
        <v>95.0857732490649</v>
      </c>
      <c r="D34" s="15" t="n">
        <v>111.452054794521</v>
      </c>
      <c r="E34" s="15" t="n">
        <v>95.8007257036383</v>
      </c>
      <c r="F34" s="15" t="n">
        <v>79.073756432247</v>
      </c>
      <c r="G34" s="15" t="n">
        <v>94.0164618871526</v>
      </c>
      <c r="H34" s="15" t="n">
        <v>107.743894723523</v>
      </c>
      <c r="I34" s="15" t="n">
        <v>89.8646966049639</v>
      </c>
      <c r="J34" s="15" t="n">
        <v>92.0742471233187</v>
      </c>
      <c r="K34" s="15" t="n">
        <v>101.13531047266</v>
      </c>
      <c r="L34" s="15" t="n">
        <v>103.442551963049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40</v>
      </c>
      <c r="B6" s="9" t="n">
        <v>118569</v>
      </c>
      <c r="C6" s="9" t="n">
        <v>53648</v>
      </c>
      <c r="D6" s="9" t="n">
        <v>53783</v>
      </c>
      <c r="E6" s="9" t="n">
        <v>11138</v>
      </c>
    </row>
    <row r="7" customFormat="false" ht="15.75" hidden="false" customHeight="true" outlineLevel="0" collapsed="false">
      <c r="A7" s="8" t="s">
        <v>87</v>
      </c>
      <c r="B7" s="9" t="n">
        <v>118885</v>
      </c>
      <c r="C7" s="9" t="n">
        <v>50133</v>
      </c>
      <c r="D7" s="9" t="n">
        <v>58450</v>
      </c>
      <c r="E7" s="9" t="n">
        <v>10301</v>
      </c>
    </row>
    <row r="8" customFormat="false" ht="15.75" hidden="false" customHeight="true" outlineLevel="0" collapsed="false">
      <c r="A8" s="8" t="s">
        <v>10</v>
      </c>
      <c r="B8" s="10" t="n">
        <v>96.779576851377</v>
      </c>
      <c r="C8" s="10" t="n">
        <v>87.0062478306144</v>
      </c>
      <c r="D8" s="10" t="n">
        <v>107.700245066426</v>
      </c>
      <c r="E8" s="10" t="n">
        <v>94.073059360730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40</v>
      </c>
      <c r="B14" s="10" t="n">
        <v>477.72</v>
      </c>
      <c r="C14" s="10" t="n">
        <v>11.59</v>
      </c>
      <c r="D14" s="10" t="n">
        <v>392.26</v>
      </c>
      <c r="E14" s="10" t="n">
        <v>73.87</v>
      </c>
    </row>
    <row r="15" customFormat="false" ht="15.75" hidden="false" customHeight="true" outlineLevel="0" collapsed="false">
      <c r="A15" s="8" t="s">
        <v>87</v>
      </c>
      <c r="B15" s="10" t="n">
        <v>464.48</v>
      </c>
      <c r="C15" s="10" t="n">
        <v>11.61</v>
      </c>
      <c r="D15" s="10" t="n">
        <v>383.56</v>
      </c>
      <c r="E15" s="10" t="n">
        <v>69.32</v>
      </c>
    </row>
    <row r="16" customFormat="false" ht="15.75" hidden="false" customHeight="true" outlineLevel="0" collapsed="false">
      <c r="A16" s="8" t="s">
        <v>10</v>
      </c>
      <c r="B16" s="10" t="n">
        <v>91.1013043051878</v>
      </c>
      <c r="C16" s="10" t="n">
        <v>99.5711835334477</v>
      </c>
      <c r="D16" s="10" t="n">
        <v>91.509006322319</v>
      </c>
      <c r="E16" s="10" t="n">
        <v>87.713526508920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40</v>
      </c>
      <c r="B22" s="9" t="n">
        <v>24820</v>
      </c>
      <c r="C22" s="9" t="n">
        <v>462847</v>
      </c>
      <c r="D22" s="9" t="n">
        <v>13711</v>
      </c>
      <c r="E22" s="9" t="n">
        <v>15077</v>
      </c>
    </row>
    <row r="23" customFormat="false" ht="15.75" hidden="false" customHeight="true" outlineLevel="0" collapsed="false">
      <c r="A23" s="8" t="s">
        <v>87</v>
      </c>
      <c r="B23" s="9" t="n">
        <v>25595</v>
      </c>
      <c r="C23" s="9" t="n">
        <v>431934</v>
      </c>
      <c r="D23" s="9" t="n">
        <v>15239</v>
      </c>
      <c r="E23" s="9" t="n">
        <v>14861</v>
      </c>
    </row>
    <row r="24" customFormat="false" ht="15.75" hidden="false" customHeight="true" outlineLevel="0" collapsed="false">
      <c r="A24" s="8" t="s">
        <v>10</v>
      </c>
      <c r="B24" s="10" t="n">
        <v>106.229766746908</v>
      </c>
      <c r="C24" s="10" t="n">
        <v>87.4409885580559</v>
      </c>
      <c r="D24" s="10" t="n">
        <v>117.693852332407</v>
      </c>
      <c r="E24" s="10" t="n">
        <v>107.25317551963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96.779576851377</v>
      </c>
      <c r="B34" s="15" t="n">
        <v>87.0062478306144</v>
      </c>
      <c r="C34" s="15" t="n">
        <v>107.700245066426</v>
      </c>
      <c r="D34" s="15" t="n">
        <v>94.0730593607306</v>
      </c>
      <c r="E34" s="15" t="n">
        <v>91.1013043051878</v>
      </c>
      <c r="F34" s="15" t="n">
        <v>99.5711835334477</v>
      </c>
      <c r="G34" s="15" t="n">
        <v>91.509006322319</v>
      </c>
      <c r="H34" s="15" t="n">
        <v>87.7135265089207</v>
      </c>
      <c r="I34" s="15" t="n">
        <v>106.229766746908</v>
      </c>
      <c r="J34" s="15" t="n">
        <v>87.4409885580559</v>
      </c>
      <c r="K34" s="15" t="n">
        <v>117.693852332407</v>
      </c>
      <c r="L34" s="15" t="n">
        <v>107.25317551963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40</v>
      </c>
      <c r="B6" s="9" t="n">
        <v>118569</v>
      </c>
      <c r="C6" s="9" t="n">
        <v>53648</v>
      </c>
      <c r="D6" s="9" t="n">
        <v>53783</v>
      </c>
      <c r="E6" s="9" t="n">
        <v>11138</v>
      </c>
    </row>
    <row r="7" customFormat="false" ht="15.75" hidden="false" customHeight="true" outlineLevel="0" collapsed="false">
      <c r="A7" s="8" t="s">
        <v>89</v>
      </c>
      <c r="B7" s="9" t="n">
        <v>117438</v>
      </c>
      <c r="C7" s="9" t="n">
        <v>55215</v>
      </c>
      <c r="D7" s="9" t="n">
        <v>51519</v>
      </c>
      <c r="E7" s="9" t="n">
        <v>10704</v>
      </c>
    </row>
    <row r="8" customFormat="false" ht="15.75" hidden="false" customHeight="true" outlineLevel="0" collapsed="false">
      <c r="A8" s="8" t="s">
        <v>10</v>
      </c>
      <c r="B8" s="10" t="n">
        <v>95.6016313771461</v>
      </c>
      <c r="C8" s="10" t="n">
        <v>95.8261020479</v>
      </c>
      <c r="D8" s="10" t="n">
        <v>94.9291518490538</v>
      </c>
      <c r="E8" s="10" t="n">
        <v>97.753424657534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40</v>
      </c>
      <c r="B14" s="10" t="n">
        <v>477.72</v>
      </c>
      <c r="C14" s="10" t="n">
        <v>11.59</v>
      </c>
      <c r="D14" s="10" t="n">
        <v>392.26</v>
      </c>
      <c r="E14" s="10" t="n">
        <v>73.87</v>
      </c>
    </row>
    <row r="15" customFormat="false" ht="15.75" hidden="false" customHeight="true" outlineLevel="0" collapsed="false">
      <c r="A15" s="8" t="s">
        <v>89</v>
      </c>
      <c r="B15" s="10" t="n">
        <v>458.37</v>
      </c>
      <c r="C15" s="10" t="n">
        <v>10.6</v>
      </c>
      <c r="D15" s="10" t="n">
        <v>376.21</v>
      </c>
      <c r="E15" s="10" t="n">
        <v>71.56</v>
      </c>
    </row>
    <row r="16" customFormat="false" ht="15.75" hidden="false" customHeight="true" outlineLevel="0" collapsed="false">
      <c r="A16" s="8" t="s">
        <v>10</v>
      </c>
      <c r="B16" s="10" t="n">
        <v>89.9029126213592</v>
      </c>
      <c r="C16" s="10" t="n">
        <v>90.9090909090909</v>
      </c>
      <c r="D16" s="10" t="n">
        <v>89.7554574734582</v>
      </c>
      <c r="E16" s="10" t="n">
        <v>90.54789320511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40</v>
      </c>
      <c r="B22" s="9" t="n">
        <v>24820</v>
      </c>
      <c r="C22" s="9" t="n">
        <v>462847</v>
      </c>
      <c r="D22" s="9" t="n">
        <v>13711</v>
      </c>
      <c r="E22" s="9" t="n">
        <v>15077</v>
      </c>
    </row>
    <row r="23" customFormat="false" ht="15.75" hidden="false" customHeight="true" outlineLevel="0" collapsed="false">
      <c r="A23" s="8" t="s">
        <v>89</v>
      </c>
      <c r="B23" s="9" t="n">
        <v>25621</v>
      </c>
      <c r="C23" s="9" t="n">
        <v>520843</v>
      </c>
      <c r="D23" s="9" t="n">
        <v>13694</v>
      </c>
      <c r="E23" s="9" t="n">
        <v>14958</v>
      </c>
    </row>
    <row r="24" customFormat="false" ht="15.75" hidden="false" customHeight="true" outlineLevel="0" collapsed="false">
      <c r="A24" s="8" t="s">
        <v>10</v>
      </c>
      <c r="B24" s="10" t="n">
        <v>106.337677430066</v>
      </c>
      <c r="C24" s="10" t="n">
        <v>105.439782011936</v>
      </c>
      <c r="D24" s="10" t="n">
        <v>105.761507568736</v>
      </c>
      <c r="E24" s="10" t="n">
        <v>107.953233256351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95.6016313771461</v>
      </c>
      <c r="B34" s="15" t="n">
        <v>95.8261020479</v>
      </c>
      <c r="C34" s="15" t="n">
        <v>94.9291518490538</v>
      </c>
      <c r="D34" s="15" t="n">
        <v>97.7534246575343</v>
      </c>
      <c r="E34" s="15" t="n">
        <v>89.9029126213592</v>
      </c>
      <c r="F34" s="15" t="n">
        <v>90.9090909090909</v>
      </c>
      <c r="G34" s="15" t="n">
        <v>89.7554574734582</v>
      </c>
      <c r="H34" s="15" t="n">
        <v>90.547893205112</v>
      </c>
      <c r="I34" s="15" t="n">
        <v>106.337677430066</v>
      </c>
      <c r="J34" s="15" t="n">
        <v>105.439782011936</v>
      </c>
      <c r="K34" s="15" t="n">
        <v>105.761507568736</v>
      </c>
      <c r="L34" s="15" t="n">
        <v>107.953233256351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91</v>
      </c>
      <c r="B7" s="9" t="n">
        <v>117841</v>
      </c>
      <c r="C7" s="9" t="n">
        <v>55915</v>
      </c>
      <c r="D7" s="9" t="n">
        <v>51808</v>
      </c>
      <c r="E7" s="9" t="n">
        <v>10118</v>
      </c>
    </row>
    <row r="8" customFormat="false" ht="15.75" hidden="false" customHeight="true" outlineLevel="0" collapsed="false">
      <c r="A8" s="8" t="s">
        <v>10</v>
      </c>
      <c r="B8" s="10" t="n">
        <v>95.9296977393541</v>
      </c>
      <c r="C8" s="10" t="n">
        <v>97.0409580006942</v>
      </c>
      <c r="D8" s="10" t="n">
        <v>95.4616646090914</v>
      </c>
      <c r="E8" s="10" t="n">
        <v>92.401826484018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91</v>
      </c>
      <c r="B15" s="10" t="n">
        <v>455.33</v>
      </c>
      <c r="C15" s="10" t="n">
        <v>11.49</v>
      </c>
      <c r="D15" s="10" t="n">
        <v>372.69</v>
      </c>
      <c r="E15" s="10" t="n">
        <v>71.16</v>
      </c>
    </row>
    <row r="16" customFormat="false" ht="15.75" hidden="false" customHeight="true" outlineLevel="0" collapsed="false">
      <c r="A16" s="8" t="s">
        <v>10</v>
      </c>
      <c r="B16" s="10" t="n">
        <v>89.3066588212219</v>
      </c>
      <c r="C16" s="10" t="n">
        <v>98.5420240137221</v>
      </c>
      <c r="D16" s="10" t="n">
        <v>88.9156626506024</v>
      </c>
      <c r="E16" s="10" t="n">
        <v>90.041756295077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91</v>
      </c>
      <c r="B23" s="9" t="n">
        <v>25880</v>
      </c>
      <c r="C23" s="9" t="n">
        <v>486819</v>
      </c>
      <c r="D23" s="9" t="n">
        <v>13901</v>
      </c>
      <c r="E23" s="9" t="n">
        <v>14219</v>
      </c>
    </row>
    <row r="24" customFormat="false" ht="15.75" hidden="false" customHeight="true" outlineLevel="0" collapsed="false">
      <c r="A24" s="8" t="s">
        <v>10</v>
      </c>
      <c r="B24" s="10" t="n">
        <v>107.412633850751</v>
      </c>
      <c r="C24" s="10" t="n">
        <v>98.5519422153483</v>
      </c>
      <c r="D24" s="10" t="n">
        <v>107.360210071053</v>
      </c>
      <c r="E24" s="10" t="n">
        <v>102.61980369515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95.9296977393541</v>
      </c>
      <c r="B34" s="15" t="n">
        <v>97.0409580006942</v>
      </c>
      <c r="C34" s="15" t="n">
        <v>95.4616646090914</v>
      </c>
      <c r="D34" s="15" t="n">
        <v>92.4018264840183</v>
      </c>
      <c r="E34" s="15" t="n">
        <v>89.3066588212219</v>
      </c>
      <c r="F34" s="15" t="n">
        <v>98.5420240137221</v>
      </c>
      <c r="G34" s="15" t="n">
        <v>88.9156626506024</v>
      </c>
      <c r="H34" s="15" t="n">
        <v>90.0417562950778</v>
      </c>
      <c r="I34" s="15" t="n">
        <v>107.412633850751</v>
      </c>
      <c r="J34" s="15" t="n">
        <v>98.5519422153483</v>
      </c>
      <c r="K34" s="15" t="n">
        <v>107.360210071053</v>
      </c>
      <c r="L34" s="15" t="n">
        <v>102.61980369515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93</v>
      </c>
      <c r="B7" s="9" t="n">
        <v>127135</v>
      </c>
      <c r="C7" s="9" t="n">
        <v>63258</v>
      </c>
      <c r="D7" s="9" t="n">
        <v>52475</v>
      </c>
      <c r="E7" s="9" t="n">
        <v>11402</v>
      </c>
    </row>
    <row r="8" customFormat="false" ht="15.75" hidden="false" customHeight="true" outlineLevel="0" collapsed="false">
      <c r="A8" s="8" t="s">
        <v>10</v>
      </c>
      <c r="B8" s="10" t="n">
        <v>103.495575581443</v>
      </c>
      <c r="C8" s="10" t="n">
        <v>109.784796945505</v>
      </c>
      <c r="D8" s="10" t="n">
        <v>96.6906819480017</v>
      </c>
      <c r="E8" s="10" t="n">
        <v>104.12785388127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93</v>
      </c>
      <c r="B15" s="10" t="n">
        <v>459.74</v>
      </c>
      <c r="C15" s="10" t="n">
        <v>12.8</v>
      </c>
      <c r="D15" s="10" t="n">
        <v>377.96</v>
      </c>
      <c r="E15" s="10" t="n">
        <v>68.97</v>
      </c>
    </row>
    <row r="16" customFormat="false" ht="15.75" hidden="false" customHeight="true" outlineLevel="0" collapsed="false">
      <c r="A16" s="8" t="s">
        <v>10</v>
      </c>
      <c r="B16" s="10" t="n">
        <v>90.171619103658</v>
      </c>
      <c r="C16" s="10" t="n">
        <v>109.777015437393</v>
      </c>
      <c r="D16" s="10" t="n">
        <v>90.1729691041393</v>
      </c>
      <c r="E16" s="10" t="n">
        <v>87.270656712640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93</v>
      </c>
      <c r="B23" s="9" t="n">
        <v>27654</v>
      </c>
      <c r="C23" s="9" t="n">
        <v>494076</v>
      </c>
      <c r="D23" s="9" t="n">
        <v>13884</v>
      </c>
      <c r="E23" s="9" t="n">
        <v>16532</v>
      </c>
    </row>
    <row r="24" customFormat="false" ht="15.75" hidden="false" customHeight="true" outlineLevel="0" collapsed="false">
      <c r="A24" s="8" t="s">
        <v>10</v>
      </c>
      <c r="B24" s="10" t="n">
        <v>114.775462770814</v>
      </c>
      <c r="C24" s="10" t="n">
        <v>100.021053824913</v>
      </c>
      <c r="D24" s="10" t="n">
        <v>107.228915662651</v>
      </c>
      <c r="E24" s="10" t="n">
        <v>119.312933025404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03.495575581443</v>
      </c>
      <c r="B34" s="15" t="n">
        <v>109.784796945505</v>
      </c>
      <c r="C34" s="15" t="n">
        <v>96.6906819480017</v>
      </c>
      <c r="D34" s="15" t="n">
        <v>104.127853881279</v>
      </c>
      <c r="E34" s="15" t="n">
        <v>90.171619103658</v>
      </c>
      <c r="F34" s="15" t="n">
        <v>109.777015437393</v>
      </c>
      <c r="G34" s="15" t="n">
        <v>90.1729691041393</v>
      </c>
      <c r="H34" s="15" t="n">
        <v>87.2706567126408</v>
      </c>
      <c r="I34" s="15" t="n">
        <v>114.775462770814</v>
      </c>
      <c r="J34" s="15" t="n">
        <v>100.021053824913</v>
      </c>
      <c r="K34" s="15" t="n">
        <v>107.228915662651</v>
      </c>
      <c r="L34" s="15" t="n">
        <v>119.312933025404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8</v>
      </c>
      <c r="B6" s="9" t="n">
        <v>120861</v>
      </c>
      <c r="C6" s="9" t="n">
        <v>56542</v>
      </c>
      <c r="D6" s="9" t="n">
        <v>53588</v>
      </c>
      <c r="E6" s="9" t="n">
        <v>10730</v>
      </c>
    </row>
    <row r="7" customFormat="false" ht="15.75" hidden="false" customHeight="true" outlineLevel="0" collapsed="false">
      <c r="A7" s="8" t="s">
        <v>21</v>
      </c>
      <c r="B7" s="9" t="n">
        <v>116852</v>
      </c>
      <c r="C7" s="9" t="n">
        <v>53162</v>
      </c>
      <c r="D7" s="9" t="n">
        <v>53072</v>
      </c>
      <c r="E7" s="9" t="n">
        <v>10618</v>
      </c>
    </row>
    <row r="8" customFormat="false" ht="15.75" hidden="false" customHeight="true" outlineLevel="0" collapsed="false">
      <c r="A8" s="8" t="s">
        <v>10</v>
      </c>
      <c r="B8" s="10" t="n">
        <v>95.1245919521984</v>
      </c>
      <c r="C8" s="10" t="n">
        <v>92.2631030892051</v>
      </c>
      <c r="D8" s="10" t="n">
        <v>97.7907169574911</v>
      </c>
      <c r="E8" s="10" t="n">
        <v>96.968036529680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8</v>
      </c>
      <c r="B14" s="10" t="n">
        <v>512.15</v>
      </c>
      <c r="C14" s="10" t="n">
        <v>11.42</v>
      </c>
      <c r="D14" s="10" t="n">
        <v>421.37</v>
      </c>
      <c r="E14" s="10" t="n">
        <v>79.36</v>
      </c>
    </row>
    <row r="15" customFormat="false" ht="15.75" hidden="false" customHeight="true" outlineLevel="0" collapsed="false">
      <c r="A15" s="8" t="s">
        <v>21</v>
      </c>
      <c r="B15" s="10" t="n">
        <v>484.15</v>
      </c>
      <c r="C15" s="10" t="n">
        <v>10.78</v>
      </c>
      <c r="D15" s="10" t="n">
        <v>397.29</v>
      </c>
      <c r="E15" s="10" t="n">
        <v>76.07</v>
      </c>
    </row>
    <row r="16" customFormat="false" ht="15.75" hidden="false" customHeight="true" outlineLevel="0" collapsed="false">
      <c r="A16" s="8" t="s">
        <v>10</v>
      </c>
      <c r="B16" s="10" t="n">
        <v>94.9593017554183</v>
      </c>
      <c r="C16" s="10" t="n">
        <v>92.4528301886792</v>
      </c>
      <c r="D16" s="10" t="n">
        <v>94.7846832876059</v>
      </c>
      <c r="E16" s="10" t="n">
        <v>96.254586865747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8</v>
      </c>
      <c r="B22" s="9" t="n">
        <v>23599</v>
      </c>
      <c r="C22" s="9" t="n">
        <v>495030</v>
      </c>
      <c r="D22" s="9" t="n">
        <v>12718</v>
      </c>
      <c r="E22" s="9" t="n">
        <v>13521</v>
      </c>
    </row>
    <row r="23" customFormat="false" ht="15.75" hidden="false" customHeight="true" outlineLevel="0" collapsed="false">
      <c r="A23" s="8" t="s">
        <v>21</v>
      </c>
      <c r="B23" s="9" t="n">
        <v>24136</v>
      </c>
      <c r="C23" s="9" t="n">
        <v>493108</v>
      </c>
      <c r="D23" s="9" t="n">
        <v>13358</v>
      </c>
      <c r="E23" s="9" t="n">
        <v>13958</v>
      </c>
    </row>
    <row r="24" customFormat="false" ht="15.75" hidden="false" customHeight="true" outlineLevel="0" collapsed="false">
      <c r="A24" s="8" t="s">
        <v>10</v>
      </c>
      <c r="B24" s="10" t="n">
        <v>100.174317257408</v>
      </c>
      <c r="C24" s="10" t="n">
        <v>99.8250913007215</v>
      </c>
      <c r="D24" s="10" t="n">
        <v>103.166512202657</v>
      </c>
      <c r="E24" s="10" t="n">
        <v>100.736143187067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95.1245919521984</v>
      </c>
      <c r="B34" s="15" t="n">
        <v>92.2631030892051</v>
      </c>
      <c r="C34" s="15" t="n">
        <v>97.7907169574911</v>
      </c>
      <c r="D34" s="15" t="n">
        <v>96.9680365296804</v>
      </c>
      <c r="E34" s="15" t="n">
        <v>94.9593017554183</v>
      </c>
      <c r="F34" s="15" t="n">
        <v>92.4528301886792</v>
      </c>
      <c r="G34" s="15" t="n">
        <v>94.7846832876059</v>
      </c>
      <c r="H34" s="15" t="n">
        <v>96.2545868657472</v>
      </c>
      <c r="I34" s="15" t="n">
        <v>100.174317257408</v>
      </c>
      <c r="J34" s="15" t="n">
        <v>99.8250913007215</v>
      </c>
      <c r="K34" s="15" t="n">
        <v>103.166512202657</v>
      </c>
      <c r="L34" s="15" t="n">
        <v>100.736143187067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40</v>
      </c>
      <c r="B6" s="9" t="n">
        <v>118569</v>
      </c>
      <c r="C6" s="9" t="n">
        <v>53648</v>
      </c>
      <c r="D6" s="9" t="n">
        <v>53783</v>
      </c>
      <c r="E6" s="9" t="n">
        <v>11138</v>
      </c>
    </row>
    <row r="7" customFormat="false" ht="15.75" hidden="false" customHeight="true" outlineLevel="0" collapsed="false">
      <c r="A7" s="8" t="s">
        <v>95</v>
      </c>
      <c r="B7" s="9" t="n">
        <v>124637</v>
      </c>
      <c r="C7" s="9" t="n">
        <v>65070</v>
      </c>
      <c r="D7" s="9" t="n">
        <v>49122</v>
      </c>
      <c r="E7" s="9" t="n">
        <v>10445</v>
      </c>
    </row>
    <row r="8" customFormat="false" ht="15.75" hidden="false" customHeight="true" outlineLevel="0" collapsed="false">
      <c r="A8" s="8" t="s">
        <v>10</v>
      </c>
      <c r="B8" s="10" t="n">
        <v>101.462052572024</v>
      </c>
      <c r="C8" s="10" t="n">
        <v>112.929538354738</v>
      </c>
      <c r="D8" s="10" t="n">
        <v>90.5124283687421</v>
      </c>
      <c r="E8" s="10" t="n">
        <v>95.388127853881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40</v>
      </c>
      <c r="B14" s="10" t="n">
        <v>477.72</v>
      </c>
      <c r="C14" s="10" t="n">
        <v>11.59</v>
      </c>
      <c r="D14" s="10" t="n">
        <v>392.26</v>
      </c>
      <c r="E14" s="10" t="n">
        <v>73.87</v>
      </c>
    </row>
    <row r="15" customFormat="false" ht="15.75" hidden="false" customHeight="true" outlineLevel="0" collapsed="false">
      <c r="A15" s="8" t="s">
        <v>95</v>
      </c>
      <c r="B15" s="10" t="n">
        <v>465.97</v>
      </c>
      <c r="C15" s="10" t="n">
        <v>12.32</v>
      </c>
      <c r="D15" s="10" t="n">
        <v>392.78</v>
      </c>
      <c r="E15" s="10" t="n">
        <v>60.88</v>
      </c>
    </row>
    <row r="16" customFormat="false" ht="15.75" hidden="false" customHeight="true" outlineLevel="0" collapsed="false">
      <c r="A16" s="8" t="s">
        <v>10</v>
      </c>
      <c r="B16" s="10" t="n">
        <v>91.3935471217025</v>
      </c>
      <c r="C16" s="10" t="n">
        <v>105.660377358491</v>
      </c>
      <c r="D16" s="10" t="n">
        <v>93.7086961708219</v>
      </c>
      <c r="E16" s="10" t="n">
        <v>77.034037707199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40</v>
      </c>
      <c r="B22" s="9" t="n">
        <v>24820</v>
      </c>
      <c r="C22" s="9" t="n">
        <v>462847</v>
      </c>
      <c r="D22" s="9" t="n">
        <v>13711</v>
      </c>
      <c r="E22" s="9" t="n">
        <v>15077</v>
      </c>
    </row>
    <row r="23" customFormat="false" ht="15.75" hidden="false" customHeight="true" outlineLevel="0" collapsed="false">
      <c r="A23" s="8" t="s">
        <v>95</v>
      </c>
      <c r="B23" s="9" t="n">
        <v>26748</v>
      </c>
      <c r="C23" s="9" t="n">
        <v>528292</v>
      </c>
      <c r="D23" s="9" t="n">
        <v>12506</v>
      </c>
      <c r="E23" s="9" t="n">
        <v>17157</v>
      </c>
    </row>
    <row r="24" customFormat="false" ht="15.75" hidden="false" customHeight="true" outlineLevel="0" collapsed="false">
      <c r="A24" s="8" t="s">
        <v>10</v>
      </c>
      <c r="B24" s="10" t="n">
        <v>111.01519050386</v>
      </c>
      <c r="C24" s="10" t="n">
        <v>106.94776222134</v>
      </c>
      <c r="D24" s="10" t="n">
        <v>96.5863453815261</v>
      </c>
      <c r="E24" s="10" t="n">
        <v>123.823614318707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01.462052572024</v>
      </c>
      <c r="B34" s="15" t="n">
        <v>112.929538354738</v>
      </c>
      <c r="C34" s="15" t="n">
        <v>90.5124283687421</v>
      </c>
      <c r="D34" s="15" t="n">
        <v>95.3881278538813</v>
      </c>
      <c r="E34" s="15" t="n">
        <v>91.3935471217025</v>
      </c>
      <c r="F34" s="15" t="n">
        <v>105.660377358491</v>
      </c>
      <c r="G34" s="15" t="n">
        <v>93.7086961708219</v>
      </c>
      <c r="H34" s="15" t="n">
        <v>77.0340377071998</v>
      </c>
      <c r="I34" s="15" t="n">
        <v>111.01519050386</v>
      </c>
      <c r="J34" s="15" t="n">
        <v>106.94776222134</v>
      </c>
      <c r="K34" s="15" t="n">
        <v>96.5863453815261</v>
      </c>
      <c r="L34" s="15" t="n">
        <v>123.823614318707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40</v>
      </c>
      <c r="B6" s="9" t="n">
        <v>118569</v>
      </c>
      <c r="C6" s="9" t="n">
        <v>53648</v>
      </c>
      <c r="D6" s="9" t="n">
        <v>53783</v>
      </c>
      <c r="E6" s="9" t="n">
        <v>11138</v>
      </c>
    </row>
    <row r="7" customFormat="false" ht="15.75" hidden="false" customHeight="true" outlineLevel="0" collapsed="false">
      <c r="A7" s="8" t="s">
        <v>97</v>
      </c>
      <c r="B7" s="9" t="n">
        <v>128117</v>
      </c>
      <c r="C7" s="9" t="n">
        <v>66616</v>
      </c>
      <c r="D7" s="9" t="n">
        <v>52579</v>
      </c>
      <c r="E7" s="9" t="n">
        <v>8921</v>
      </c>
    </row>
    <row r="8" customFormat="false" ht="15.75" hidden="false" customHeight="true" outlineLevel="0" collapsed="false">
      <c r="A8" s="8" t="s">
        <v>10</v>
      </c>
      <c r="B8" s="10" t="n">
        <v>104.294982945434</v>
      </c>
      <c r="C8" s="10" t="n">
        <v>115.612634501909</v>
      </c>
      <c r="D8" s="10" t="n">
        <v>96.882312837427</v>
      </c>
      <c r="E8" s="10" t="n">
        <v>81.470319634703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40</v>
      </c>
      <c r="B14" s="10" t="n">
        <v>477.72</v>
      </c>
      <c r="C14" s="10" t="n">
        <v>11.59</v>
      </c>
      <c r="D14" s="10" t="n">
        <v>392.26</v>
      </c>
      <c r="E14" s="10" t="n">
        <v>73.87</v>
      </c>
    </row>
    <row r="15" customFormat="false" ht="15.75" hidden="false" customHeight="true" outlineLevel="0" collapsed="false">
      <c r="A15" s="8" t="s">
        <v>97</v>
      </c>
      <c r="B15" s="10" t="n">
        <v>404.47</v>
      </c>
      <c r="C15" s="10" t="n">
        <v>14.08</v>
      </c>
      <c r="D15" s="10" t="n">
        <v>331.39</v>
      </c>
      <c r="E15" s="10" t="n">
        <v>59.01</v>
      </c>
    </row>
    <row r="16" customFormat="false" ht="15.75" hidden="false" customHeight="true" outlineLevel="0" collapsed="false">
      <c r="A16" s="8" t="s">
        <v>10</v>
      </c>
      <c r="B16" s="10" t="n">
        <v>79.3311758360302</v>
      </c>
      <c r="C16" s="10" t="n">
        <v>120.754716981132</v>
      </c>
      <c r="D16" s="10" t="n">
        <v>79.0623881665275</v>
      </c>
      <c r="E16" s="10" t="n">
        <v>74.667847652790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40</v>
      </c>
      <c r="B22" s="9" t="n">
        <v>24820</v>
      </c>
      <c r="C22" s="9" t="n">
        <v>462847</v>
      </c>
      <c r="D22" s="9" t="n">
        <v>13711</v>
      </c>
      <c r="E22" s="9" t="n">
        <v>15077</v>
      </c>
    </row>
    <row r="23" customFormat="false" ht="15.75" hidden="false" customHeight="true" outlineLevel="0" collapsed="false">
      <c r="A23" s="8" t="s">
        <v>97</v>
      </c>
      <c r="B23" s="9" t="n">
        <v>31675</v>
      </c>
      <c r="C23" s="9" t="n">
        <v>473225</v>
      </c>
      <c r="D23" s="9" t="n">
        <v>15867</v>
      </c>
      <c r="E23" s="9" t="n">
        <v>15119</v>
      </c>
    </row>
    <row r="24" customFormat="false" ht="15.75" hidden="false" customHeight="true" outlineLevel="0" collapsed="false">
      <c r="A24" s="8" t="s">
        <v>10</v>
      </c>
      <c r="B24" s="10" t="n">
        <v>131.464264962231</v>
      </c>
      <c r="C24" s="10" t="n">
        <v>95.7999643704502</v>
      </c>
      <c r="D24" s="10" t="n">
        <v>122.544022242817</v>
      </c>
      <c r="E24" s="10" t="n">
        <v>109.115184757506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04.294982945434</v>
      </c>
      <c r="B34" s="15" t="n">
        <v>115.612634501909</v>
      </c>
      <c r="C34" s="15" t="n">
        <v>96.882312837427</v>
      </c>
      <c r="D34" s="15" t="n">
        <v>81.4703196347032</v>
      </c>
      <c r="E34" s="15" t="n">
        <v>79.3311758360302</v>
      </c>
      <c r="F34" s="15" t="n">
        <v>120.754716981132</v>
      </c>
      <c r="G34" s="15" t="n">
        <v>79.0623881665275</v>
      </c>
      <c r="H34" s="15" t="n">
        <v>74.6678476527901</v>
      </c>
      <c r="I34" s="15" t="n">
        <v>131.464264962231</v>
      </c>
      <c r="J34" s="15" t="n">
        <v>95.7999643704502</v>
      </c>
      <c r="K34" s="15" t="n">
        <v>122.544022242817</v>
      </c>
      <c r="L34" s="15" t="n">
        <v>109.115184757506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99</v>
      </c>
      <c r="B7" s="9" t="n">
        <v>128266</v>
      </c>
      <c r="C7" s="9" t="n">
        <v>66387</v>
      </c>
      <c r="D7" s="9" t="n">
        <v>52512</v>
      </c>
      <c r="E7" s="9" t="n">
        <v>9367</v>
      </c>
    </row>
    <row r="8" customFormat="false" ht="15.75" hidden="false" customHeight="true" outlineLevel="0" collapsed="false">
      <c r="A8" s="8" t="s">
        <v>10</v>
      </c>
      <c r="B8" s="10" t="n">
        <v>104.416277952801</v>
      </c>
      <c r="C8" s="10" t="n">
        <v>115.215203054495</v>
      </c>
      <c r="D8" s="10" t="n">
        <v>96.7588583221242</v>
      </c>
      <c r="E8" s="10" t="n">
        <v>85.543378995433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99</v>
      </c>
      <c r="B15" s="10" t="n">
        <v>438.66</v>
      </c>
      <c r="C15" s="10" t="n">
        <v>13.28</v>
      </c>
      <c r="D15" s="10" t="n">
        <v>363.31</v>
      </c>
      <c r="E15" s="10" t="n">
        <v>62.07</v>
      </c>
    </row>
    <row r="16" customFormat="false" ht="15.75" hidden="false" customHeight="true" outlineLevel="0" collapsed="false">
      <c r="A16" s="8" t="s">
        <v>10</v>
      </c>
      <c r="B16" s="10" t="n">
        <v>86.0370697263901</v>
      </c>
      <c r="C16" s="10" t="n">
        <v>113.893653516295</v>
      </c>
      <c r="D16" s="10" t="n">
        <v>86.6778003101515</v>
      </c>
      <c r="E16" s="10" t="n">
        <v>78.539795014551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99</v>
      </c>
      <c r="B23" s="9" t="n">
        <v>29240</v>
      </c>
      <c r="C23" s="9" t="n">
        <v>499716</v>
      </c>
      <c r="D23" s="9" t="n">
        <v>14454</v>
      </c>
      <c r="E23" s="9" t="n">
        <v>15092</v>
      </c>
    </row>
    <row r="24" customFormat="false" ht="15.75" hidden="false" customHeight="true" outlineLevel="0" collapsed="false">
      <c r="A24" s="8" t="s">
        <v>10</v>
      </c>
      <c r="B24" s="10" t="n">
        <v>121.35801444343</v>
      </c>
      <c r="C24" s="10" t="n">
        <v>101.162818945203</v>
      </c>
      <c r="D24" s="10" t="n">
        <v>111.631139944393</v>
      </c>
      <c r="E24" s="10" t="n">
        <v>108.920323325635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04.416277952801</v>
      </c>
      <c r="B34" s="15" t="n">
        <v>115.215203054495</v>
      </c>
      <c r="C34" s="15" t="n">
        <v>96.7588583221242</v>
      </c>
      <c r="D34" s="15" t="n">
        <v>85.5433789954338</v>
      </c>
      <c r="E34" s="15" t="n">
        <v>86.0370697263901</v>
      </c>
      <c r="F34" s="15" t="n">
        <v>113.893653516295</v>
      </c>
      <c r="G34" s="15" t="n">
        <v>86.6778003101515</v>
      </c>
      <c r="H34" s="15" t="n">
        <v>78.5397950145514</v>
      </c>
      <c r="I34" s="15" t="n">
        <v>121.35801444343</v>
      </c>
      <c r="J34" s="15" t="n">
        <v>101.162818945203</v>
      </c>
      <c r="K34" s="15" t="n">
        <v>111.631139944393</v>
      </c>
      <c r="L34" s="15" t="n">
        <v>108.920323325635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101</v>
      </c>
      <c r="B7" s="9" t="n">
        <v>115105</v>
      </c>
      <c r="C7" s="9" t="n">
        <v>58221</v>
      </c>
      <c r="D7" s="9" t="n">
        <v>47493</v>
      </c>
      <c r="E7" s="9" t="n">
        <v>9391</v>
      </c>
    </row>
    <row r="8" customFormat="false" ht="15.75" hidden="false" customHeight="true" outlineLevel="0" collapsed="false">
      <c r="A8" s="8" t="s">
        <v>10</v>
      </c>
      <c r="B8" s="10" t="n">
        <v>93.7024283423287</v>
      </c>
      <c r="C8" s="10" t="n">
        <v>101.043040610899</v>
      </c>
      <c r="D8" s="10" t="n">
        <v>87.5108253026478</v>
      </c>
      <c r="E8" s="10" t="n">
        <v>85.762557077625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101</v>
      </c>
      <c r="B15" s="10" t="n">
        <v>459.27</v>
      </c>
      <c r="C15" s="10" t="n">
        <v>11.77</v>
      </c>
      <c r="D15" s="10" t="n">
        <v>389.74</v>
      </c>
      <c r="E15" s="10" t="n">
        <v>57.75</v>
      </c>
    </row>
    <row r="16" customFormat="false" ht="15.75" hidden="false" customHeight="true" outlineLevel="0" collapsed="false">
      <c r="A16" s="8" t="s">
        <v>10</v>
      </c>
      <c r="B16" s="10" t="n">
        <v>90.0794351279788</v>
      </c>
      <c r="C16" s="10" t="n">
        <v>100.943396226415</v>
      </c>
      <c r="D16" s="10" t="n">
        <v>92.9834188238101</v>
      </c>
      <c r="E16" s="10" t="n">
        <v>73.073516386182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101</v>
      </c>
      <c r="B23" s="9" t="n">
        <v>25063</v>
      </c>
      <c r="C23" s="9" t="n">
        <v>494589</v>
      </c>
      <c r="D23" s="9" t="n">
        <v>12186</v>
      </c>
      <c r="E23" s="9" t="n">
        <v>16261</v>
      </c>
    </row>
    <row r="24" customFormat="false" ht="15.75" hidden="false" customHeight="true" outlineLevel="0" collapsed="false">
      <c r="A24" s="8" t="s">
        <v>10</v>
      </c>
      <c r="B24" s="10" t="n">
        <v>104.021748153067</v>
      </c>
      <c r="C24" s="10" t="n">
        <v>100.12490586511</v>
      </c>
      <c r="D24" s="10" t="n">
        <v>94.114921223355</v>
      </c>
      <c r="E24" s="10" t="n">
        <v>117.357101616628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93.7024283423287</v>
      </c>
      <c r="B34" s="15" t="n">
        <v>101.043040610899</v>
      </c>
      <c r="C34" s="15" t="n">
        <v>87.5108253026478</v>
      </c>
      <c r="D34" s="15" t="n">
        <v>85.7625570776256</v>
      </c>
      <c r="E34" s="15" t="n">
        <v>90.0794351279788</v>
      </c>
      <c r="F34" s="15" t="n">
        <v>100.943396226415</v>
      </c>
      <c r="G34" s="15" t="n">
        <v>92.9834188238101</v>
      </c>
      <c r="H34" s="15" t="n">
        <v>73.0735163861825</v>
      </c>
      <c r="I34" s="15" t="n">
        <v>104.021748153067</v>
      </c>
      <c r="J34" s="15" t="n">
        <v>100.12490586511</v>
      </c>
      <c r="K34" s="15" t="n">
        <v>94.114921223355</v>
      </c>
      <c r="L34" s="15" t="n">
        <v>117.357101616628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103</v>
      </c>
      <c r="B7" s="9" t="n">
        <v>126366</v>
      </c>
      <c r="C7" s="9" t="n">
        <v>63550</v>
      </c>
      <c r="D7" s="9" t="n">
        <v>53074</v>
      </c>
      <c r="E7" s="9" t="n">
        <v>9743</v>
      </c>
    </row>
    <row r="8" customFormat="false" ht="15.75" hidden="false" customHeight="true" outlineLevel="0" collapsed="false">
      <c r="A8" s="8" t="s">
        <v>10</v>
      </c>
      <c r="B8" s="10" t="n">
        <v>102.869563093755</v>
      </c>
      <c r="C8" s="10" t="n">
        <v>110.291565428671</v>
      </c>
      <c r="D8" s="10" t="n">
        <v>97.7944021669031</v>
      </c>
      <c r="E8" s="10" t="n">
        <v>88.977168949771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103</v>
      </c>
      <c r="B15" s="10" t="n">
        <v>472.15</v>
      </c>
      <c r="C15" s="10" t="n">
        <v>11.32</v>
      </c>
      <c r="D15" s="10" t="n">
        <v>392.91</v>
      </c>
      <c r="E15" s="10" t="n">
        <v>67.92</v>
      </c>
    </row>
    <row r="16" customFormat="false" ht="15.75" hidden="false" customHeight="true" outlineLevel="0" collapsed="false">
      <c r="A16" s="8" t="s">
        <v>10</v>
      </c>
      <c r="B16" s="10" t="n">
        <v>92.6056683338237</v>
      </c>
      <c r="C16" s="10" t="n">
        <v>97.0840480274443</v>
      </c>
      <c r="D16" s="10" t="n">
        <v>93.7397113205297</v>
      </c>
      <c r="E16" s="10" t="n">
        <v>85.942047323801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103</v>
      </c>
      <c r="B23" s="9" t="n">
        <v>26764</v>
      </c>
      <c r="C23" s="9" t="n">
        <v>561543</v>
      </c>
      <c r="D23" s="9" t="n">
        <v>13508</v>
      </c>
      <c r="E23" s="9" t="n">
        <v>14344</v>
      </c>
    </row>
    <row r="24" customFormat="false" ht="15.75" hidden="false" customHeight="true" outlineLevel="0" collapsed="false">
      <c r="A24" s="8" t="s">
        <v>10</v>
      </c>
      <c r="B24" s="10" t="n">
        <v>111.081597078111</v>
      </c>
      <c r="C24" s="10" t="n">
        <v>113.679115415449</v>
      </c>
      <c r="D24" s="10" t="n">
        <v>104.3249922768</v>
      </c>
      <c r="E24" s="10" t="n">
        <v>103.521939953811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02.869563093755</v>
      </c>
      <c r="B34" s="15" t="n">
        <v>110.291565428671</v>
      </c>
      <c r="C34" s="15" t="n">
        <v>97.7944021669031</v>
      </c>
      <c r="D34" s="15" t="n">
        <v>88.9771689497717</v>
      </c>
      <c r="E34" s="15" t="n">
        <v>92.6056683338237</v>
      </c>
      <c r="F34" s="15" t="n">
        <v>97.0840480274443</v>
      </c>
      <c r="G34" s="15" t="n">
        <v>93.7397113205297</v>
      </c>
      <c r="H34" s="15" t="n">
        <v>85.9420473238011</v>
      </c>
      <c r="I34" s="15" t="n">
        <v>111.081597078111</v>
      </c>
      <c r="J34" s="15" t="n">
        <v>113.679115415449</v>
      </c>
      <c r="K34" s="15" t="n">
        <v>104.3249922768</v>
      </c>
      <c r="L34" s="15" t="n">
        <v>103.521939953811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105</v>
      </c>
      <c r="B7" s="9" t="n">
        <v>133410</v>
      </c>
      <c r="C7" s="9" t="n">
        <v>64254</v>
      </c>
      <c r="D7" s="9" t="n">
        <v>59282</v>
      </c>
      <c r="E7" s="9" t="n">
        <v>9873</v>
      </c>
    </row>
    <row r="8" customFormat="false" ht="15.75" hidden="false" customHeight="true" outlineLevel="0" collapsed="false">
      <c r="A8" s="8" t="s">
        <v>10</v>
      </c>
      <c r="B8" s="10" t="n">
        <v>108.603804918553</v>
      </c>
      <c r="C8" s="10" t="n">
        <v>111.513363415481</v>
      </c>
      <c r="D8" s="10" t="n">
        <v>109.233292181828</v>
      </c>
      <c r="E8" s="10" t="n">
        <v>90.164383561643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105</v>
      </c>
      <c r="B15" s="10" t="n">
        <v>456.77</v>
      </c>
      <c r="C15" s="10" t="n">
        <v>12.67</v>
      </c>
      <c r="D15" s="10" t="n">
        <v>381.21</v>
      </c>
      <c r="E15" s="10" t="n">
        <v>62.89</v>
      </c>
    </row>
    <row r="16" customFormat="false" ht="15.75" hidden="false" customHeight="true" outlineLevel="0" collapsed="false">
      <c r="A16" s="8" t="s">
        <v>10</v>
      </c>
      <c r="B16" s="10" t="n">
        <v>89.5890948318133</v>
      </c>
      <c r="C16" s="10" t="n">
        <v>108.662092624357</v>
      </c>
      <c r="D16" s="10" t="n">
        <v>90.9483478468329</v>
      </c>
      <c r="E16" s="10" t="n">
        <v>79.577375680121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105</v>
      </c>
      <c r="B23" s="9" t="n">
        <v>29207</v>
      </c>
      <c r="C23" s="9" t="n">
        <v>507137</v>
      </c>
      <c r="D23" s="9" t="n">
        <v>15551</v>
      </c>
      <c r="E23" s="9" t="n">
        <v>15700</v>
      </c>
    </row>
    <row r="24" customFormat="false" ht="15.75" hidden="false" customHeight="true" outlineLevel="0" collapsed="false">
      <c r="A24" s="8" t="s">
        <v>10</v>
      </c>
      <c r="B24" s="10" t="n">
        <v>121.221050884038</v>
      </c>
      <c r="C24" s="10" t="n">
        <v>102.665130817131</v>
      </c>
      <c r="D24" s="10" t="n">
        <v>120.103490886623</v>
      </c>
      <c r="E24" s="10" t="n">
        <v>113.30831408776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08.603804918553</v>
      </c>
      <c r="B34" s="15" t="n">
        <v>111.513363415481</v>
      </c>
      <c r="C34" s="15" t="n">
        <v>109.233292181828</v>
      </c>
      <c r="D34" s="15" t="n">
        <v>90.1643835616438</v>
      </c>
      <c r="E34" s="15" t="n">
        <v>89.5890948318133</v>
      </c>
      <c r="F34" s="15" t="n">
        <v>108.662092624357</v>
      </c>
      <c r="G34" s="15" t="n">
        <v>90.9483478468329</v>
      </c>
      <c r="H34" s="15" t="n">
        <v>79.5773756801215</v>
      </c>
      <c r="I34" s="15" t="n">
        <v>121.221050884038</v>
      </c>
      <c r="J34" s="15" t="n">
        <v>102.665130817131</v>
      </c>
      <c r="K34" s="15" t="n">
        <v>120.103490886623</v>
      </c>
      <c r="L34" s="15" t="n">
        <v>113.30831408776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107</v>
      </c>
      <c r="B7" s="9" t="n">
        <v>148683</v>
      </c>
      <c r="C7" s="9" t="n">
        <v>71162</v>
      </c>
      <c r="D7" s="9" t="n">
        <v>65208</v>
      </c>
      <c r="E7" s="9" t="n">
        <v>12313</v>
      </c>
    </row>
    <row r="8" customFormat="false" ht="15.75" hidden="false" customHeight="true" outlineLevel="0" collapsed="false">
      <c r="A8" s="8" t="s">
        <v>10</v>
      </c>
      <c r="B8" s="10" t="n">
        <v>121.036950203922</v>
      </c>
      <c r="C8" s="10" t="n">
        <v>123.502256161055</v>
      </c>
      <c r="D8" s="10" t="n">
        <v>120.152567669658</v>
      </c>
      <c r="E8" s="10" t="n">
        <v>112.44748858447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107</v>
      </c>
      <c r="B15" s="10" t="n">
        <v>623.9</v>
      </c>
      <c r="C15" s="10" t="n">
        <v>16.74</v>
      </c>
      <c r="D15" s="10" t="n">
        <v>517.29</v>
      </c>
      <c r="E15" s="10" t="n">
        <v>89.87</v>
      </c>
    </row>
    <row r="16" customFormat="false" ht="15.75" hidden="false" customHeight="true" outlineLevel="0" collapsed="false">
      <c r="A16" s="8" t="s">
        <v>10</v>
      </c>
      <c r="B16" s="10" t="n">
        <v>122.369324311072</v>
      </c>
      <c r="C16" s="10" t="n">
        <v>143.567753001715</v>
      </c>
      <c r="D16" s="10" t="n">
        <v>123.414052248598</v>
      </c>
      <c r="E16" s="10" t="n">
        <v>113.71631026192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107</v>
      </c>
      <c r="B23" s="9" t="n">
        <v>23831</v>
      </c>
      <c r="C23" s="9" t="n">
        <v>425135</v>
      </c>
      <c r="D23" s="9" t="n">
        <v>12606</v>
      </c>
      <c r="E23" s="9" t="n">
        <v>13701</v>
      </c>
    </row>
    <row r="24" customFormat="false" ht="15.75" hidden="false" customHeight="true" outlineLevel="0" collapsed="false">
      <c r="A24" s="8" t="s">
        <v>10</v>
      </c>
      <c r="B24" s="10" t="n">
        <v>98.9084419357516</v>
      </c>
      <c r="C24" s="10" t="n">
        <v>86.0645947543586</v>
      </c>
      <c r="D24" s="10" t="n">
        <v>97.3586654309546</v>
      </c>
      <c r="E24" s="10" t="n">
        <v>98.881351039261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21.036950203922</v>
      </c>
      <c r="B34" s="15" t="n">
        <v>123.502256161055</v>
      </c>
      <c r="C34" s="15" t="n">
        <v>120.152567669658</v>
      </c>
      <c r="D34" s="15" t="n">
        <v>112.447488584475</v>
      </c>
      <c r="E34" s="15" t="n">
        <v>122.369324311072</v>
      </c>
      <c r="F34" s="15" t="n">
        <v>143.567753001715</v>
      </c>
      <c r="G34" s="15" t="n">
        <v>123.414052248598</v>
      </c>
      <c r="H34" s="15" t="n">
        <v>113.716310261926</v>
      </c>
      <c r="I34" s="15" t="n">
        <v>98.9084419357516</v>
      </c>
      <c r="J34" s="15" t="n">
        <v>86.0645947543586</v>
      </c>
      <c r="K34" s="15" t="n">
        <v>97.3586654309546</v>
      </c>
      <c r="L34" s="15" t="n">
        <v>98.881351039261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109</v>
      </c>
      <c r="B7" s="9" t="n">
        <v>167808</v>
      </c>
      <c r="C7" s="9" t="n">
        <v>75266</v>
      </c>
      <c r="D7" s="9" t="n">
        <v>77779</v>
      </c>
      <c r="E7" s="9" t="n">
        <v>14762</v>
      </c>
    </row>
    <row r="8" customFormat="false" ht="15.75" hidden="false" customHeight="true" outlineLevel="0" collapsed="false">
      <c r="A8" s="8" t="s">
        <v>10</v>
      </c>
      <c r="B8" s="10" t="n">
        <v>136.605856350893</v>
      </c>
      <c r="C8" s="10" t="n">
        <v>130.624783061437</v>
      </c>
      <c r="D8" s="10" t="n">
        <v>143.31595142894</v>
      </c>
      <c r="E8" s="10" t="n">
        <v>134.81278538812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109</v>
      </c>
      <c r="B15" s="10" t="n">
        <v>611.61</v>
      </c>
      <c r="C15" s="10" t="n">
        <v>16.23</v>
      </c>
      <c r="D15" s="10" t="n">
        <v>495.6</v>
      </c>
      <c r="E15" s="10" t="n">
        <v>99.78</v>
      </c>
    </row>
    <row r="16" customFormat="false" ht="15.75" hidden="false" customHeight="true" outlineLevel="0" collapsed="false">
      <c r="A16" s="8" t="s">
        <v>10</v>
      </c>
      <c r="B16" s="10" t="n">
        <v>119.958811415122</v>
      </c>
      <c r="C16" s="10" t="n">
        <v>139.193825042882</v>
      </c>
      <c r="D16" s="10" t="n">
        <v>118.239293808899</v>
      </c>
      <c r="E16" s="10" t="n">
        <v>126.25585220802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109</v>
      </c>
      <c r="B23" s="9" t="n">
        <v>27437</v>
      </c>
      <c r="C23" s="9" t="n">
        <v>463770</v>
      </c>
      <c r="D23" s="9" t="n">
        <v>15694</v>
      </c>
      <c r="E23" s="9" t="n">
        <v>14795</v>
      </c>
    </row>
    <row r="24" customFormat="false" ht="15.75" hidden="false" customHeight="true" outlineLevel="0" collapsed="false">
      <c r="A24" s="8" t="s">
        <v>10</v>
      </c>
      <c r="B24" s="10" t="n">
        <v>113.874823607537</v>
      </c>
      <c r="C24" s="10" t="n">
        <v>93.8858882689707</v>
      </c>
      <c r="D24" s="10" t="n">
        <v>121.207908557306</v>
      </c>
      <c r="E24" s="10" t="n">
        <v>106.776847575058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36.605856350893</v>
      </c>
      <c r="B34" s="15" t="n">
        <v>130.624783061437</v>
      </c>
      <c r="C34" s="15" t="n">
        <v>143.31595142894</v>
      </c>
      <c r="D34" s="15" t="n">
        <v>134.812785388128</v>
      </c>
      <c r="E34" s="15" t="n">
        <v>119.958811415122</v>
      </c>
      <c r="F34" s="15" t="n">
        <v>139.193825042882</v>
      </c>
      <c r="G34" s="15" t="n">
        <v>118.239293808899</v>
      </c>
      <c r="H34" s="15" t="n">
        <v>126.255852208022</v>
      </c>
      <c r="I34" s="15" t="n">
        <v>113.874823607537</v>
      </c>
      <c r="J34" s="15" t="n">
        <v>93.8858882689707</v>
      </c>
      <c r="K34" s="15" t="n">
        <v>121.207908557306</v>
      </c>
      <c r="L34" s="15" t="n">
        <v>106.776847575058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111</v>
      </c>
      <c r="B7" s="9" t="n">
        <v>147686</v>
      </c>
      <c r="C7" s="9" t="n">
        <v>63979</v>
      </c>
      <c r="D7" s="9" t="n">
        <v>65878</v>
      </c>
      <c r="E7" s="9" t="n">
        <v>17829</v>
      </c>
    </row>
    <row r="8" customFormat="false" ht="15.75" hidden="false" customHeight="true" outlineLevel="0" collapsed="false">
      <c r="A8" s="8" t="s">
        <v>10</v>
      </c>
      <c r="B8" s="10" t="n">
        <v>120.225331933149</v>
      </c>
      <c r="C8" s="10" t="n">
        <v>111.036098576883</v>
      </c>
      <c r="D8" s="10" t="n">
        <v>121.387112822686</v>
      </c>
      <c r="E8" s="10" t="n">
        <v>162.82191780821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111</v>
      </c>
      <c r="B15" s="10" t="n">
        <v>611.81</v>
      </c>
      <c r="C15" s="10" t="n">
        <v>13.05</v>
      </c>
      <c r="D15" s="10" t="n">
        <v>484.82</v>
      </c>
      <c r="E15" s="10" t="n">
        <v>113.94</v>
      </c>
    </row>
    <row r="16" customFormat="false" ht="15.75" hidden="false" customHeight="true" outlineLevel="0" collapsed="false">
      <c r="A16" s="8" t="s">
        <v>10</v>
      </c>
      <c r="B16" s="10" t="n">
        <v>119.998038638815</v>
      </c>
      <c r="C16" s="10" t="n">
        <v>111.921097770154</v>
      </c>
      <c r="D16" s="10" t="n">
        <v>115.667422163903</v>
      </c>
      <c r="E16" s="10" t="n">
        <v>144.17309882323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111</v>
      </c>
      <c r="B23" s="9" t="n">
        <v>24139</v>
      </c>
      <c r="C23" s="9" t="n">
        <v>490384</v>
      </c>
      <c r="D23" s="9" t="n">
        <v>13588</v>
      </c>
      <c r="E23" s="9" t="n">
        <v>15648</v>
      </c>
    </row>
    <row r="24" customFormat="false" ht="15.75" hidden="false" customHeight="true" outlineLevel="0" collapsed="false">
      <c r="A24" s="8" t="s">
        <v>10</v>
      </c>
      <c r="B24" s="10" t="n">
        <v>100.186768490081</v>
      </c>
      <c r="C24" s="10" t="n">
        <v>99.2736430404962</v>
      </c>
      <c r="D24" s="10" t="n">
        <v>104.942848316342</v>
      </c>
      <c r="E24" s="10" t="n">
        <v>112.933025404157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20.225331933149</v>
      </c>
      <c r="B34" s="15" t="n">
        <v>111.036098576883</v>
      </c>
      <c r="C34" s="15" t="n">
        <v>121.387112822686</v>
      </c>
      <c r="D34" s="15" t="n">
        <v>162.821917808219</v>
      </c>
      <c r="E34" s="15" t="n">
        <v>119.998038638815</v>
      </c>
      <c r="F34" s="15" t="n">
        <v>111.921097770154</v>
      </c>
      <c r="G34" s="15" t="n">
        <v>115.667422163903</v>
      </c>
      <c r="H34" s="15" t="n">
        <v>144.173098823232</v>
      </c>
      <c r="I34" s="15" t="n">
        <v>100.186768490081</v>
      </c>
      <c r="J34" s="15" t="n">
        <v>99.2736430404962</v>
      </c>
      <c r="K34" s="15" t="n">
        <v>104.942848316342</v>
      </c>
      <c r="L34" s="15" t="n">
        <v>112.933025404157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40</v>
      </c>
      <c r="B6" s="9" t="n">
        <v>118569</v>
      </c>
      <c r="C6" s="9" t="n">
        <v>53648</v>
      </c>
      <c r="D6" s="9" t="n">
        <v>53783</v>
      </c>
      <c r="E6" s="9" t="n">
        <v>11138</v>
      </c>
    </row>
    <row r="7" customFormat="false" ht="15.75" hidden="false" customHeight="true" outlineLevel="0" collapsed="false">
      <c r="A7" s="8" t="s">
        <v>113</v>
      </c>
      <c r="B7" s="9" t="n">
        <v>130123</v>
      </c>
      <c r="C7" s="9" t="n">
        <v>55877</v>
      </c>
      <c r="D7" s="9" t="n">
        <v>59052</v>
      </c>
      <c r="E7" s="9" t="n">
        <v>15194</v>
      </c>
    </row>
    <row r="8" customFormat="false" ht="15.75" hidden="false" customHeight="true" outlineLevel="0" collapsed="false">
      <c r="A8" s="8" t="s">
        <v>10</v>
      </c>
      <c r="B8" s="10" t="n">
        <v>105.927988212405</v>
      </c>
      <c r="C8" s="10" t="n">
        <v>96.9750086775425</v>
      </c>
      <c r="D8" s="10" t="n">
        <v>108.809493099445</v>
      </c>
      <c r="E8" s="10" t="n">
        <v>138.7579908675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40</v>
      </c>
      <c r="B14" s="10" t="n">
        <v>477.72</v>
      </c>
      <c r="C14" s="10" t="n">
        <v>11.59</v>
      </c>
      <c r="D14" s="10" t="n">
        <v>392.26</v>
      </c>
      <c r="E14" s="10" t="n">
        <v>73.87</v>
      </c>
    </row>
    <row r="15" customFormat="false" ht="15.75" hidden="false" customHeight="true" outlineLevel="0" collapsed="false">
      <c r="A15" s="8" t="s">
        <v>113</v>
      </c>
      <c r="B15" s="10" t="n">
        <v>561.95</v>
      </c>
      <c r="C15" s="10" t="n">
        <v>13.87</v>
      </c>
      <c r="D15" s="10" t="n">
        <v>448.17</v>
      </c>
      <c r="E15" s="10" t="n">
        <v>99.91</v>
      </c>
    </row>
    <row r="16" customFormat="false" ht="15.75" hidden="false" customHeight="true" outlineLevel="0" collapsed="false">
      <c r="A16" s="8" t="s">
        <v>10</v>
      </c>
      <c r="B16" s="10" t="n">
        <v>110.21869177209</v>
      </c>
      <c r="C16" s="10" t="n">
        <v>118.953687821612</v>
      </c>
      <c r="D16" s="10" t="n">
        <v>106.923535727067</v>
      </c>
      <c r="E16" s="10" t="n">
        <v>126.42034670378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40</v>
      </c>
      <c r="B22" s="9" t="n">
        <v>24820</v>
      </c>
      <c r="C22" s="9" t="n">
        <v>462847</v>
      </c>
      <c r="D22" s="9" t="n">
        <v>13711</v>
      </c>
      <c r="E22" s="9" t="n">
        <v>15077</v>
      </c>
    </row>
    <row r="23" customFormat="false" ht="15.75" hidden="false" customHeight="true" outlineLevel="0" collapsed="false">
      <c r="A23" s="8" t="s">
        <v>113</v>
      </c>
      <c r="B23" s="9" t="n">
        <v>23156</v>
      </c>
      <c r="C23" s="9" t="n">
        <v>402846</v>
      </c>
      <c r="D23" s="9" t="n">
        <v>13176</v>
      </c>
      <c r="E23" s="9" t="n">
        <v>15208</v>
      </c>
    </row>
    <row r="24" customFormat="false" ht="15.75" hidden="false" customHeight="true" outlineLevel="0" collapsed="false">
      <c r="A24" s="8" t="s">
        <v>10</v>
      </c>
      <c r="B24" s="10" t="n">
        <v>96.1069145845439</v>
      </c>
      <c r="C24" s="10" t="n">
        <v>81.5523956823464</v>
      </c>
      <c r="D24" s="10" t="n">
        <v>101.760889712697</v>
      </c>
      <c r="E24" s="10" t="n">
        <v>109.757505773672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05.927988212405</v>
      </c>
      <c r="B34" s="15" t="n">
        <v>96.9750086775425</v>
      </c>
      <c r="C34" s="15" t="n">
        <v>108.809493099445</v>
      </c>
      <c r="D34" s="15" t="n">
        <v>138.75799086758</v>
      </c>
      <c r="E34" s="15" t="n">
        <v>110.21869177209</v>
      </c>
      <c r="F34" s="15" t="n">
        <v>118.953687821612</v>
      </c>
      <c r="G34" s="15" t="n">
        <v>106.923535727067</v>
      </c>
      <c r="H34" s="15" t="n">
        <v>126.420346703783</v>
      </c>
      <c r="I34" s="15" t="n">
        <v>96.1069145845439</v>
      </c>
      <c r="J34" s="15" t="n">
        <v>81.5523956823464</v>
      </c>
      <c r="K34" s="15" t="n">
        <v>101.760889712697</v>
      </c>
      <c r="L34" s="15" t="n">
        <v>109.757505773672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8</v>
      </c>
      <c r="B6" s="9" t="n">
        <v>120861</v>
      </c>
      <c r="C6" s="9" t="n">
        <v>56542</v>
      </c>
      <c r="D6" s="9" t="n">
        <v>53588</v>
      </c>
      <c r="E6" s="9" t="n">
        <v>10730</v>
      </c>
    </row>
    <row r="7" customFormat="false" ht="15.75" hidden="false" customHeight="true" outlineLevel="0" collapsed="false">
      <c r="A7" s="8" t="s">
        <v>23</v>
      </c>
      <c r="B7" s="9" t="n">
        <v>122754</v>
      </c>
      <c r="C7" s="9" t="n">
        <v>53508</v>
      </c>
      <c r="D7" s="9" t="n">
        <v>57491</v>
      </c>
      <c r="E7" s="9" t="n">
        <v>11755</v>
      </c>
    </row>
    <row r="8" customFormat="false" ht="15.75" hidden="false" customHeight="true" outlineLevel="0" collapsed="false">
      <c r="A8" s="8" t="s">
        <v>10</v>
      </c>
      <c r="B8" s="10" t="n">
        <v>99.9291767406648</v>
      </c>
      <c r="C8" s="10" t="n">
        <v>92.8635890315863</v>
      </c>
      <c r="D8" s="10" t="n">
        <v>105.93318715336</v>
      </c>
      <c r="E8" s="10" t="n">
        <v>107.35159817351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8</v>
      </c>
      <c r="B14" s="10" t="n">
        <v>512.15</v>
      </c>
      <c r="C14" s="10" t="n">
        <v>11.42</v>
      </c>
      <c r="D14" s="10" t="n">
        <v>421.37</v>
      </c>
      <c r="E14" s="10" t="n">
        <v>79.36</v>
      </c>
    </row>
    <row r="15" customFormat="false" ht="15.75" hidden="false" customHeight="true" outlineLevel="0" collapsed="false">
      <c r="A15" s="8" t="s">
        <v>23</v>
      </c>
      <c r="B15" s="10" t="n">
        <v>496.89</v>
      </c>
      <c r="C15" s="10" t="n">
        <v>10.7</v>
      </c>
      <c r="D15" s="10" t="n">
        <v>402.84</v>
      </c>
      <c r="E15" s="10" t="n">
        <v>83.35</v>
      </c>
    </row>
    <row r="16" customFormat="false" ht="15.75" hidden="false" customHeight="true" outlineLevel="0" collapsed="false">
      <c r="A16" s="8" t="s">
        <v>10</v>
      </c>
      <c r="B16" s="10" t="n">
        <v>97.4580759046778</v>
      </c>
      <c r="C16" s="10" t="n">
        <v>91.7667238421955</v>
      </c>
      <c r="D16" s="10" t="n">
        <v>96.1087916020518</v>
      </c>
      <c r="E16" s="10" t="n">
        <v>105.46627862836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8</v>
      </c>
      <c r="B22" s="9" t="n">
        <v>23599</v>
      </c>
      <c r="C22" s="9" t="n">
        <v>495030</v>
      </c>
      <c r="D22" s="9" t="n">
        <v>12718</v>
      </c>
      <c r="E22" s="9" t="n">
        <v>13521</v>
      </c>
    </row>
    <row r="23" customFormat="false" ht="15.75" hidden="false" customHeight="true" outlineLevel="0" collapsed="false">
      <c r="A23" s="8" t="s">
        <v>23</v>
      </c>
      <c r="B23" s="9" t="n">
        <v>24704</v>
      </c>
      <c r="C23" s="9" t="n">
        <v>500253</v>
      </c>
      <c r="D23" s="9" t="n">
        <v>14271</v>
      </c>
      <c r="E23" s="9" t="n">
        <v>14103</v>
      </c>
    </row>
    <row r="24" customFormat="false" ht="15.75" hidden="false" customHeight="true" outlineLevel="0" collapsed="false">
      <c r="A24" s="8" t="s">
        <v>10</v>
      </c>
      <c r="B24" s="10" t="n">
        <v>102.531750643314</v>
      </c>
      <c r="C24" s="10" t="n">
        <v>101.27152956038</v>
      </c>
      <c r="D24" s="10" t="n">
        <v>110.217794253939</v>
      </c>
      <c r="E24" s="10" t="n">
        <v>101.782621247113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99.9291767406648</v>
      </c>
      <c r="B34" s="15" t="n">
        <v>92.8635890315863</v>
      </c>
      <c r="C34" s="15" t="n">
        <v>105.93318715336</v>
      </c>
      <c r="D34" s="15" t="n">
        <v>107.351598173516</v>
      </c>
      <c r="E34" s="15" t="n">
        <v>97.4580759046778</v>
      </c>
      <c r="F34" s="15" t="n">
        <v>91.7667238421955</v>
      </c>
      <c r="G34" s="15" t="n">
        <v>96.1087916020518</v>
      </c>
      <c r="H34" s="15" t="n">
        <v>105.466278628369</v>
      </c>
      <c r="I34" s="15" t="n">
        <v>102.531750643314</v>
      </c>
      <c r="J34" s="15" t="n">
        <v>101.27152956038</v>
      </c>
      <c r="K34" s="15" t="n">
        <v>110.217794253939</v>
      </c>
      <c r="L34" s="15" t="n">
        <v>101.782621247113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115</v>
      </c>
      <c r="B7" s="9" t="n">
        <v>144136</v>
      </c>
      <c r="C7" s="9" t="n">
        <v>67685</v>
      </c>
      <c r="D7" s="9" t="n">
        <v>60156</v>
      </c>
      <c r="E7" s="9" t="n">
        <v>16294</v>
      </c>
    </row>
    <row r="8" customFormat="false" ht="15.75" hidden="false" customHeight="true" outlineLevel="0" collapsed="false">
      <c r="A8" s="8" t="s">
        <v>10</v>
      </c>
      <c r="B8" s="10" t="n">
        <v>117.335417328091</v>
      </c>
      <c r="C8" s="10" t="n">
        <v>117.467893092676</v>
      </c>
      <c r="D8" s="10" t="n">
        <v>110.843728694883</v>
      </c>
      <c r="E8" s="10" t="n">
        <v>148.80365296803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115</v>
      </c>
      <c r="B15" s="10" t="n">
        <v>585.23</v>
      </c>
      <c r="C15" s="10" t="n">
        <v>14.33</v>
      </c>
      <c r="D15" s="10" t="n">
        <v>460.82</v>
      </c>
      <c r="E15" s="10" t="n">
        <v>110.08</v>
      </c>
    </row>
    <row r="16" customFormat="false" ht="15.75" hidden="false" customHeight="true" outlineLevel="0" collapsed="false">
      <c r="A16" s="8" t="s">
        <v>10</v>
      </c>
      <c r="B16" s="10" t="n">
        <v>114.784740609983</v>
      </c>
      <c r="C16" s="10" t="n">
        <v>122.898799313894</v>
      </c>
      <c r="D16" s="10" t="n">
        <v>109.941548371705</v>
      </c>
      <c r="E16" s="10" t="n">
        <v>139.28887764140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115</v>
      </c>
      <c r="B23" s="9" t="n">
        <v>24629</v>
      </c>
      <c r="C23" s="9" t="n">
        <v>472306</v>
      </c>
      <c r="D23" s="9" t="n">
        <v>13054</v>
      </c>
      <c r="E23" s="9" t="n">
        <v>14802</v>
      </c>
    </row>
    <row r="24" customFormat="false" ht="15.75" hidden="false" customHeight="true" outlineLevel="0" collapsed="false">
      <c r="A24" s="8" t="s">
        <v>10</v>
      </c>
      <c r="B24" s="10" t="n">
        <v>102.220469826513</v>
      </c>
      <c r="C24" s="10" t="n">
        <v>95.6139214368426</v>
      </c>
      <c r="D24" s="10" t="n">
        <v>100.818659252394</v>
      </c>
      <c r="E24" s="10" t="n">
        <v>106.827367205543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17.335417328091</v>
      </c>
      <c r="B34" s="15" t="n">
        <v>117.467893092676</v>
      </c>
      <c r="C34" s="15" t="n">
        <v>110.843728694883</v>
      </c>
      <c r="D34" s="15" t="n">
        <v>148.803652968037</v>
      </c>
      <c r="E34" s="15" t="n">
        <v>114.784740609983</v>
      </c>
      <c r="F34" s="15" t="n">
        <v>122.898799313894</v>
      </c>
      <c r="G34" s="15" t="n">
        <v>109.941548371705</v>
      </c>
      <c r="H34" s="15" t="n">
        <v>139.288877641402</v>
      </c>
      <c r="I34" s="15" t="n">
        <v>102.220469826513</v>
      </c>
      <c r="J34" s="15" t="n">
        <v>95.6139214368426</v>
      </c>
      <c r="K34" s="15" t="n">
        <v>100.818659252394</v>
      </c>
      <c r="L34" s="15" t="n">
        <v>106.827367205543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117</v>
      </c>
      <c r="B7" s="9" t="n">
        <v>160828</v>
      </c>
      <c r="C7" s="9" t="n">
        <v>79230</v>
      </c>
      <c r="D7" s="9" t="n">
        <v>63793</v>
      </c>
      <c r="E7" s="9" t="n">
        <v>17805</v>
      </c>
    </row>
    <row r="8" customFormat="false" ht="15.75" hidden="false" customHeight="true" outlineLevel="0" collapsed="false">
      <c r="A8" s="8" t="s">
        <v>10</v>
      </c>
      <c r="B8" s="10" t="n">
        <v>130.923714395031</v>
      </c>
      <c r="C8" s="10" t="n">
        <v>137.50433877126</v>
      </c>
      <c r="D8" s="10" t="n">
        <v>117.54528201065</v>
      </c>
      <c r="E8" s="10" t="n">
        <v>162.60273972602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117</v>
      </c>
      <c r="B15" s="10" t="n">
        <v>599.01</v>
      </c>
      <c r="C15" s="10" t="n">
        <v>14.75</v>
      </c>
      <c r="D15" s="10" t="n">
        <v>468.6</v>
      </c>
      <c r="E15" s="10" t="n">
        <v>115.66</v>
      </c>
    </row>
    <row r="16" customFormat="false" ht="15.75" hidden="false" customHeight="true" outlineLevel="0" collapsed="false">
      <c r="A16" s="8" t="s">
        <v>10</v>
      </c>
      <c r="B16" s="10" t="n">
        <v>117.487496322448</v>
      </c>
      <c r="C16" s="10" t="n">
        <v>126.500857632933</v>
      </c>
      <c r="D16" s="10" t="n">
        <v>111.797685792676</v>
      </c>
      <c r="E16" s="10" t="n">
        <v>146.34948753637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117</v>
      </c>
      <c r="B23" s="9" t="n">
        <v>26849</v>
      </c>
      <c r="C23" s="9" t="n">
        <v>537149</v>
      </c>
      <c r="D23" s="9" t="n">
        <v>13614</v>
      </c>
      <c r="E23" s="9" t="n">
        <v>15394</v>
      </c>
    </row>
    <row r="24" customFormat="false" ht="15.75" hidden="false" customHeight="true" outlineLevel="0" collapsed="false">
      <c r="A24" s="8" t="s">
        <v>10</v>
      </c>
      <c r="B24" s="10" t="n">
        <v>111.434382003818</v>
      </c>
      <c r="C24" s="10" t="n">
        <v>108.740778829569</v>
      </c>
      <c r="D24" s="10" t="n">
        <v>105.143651529194</v>
      </c>
      <c r="E24" s="10" t="n">
        <v>111.099884526559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30.923714395031</v>
      </c>
      <c r="B34" s="15" t="n">
        <v>137.50433877126</v>
      </c>
      <c r="C34" s="15" t="n">
        <v>117.54528201065</v>
      </c>
      <c r="D34" s="15" t="n">
        <v>162.602739726027</v>
      </c>
      <c r="E34" s="15" t="n">
        <v>117.487496322448</v>
      </c>
      <c r="F34" s="15" t="n">
        <v>126.500857632933</v>
      </c>
      <c r="G34" s="15" t="n">
        <v>111.797685792676</v>
      </c>
      <c r="H34" s="15" t="n">
        <v>146.349487536379</v>
      </c>
      <c r="I34" s="15" t="n">
        <v>111.434382003818</v>
      </c>
      <c r="J34" s="15" t="n">
        <v>108.740778829569</v>
      </c>
      <c r="K34" s="15" t="n">
        <v>105.143651529194</v>
      </c>
      <c r="L34" s="15" t="n">
        <v>111.099884526559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119</v>
      </c>
      <c r="B7" s="9" t="n">
        <v>139640</v>
      </c>
      <c r="C7" s="9" t="n">
        <v>59247</v>
      </c>
      <c r="D7" s="9" t="n">
        <v>63031</v>
      </c>
      <c r="E7" s="9" t="n">
        <v>17362</v>
      </c>
    </row>
    <row r="8" customFormat="false" ht="15.75" hidden="false" customHeight="true" outlineLevel="0" collapsed="false">
      <c r="A8" s="8" t="s">
        <v>10</v>
      </c>
      <c r="B8" s="10" t="n">
        <v>113.675401535318</v>
      </c>
      <c r="C8" s="10" t="n">
        <v>102.823672335994</v>
      </c>
      <c r="D8" s="10" t="n">
        <v>116.141217224669</v>
      </c>
      <c r="E8" s="10" t="n">
        <v>158.55707762557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119</v>
      </c>
      <c r="B15" s="10" t="n">
        <v>603.61</v>
      </c>
      <c r="C15" s="10" t="n">
        <v>12.52</v>
      </c>
      <c r="D15" s="10" t="n">
        <v>484.46</v>
      </c>
      <c r="E15" s="10" t="n">
        <v>106.63</v>
      </c>
    </row>
    <row r="16" customFormat="false" ht="15.75" hidden="false" customHeight="true" outlineLevel="0" collapsed="false">
      <c r="A16" s="8" t="s">
        <v>10</v>
      </c>
      <c r="B16" s="10" t="n">
        <v>118.389722467392</v>
      </c>
      <c r="C16" s="10" t="n">
        <v>107.3756432247</v>
      </c>
      <c r="D16" s="10" t="n">
        <v>115.58153405702</v>
      </c>
      <c r="E16" s="10" t="n">
        <v>134.92344679235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119</v>
      </c>
      <c r="B23" s="9" t="n">
        <v>23134</v>
      </c>
      <c r="C23" s="9" t="n">
        <v>473249</v>
      </c>
      <c r="D23" s="9" t="n">
        <v>13011</v>
      </c>
      <c r="E23" s="9" t="n">
        <v>16283</v>
      </c>
    </row>
    <row r="24" customFormat="false" ht="15.75" hidden="false" customHeight="true" outlineLevel="0" collapsed="false">
      <c r="A24" s="8" t="s">
        <v>10</v>
      </c>
      <c r="B24" s="10" t="n">
        <v>96.0156055449489</v>
      </c>
      <c r="C24" s="10" t="n">
        <v>95.8048229454301</v>
      </c>
      <c r="D24" s="10" t="n">
        <v>100.48656163114</v>
      </c>
      <c r="E24" s="10" t="n">
        <v>117.515877598152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13.675401535318</v>
      </c>
      <c r="B34" s="15" t="n">
        <v>102.823672335994</v>
      </c>
      <c r="C34" s="15" t="n">
        <v>116.141217224669</v>
      </c>
      <c r="D34" s="15" t="n">
        <v>158.557077625571</v>
      </c>
      <c r="E34" s="15" t="n">
        <v>118.389722467392</v>
      </c>
      <c r="F34" s="15" t="n">
        <v>107.3756432247</v>
      </c>
      <c r="G34" s="15" t="n">
        <v>115.58153405702</v>
      </c>
      <c r="H34" s="15" t="n">
        <v>134.923446792357</v>
      </c>
      <c r="I34" s="15" t="n">
        <v>96.0156055449489</v>
      </c>
      <c r="J34" s="15" t="n">
        <v>95.8048229454301</v>
      </c>
      <c r="K34" s="15" t="n">
        <v>100.48656163114</v>
      </c>
      <c r="L34" s="15" t="n">
        <v>117.515877598152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40</v>
      </c>
      <c r="B6" s="9" t="n">
        <v>118569</v>
      </c>
      <c r="C6" s="9" t="n">
        <v>53648</v>
      </c>
      <c r="D6" s="9" t="n">
        <v>53783</v>
      </c>
      <c r="E6" s="9" t="n">
        <v>11138</v>
      </c>
    </row>
    <row r="7" customFormat="false" ht="15.75" hidden="false" customHeight="true" outlineLevel="0" collapsed="false">
      <c r="A7" s="8" t="s">
        <v>121</v>
      </c>
      <c r="B7" s="9" t="n">
        <v>118772</v>
      </c>
      <c r="C7" s="9" t="n">
        <v>55612</v>
      </c>
      <c r="D7" s="9" t="n">
        <v>49956</v>
      </c>
      <c r="E7" s="9" t="n">
        <v>13203</v>
      </c>
    </row>
    <row r="8" customFormat="false" ht="15.75" hidden="false" customHeight="true" outlineLevel="0" collapsed="false">
      <c r="A8" s="8" t="s">
        <v>10</v>
      </c>
      <c r="B8" s="10" t="n">
        <v>96.6875880202864</v>
      </c>
      <c r="C8" s="10" t="n">
        <v>96.5150989239847</v>
      </c>
      <c r="D8" s="10" t="n">
        <v>92.0491606935564</v>
      </c>
      <c r="E8" s="10" t="n">
        <v>120.57534246575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40</v>
      </c>
      <c r="B14" s="10" t="n">
        <v>477.72</v>
      </c>
      <c r="C14" s="10" t="n">
        <v>11.59</v>
      </c>
      <c r="D14" s="10" t="n">
        <v>392.26</v>
      </c>
      <c r="E14" s="10" t="n">
        <v>73.87</v>
      </c>
    </row>
    <row r="15" customFormat="false" ht="15.75" hidden="false" customHeight="true" outlineLevel="0" collapsed="false">
      <c r="A15" s="8" t="s">
        <v>121</v>
      </c>
      <c r="B15" s="10" t="n">
        <v>559.9</v>
      </c>
      <c r="C15" s="10" t="n">
        <v>10.48</v>
      </c>
      <c r="D15" s="10" t="n">
        <v>462.06</v>
      </c>
      <c r="E15" s="10" t="n">
        <v>87.35</v>
      </c>
    </row>
    <row r="16" customFormat="false" ht="15.75" hidden="false" customHeight="true" outlineLevel="0" collapsed="false">
      <c r="A16" s="8" t="s">
        <v>10</v>
      </c>
      <c r="B16" s="10" t="n">
        <v>109.816612729234</v>
      </c>
      <c r="C16" s="10" t="n">
        <v>89.8799313893654</v>
      </c>
      <c r="D16" s="10" t="n">
        <v>110.237385184302</v>
      </c>
      <c r="E16" s="10" t="n">
        <v>110.52764772871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40</v>
      </c>
      <c r="B22" s="9" t="n">
        <v>24820</v>
      </c>
      <c r="C22" s="9" t="n">
        <v>462847</v>
      </c>
      <c r="D22" s="9" t="n">
        <v>13711</v>
      </c>
      <c r="E22" s="9" t="n">
        <v>15077</v>
      </c>
    </row>
    <row r="23" customFormat="false" ht="15.75" hidden="false" customHeight="true" outlineLevel="0" collapsed="false">
      <c r="A23" s="8" t="s">
        <v>121</v>
      </c>
      <c r="B23" s="9" t="n">
        <v>21213</v>
      </c>
      <c r="C23" s="9" t="n">
        <v>530523</v>
      </c>
      <c r="D23" s="9" t="n">
        <v>10812</v>
      </c>
      <c r="E23" s="9" t="n">
        <v>15114</v>
      </c>
    </row>
    <row r="24" customFormat="false" ht="15.75" hidden="false" customHeight="true" outlineLevel="0" collapsed="false">
      <c r="A24" s="8" t="s">
        <v>10</v>
      </c>
      <c r="B24" s="10" t="n">
        <v>88.0426662239562</v>
      </c>
      <c r="C24" s="10" t="n">
        <v>107.399407253852</v>
      </c>
      <c r="D24" s="10" t="n">
        <v>83.5032437442076</v>
      </c>
      <c r="E24" s="10" t="n">
        <v>109.079099307159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96.6875880202864</v>
      </c>
      <c r="B34" s="15" t="n">
        <v>96.5150989239847</v>
      </c>
      <c r="C34" s="15" t="n">
        <v>92.0491606935564</v>
      </c>
      <c r="D34" s="15" t="n">
        <v>120.575342465753</v>
      </c>
      <c r="E34" s="15" t="n">
        <v>109.816612729234</v>
      </c>
      <c r="F34" s="15" t="n">
        <v>89.8799313893654</v>
      </c>
      <c r="G34" s="15" t="n">
        <v>110.237385184302</v>
      </c>
      <c r="H34" s="15" t="n">
        <v>110.527647728711</v>
      </c>
      <c r="I34" s="15" t="n">
        <v>88.0426662239562</v>
      </c>
      <c r="J34" s="15" t="n">
        <v>107.399407253852</v>
      </c>
      <c r="K34" s="15" t="n">
        <v>83.5032437442076</v>
      </c>
      <c r="L34" s="15" t="n">
        <v>109.079099307159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33</v>
      </c>
      <c r="B6" s="9" t="n">
        <v>131903</v>
      </c>
      <c r="C6" s="9" t="n">
        <v>62943</v>
      </c>
      <c r="D6" s="9" t="n">
        <v>57162</v>
      </c>
      <c r="E6" s="9" t="n">
        <v>11798</v>
      </c>
    </row>
    <row r="7" customFormat="false" ht="15.75" hidden="false" customHeight="true" outlineLevel="0" collapsed="false">
      <c r="A7" s="8" t="s">
        <v>123</v>
      </c>
      <c r="B7" s="9" t="n">
        <v>115291</v>
      </c>
      <c r="C7" s="9" t="n">
        <v>49046</v>
      </c>
      <c r="D7" s="9" t="n">
        <v>53438</v>
      </c>
      <c r="E7" s="9" t="n">
        <v>12807</v>
      </c>
    </row>
    <row r="8" customFormat="false" ht="15.75" hidden="false" customHeight="true" outlineLevel="0" collapsed="false">
      <c r="A8" s="8" t="s">
        <v>10</v>
      </c>
      <c r="B8" s="10" t="n">
        <v>93.8538435864247</v>
      </c>
      <c r="C8" s="10" t="n">
        <v>85.1197500867754</v>
      </c>
      <c r="D8" s="10" t="n">
        <v>98.4651102798917</v>
      </c>
      <c r="E8" s="10" t="n">
        <v>116.95890410958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33</v>
      </c>
      <c r="B14" s="10" t="n">
        <v>508.15</v>
      </c>
      <c r="C14" s="10" t="n">
        <v>12.67</v>
      </c>
      <c r="D14" s="10" t="n">
        <v>416.56</v>
      </c>
      <c r="E14" s="10" t="n">
        <v>78.93</v>
      </c>
    </row>
    <row r="15" customFormat="false" ht="15.75" hidden="false" customHeight="true" outlineLevel="0" collapsed="false">
      <c r="A15" s="8" t="s">
        <v>123</v>
      </c>
      <c r="B15" s="10" t="n">
        <v>553.54</v>
      </c>
      <c r="C15" s="10" t="n">
        <v>11.34</v>
      </c>
      <c r="D15" s="10" t="n">
        <v>445.33</v>
      </c>
      <c r="E15" s="10" t="n">
        <v>96.87</v>
      </c>
    </row>
    <row r="16" customFormat="false" ht="15.75" hidden="false" customHeight="true" outlineLevel="0" collapsed="false">
      <c r="A16" s="8" t="s">
        <v>10</v>
      </c>
      <c r="B16" s="10" t="n">
        <v>108.569187015789</v>
      </c>
      <c r="C16" s="10" t="n">
        <v>97.2555746140652</v>
      </c>
      <c r="D16" s="10" t="n">
        <v>106.24597399499</v>
      </c>
      <c r="E16" s="10" t="n">
        <v>122.57370618752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33</v>
      </c>
      <c r="B22" s="9" t="n">
        <v>25958</v>
      </c>
      <c r="C22" s="9" t="n">
        <v>496885</v>
      </c>
      <c r="D22" s="9" t="n">
        <v>13723</v>
      </c>
      <c r="E22" s="9" t="n">
        <v>14948</v>
      </c>
    </row>
    <row r="23" customFormat="false" ht="15.75" hidden="false" customHeight="true" outlineLevel="0" collapsed="false">
      <c r="A23" s="8" t="s">
        <v>123</v>
      </c>
      <c r="B23" s="9" t="n">
        <v>20828</v>
      </c>
      <c r="C23" s="9" t="n">
        <v>432398</v>
      </c>
      <c r="D23" s="9" t="n">
        <v>12000</v>
      </c>
      <c r="E23" s="9" t="n">
        <v>13221</v>
      </c>
    </row>
    <row r="24" customFormat="false" ht="15.75" hidden="false" customHeight="true" outlineLevel="0" collapsed="false">
      <c r="A24" s="8" t="s">
        <v>10</v>
      </c>
      <c r="B24" s="10" t="n">
        <v>86.4447580310451</v>
      </c>
      <c r="C24" s="10" t="n">
        <v>87.5349210076685</v>
      </c>
      <c r="D24" s="10" t="n">
        <v>92.678405931418</v>
      </c>
      <c r="E24" s="10" t="n">
        <v>95.4171478060046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93.8538435864247</v>
      </c>
      <c r="B34" s="15" t="n">
        <v>85.1197500867754</v>
      </c>
      <c r="C34" s="15" t="n">
        <v>98.4651102798917</v>
      </c>
      <c r="D34" s="15" t="n">
        <v>116.958904109589</v>
      </c>
      <c r="E34" s="15" t="n">
        <v>108.569187015789</v>
      </c>
      <c r="F34" s="15" t="n">
        <v>97.2555746140652</v>
      </c>
      <c r="G34" s="15" t="n">
        <v>106.24597399499</v>
      </c>
      <c r="H34" s="15" t="n">
        <v>122.573706187524</v>
      </c>
      <c r="I34" s="15" t="n">
        <v>86.4447580310451</v>
      </c>
      <c r="J34" s="15" t="n">
        <v>87.5349210076685</v>
      </c>
      <c r="K34" s="15" t="n">
        <v>92.678405931418</v>
      </c>
      <c r="L34" s="15" t="n">
        <v>95.4171478060046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40</v>
      </c>
      <c r="B6" s="9" t="n">
        <v>118569</v>
      </c>
      <c r="C6" s="9" t="n">
        <v>53648</v>
      </c>
      <c r="D6" s="9" t="n">
        <v>53783</v>
      </c>
      <c r="E6" s="9" t="n">
        <v>11138</v>
      </c>
    </row>
    <row r="7" customFormat="false" ht="15.75" hidden="false" customHeight="true" outlineLevel="0" collapsed="false">
      <c r="A7" s="8" t="s">
        <v>125</v>
      </c>
      <c r="B7" s="9" t="n">
        <v>122643</v>
      </c>
      <c r="C7" s="9" t="n">
        <v>55676</v>
      </c>
      <c r="D7" s="9" t="n">
        <v>51985</v>
      </c>
      <c r="E7" s="9" t="n">
        <v>14983</v>
      </c>
    </row>
    <row r="8" customFormat="false" ht="15.75" hidden="false" customHeight="true" outlineLevel="0" collapsed="false">
      <c r="A8" s="8" t="s">
        <v>10</v>
      </c>
      <c r="B8" s="10" t="n">
        <v>99.8388160304784</v>
      </c>
      <c r="C8" s="10" t="n">
        <v>96.6261714682402</v>
      </c>
      <c r="D8" s="10" t="n">
        <v>95.7878056420556</v>
      </c>
      <c r="E8" s="10" t="n">
        <v>136.83105022831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40</v>
      </c>
      <c r="B14" s="10" t="n">
        <v>477.72</v>
      </c>
      <c r="C14" s="10" t="n">
        <v>11.59</v>
      </c>
      <c r="D14" s="10" t="n">
        <v>392.26</v>
      </c>
      <c r="E14" s="10" t="n">
        <v>73.87</v>
      </c>
    </row>
    <row r="15" customFormat="false" ht="15.75" hidden="false" customHeight="true" outlineLevel="0" collapsed="false">
      <c r="A15" s="8" t="s">
        <v>125</v>
      </c>
      <c r="B15" s="10" t="n">
        <v>536.07</v>
      </c>
      <c r="C15" s="10" t="n">
        <v>13.54</v>
      </c>
      <c r="D15" s="10" t="n">
        <v>431.65</v>
      </c>
      <c r="E15" s="10" t="n">
        <v>90.88</v>
      </c>
    </row>
    <row r="16" customFormat="false" ht="15.75" hidden="false" customHeight="true" outlineLevel="0" collapsed="false">
      <c r="A16" s="8" t="s">
        <v>10</v>
      </c>
      <c r="B16" s="10" t="n">
        <v>105.142689026184</v>
      </c>
      <c r="C16" s="10" t="n">
        <v>116.123499142367</v>
      </c>
      <c r="D16" s="10" t="n">
        <v>102.982225933437</v>
      </c>
      <c r="E16" s="10" t="n">
        <v>114.99430595976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40</v>
      </c>
      <c r="B22" s="9" t="n">
        <v>24820</v>
      </c>
      <c r="C22" s="9" t="n">
        <v>462847</v>
      </c>
      <c r="D22" s="9" t="n">
        <v>13711</v>
      </c>
      <c r="E22" s="9" t="n">
        <v>15077</v>
      </c>
    </row>
    <row r="23" customFormat="false" ht="15.75" hidden="false" customHeight="true" outlineLevel="0" collapsed="false">
      <c r="A23" s="8" t="s">
        <v>125</v>
      </c>
      <c r="B23" s="9" t="n">
        <v>22878</v>
      </c>
      <c r="C23" s="9" t="n">
        <v>411319</v>
      </c>
      <c r="D23" s="9" t="n">
        <v>12043</v>
      </c>
      <c r="E23" s="9" t="n">
        <v>16486</v>
      </c>
    </row>
    <row r="24" customFormat="false" ht="15.75" hidden="false" customHeight="true" outlineLevel="0" collapsed="false">
      <c r="A24" s="8" t="s">
        <v>10</v>
      </c>
      <c r="B24" s="10" t="n">
        <v>94.9531003569353</v>
      </c>
      <c r="C24" s="10" t="n">
        <v>83.2676750908959</v>
      </c>
      <c r="D24" s="10" t="n">
        <v>93.0105035526722</v>
      </c>
      <c r="E24" s="10" t="n">
        <v>118.980946882217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99.8388160304784</v>
      </c>
      <c r="B34" s="15" t="n">
        <v>96.6261714682402</v>
      </c>
      <c r="C34" s="15" t="n">
        <v>95.7878056420556</v>
      </c>
      <c r="D34" s="15" t="n">
        <v>136.831050228311</v>
      </c>
      <c r="E34" s="15" t="n">
        <v>105.142689026184</v>
      </c>
      <c r="F34" s="15" t="n">
        <v>116.123499142367</v>
      </c>
      <c r="G34" s="15" t="n">
        <v>102.982225933437</v>
      </c>
      <c r="H34" s="15" t="n">
        <v>114.994305959762</v>
      </c>
      <c r="I34" s="15" t="n">
        <v>94.9531003569353</v>
      </c>
      <c r="J34" s="15" t="n">
        <v>83.2676750908959</v>
      </c>
      <c r="K34" s="15" t="n">
        <v>93.0105035526722</v>
      </c>
      <c r="L34" s="15" t="n">
        <v>118.980946882217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8</v>
      </c>
      <c r="B6" s="9" t="n">
        <v>120861</v>
      </c>
      <c r="C6" s="9" t="n">
        <v>56542</v>
      </c>
      <c r="D6" s="9" t="n">
        <v>53588</v>
      </c>
      <c r="E6" s="9" t="n">
        <v>10730</v>
      </c>
    </row>
    <row r="7" customFormat="false" ht="15.75" hidden="false" customHeight="true" outlineLevel="0" collapsed="false">
      <c r="A7" s="8" t="s">
        <v>127</v>
      </c>
      <c r="B7" s="9" t="n">
        <v>114461</v>
      </c>
      <c r="C7" s="9" t="n">
        <v>50886</v>
      </c>
      <c r="D7" s="9" t="n">
        <v>54977</v>
      </c>
      <c r="E7" s="9" t="n">
        <v>8598</v>
      </c>
    </row>
    <row r="8" customFormat="false" ht="15.75" hidden="false" customHeight="true" outlineLevel="0" collapsed="false">
      <c r="A8" s="8" t="s">
        <v>10</v>
      </c>
      <c r="B8" s="10" t="n">
        <v>93.1781734111575</v>
      </c>
      <c r="C8" s="10" t="n">
        <v>88.3130857341201</v>
      </c>
      <c r="D8" s="10" t="n">
        <v>101.300878922445</v>
      </c>
      <c r="E8" s="10" t="n">
        <v>78.520547945205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8</v>
      </c>
      <c r="B14" s="10" t="n">
        <v>512.15</v>
      </c>
      <c r="C14" s="10" t="n">
        <v>11.42</v>
      </c>
      <c r="D14" s="10" t="n">
        <v>421.37</v>
      </c>
      <c r="E14" s="10" t="n">
        <v>79.36</v>
      </c>
    </row>
    <row r="15" customFormat="false" ht="15.75" hidden="false" customHeight="true" outlineLevel="0" collapsed="false">
      <c r="A15" s="8" t="s">
        <v>127</v>
      </c>
      <c r="B15" s="10" t="n">
        <v>473.3</v>
      </c>
      <c r="C15" s="10" t="n">
        <v>10.74</v>
      </c>
      <c r="D15" s="10" t="n">
        <v>403.98</v>
      </c>
      <c r="E15" s="10" t="n">
        <v>58.58</v>
      </c>
    </row>
    <row r="16" customFormat="false" ht="15.75" hidden="false" customHeight="true" outlineLevel="0" collapsed="false">
      <c r="A16" s="8" t="s">
        <v>10</v>
      </c>
      <c r="B16" s="10" t="n">
        <v>92.8312248700598</v>
      </c>
      <c r="C16" s="10" t="n">
        <v>92.1097770154374</v>
      </c>
      <c r="D16" s="10" t="n">
        <v>96.3807706071812</v>
      </c>
      <c r="E16" s="10" t="n">
        <v>74.123750474503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8</v>
      </c>
      <c r="B22" s="9" t="n">
        <v>23599</v>
      </c>
      <c r="C22" s="9" t="n">
        <v>495030</v>
      </c>
      <c r="D22" s="9" t="n">
        <v>12718</v>
      </c>
      <c r="E22" s="9" t="n">
        <v>13521</v>
      </c>
    </row>
    <row r="23" customFormat="false" ht="15.75" hidden="false" customHeight="true" outlineLevel="0" collapsed="false">
      <c r="A23" s="8" t="s">
        <v>127</v>
      </c>
      <c r="B23" s="9" t="n">
        <v>24184</v>
      </c>
      <c r="C23" s="9" t="n">
        <v>473772</v>
      </c>
      <c r="D23" s="9" t="n">
        <v>13609</v>
      </c>
      <c r="E23" s="9" t="n">
        <v>14679</v>
      </c>
    </row>
    <row r="24" customFormat="false" ht="15.75" hidden="false" customHeight="true" outlineLevel="0" collapsed="false">
      <c r="A24" s="8" t="s">
        <v>10</v>
      </c>
      <c r="B24" s="10" t="n">
        <v>100.373536980161</v>
      </c>
      <c r="C24" s="10" t="n">
        <v>95.9106993918684</v>
      </c>
      <c r="D24" s="10" t="n">
        <v>105.105035526722</v>
      </c>
      <c r="E24" s="10" t="n">
        <v>105.939665127021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93.1781734111575</v>
      </c>
      <c r="B34" s="15" t="n">
        <v>88.3130857341201</v>
      </c>
      <c r="C34" s="15" t="n">
        <v>101.300878922445</v>
      </c>
      <c r="D34" s="15" t="n">
        <v>78.5205479452055</v>
      </c>
      <c r="E34" s="15" t="n">
        <v>92.8312248700598</v>
      </c>
      <c r="F34" s="15" t="n">
        <v>92.1097770154374</v>
      </c>
      <c r="G34" s="15" t="n">
        <v>96.3807706071812</v>
      </c>
      <c r="H34" s="15" t="n">
        <v>74.1237504745034</v>
      </c>
      <c r="I34" s="15" t="n">
        <v>100.373536980161</v>
      </c>
      <c r="J34" s="15" t="n">
        <v>95.9106993918684</v>
      </c>
      <c r="K34" s="15" t="n">
        <v>105.105035526722</v>
      </c>
      <c r="L34" s="15" t="n">
        <v>105.939665127021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8</v>
      </c>
      <c r="B6" s="9" t="n">
        <v>120861</v>
      </c>
      <c r="C6" s="9" t="n">
        <v>56542</v>
      </c>
      <c r="D6" s="9" t="n">
        <v>53588</v>
      </c>
      <c r="E6" s="9" t="n">
        <v>10730</v>
      </c>
    </row>
    <row r="7" customFormat="false" ht="15.75" hidden="false" customHeight="true" outlineLevel="0" collapsed="false">
      <c r="A7" s="8" t="s">
        <v>129</v>
      </c>
      <c r="B7" s="9" t="n">
        <v>129954</v>
      </c>
      <c r="C7" s="9" t="n">
        <v>57800</v>
      </c>
      <c r="D7" s="9" t="n">
        <v>59657</v>
      </c>
      <c r="E7" s="9" t="n">
        <v>12496</v>
      </c>
    </row>
    <row r="8" customFormat="false" ht="15.75" hidden="false" customHeight="true" outlineLevel="0" collapsed="false">
      <c r="A8" s="8" t="s">
        <v>10</v>
      </c>
      <c r="B8" s="10" t="n">
        <v>105.790411995995</v>
      </c>
      <c r="C8" s="10" t="n">
        <v>100.312391530718</v>
      </c>
      <c r="D8" s="10" t="n">
        <v>109.924268946583</v>
      </c>
      <c r="E8" s="10" t="n">
        <v>114.11872146118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8</v>
      </c>
      <c r="B14" s="10" t="n">
        <v>512.15</v>
      </c>
      <c r="C14" s="10" t="n">
        <v>11.42</v>
      </c>
      <c r="D14" s="10" t="n">
        <v>421.37</v>
      </c>
      <c r="E14" s="10" t="n">
        <v>79.36</v>
      </c>
    </row>
    <row r="15" customFormat="false" ht="15.75" hidden="false" customHeight="true" outlineLevel="0" collapsed="false">
      <c r="A15" s="8" t="s">
        <v>129</v>
      </c>
      <c r="B15" s="10" t="n">
        <v>580.4</v>
      </c>
      <c r="C15" s="10" t="n">
        <v>12.84</v>
      </c>
      <c r="D15" s="10" t="n">
        <v>472.41</v>
      </c>
      <c r="E15" s="10" t="n">
        <v>95.15</v>
      </c>
    </row>
    <row r="16" customFormat="false" ht="15.75" hidden="false" customHeight="true" outlineLevel="0" collapsed="false">
      <c r="A16" s="8" t="s">
        <v>10</v>
      </c>
      <c r="B16" s="10" t="n">
        <v>113.837403157792</v>
      </c>
      <c r="C16" s="10" t="n">
        <v>110.120068610635</v>
      </c>
      <c r="D16" s="10" t="n">
        <v>112.706668257187</v>
      </c>
      <c r="E16" s="10" t="n">
        <v>120.39731747437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8</v>
      </c>
      <c r="B22" s="9" t="n">
        <v>23599</v>
      </c>
      <c r="C22" s="9" t="n">
        <v>495030</v>
      </c>
      <c r="D22" s="9" t="n">
        <v>12718</v>
      </c>
      <c r="E22" s="9" t="n">
        <v>13521</v>
      </c>
    </row>
    <row r="23" customFormat="false" ht="15.75" hidden="false" customHeight="true" outlineLevel="0" collapsed="false">
      <c r="A23" s="8" t="s">
        <v>129</v>
      </c>
      <c r="B23" s="9" t="n">
        <v>22391</v>
      </c>
      <c r="C23" s="9" t="n">
        <v>450178</v>
      </c>
      <c r="D23" s="9" t="n">
        <v>12628</v>
      </c>
      <c r="E23" s="9" t="n">
        <v>13133</v>
      </c>
    </row>
    <row r="24" customFormat="false" ht="15.75" hidden="false" customHeight="true" outlineLevel="0" collapsed="false">
      <c r="A24" s="8" t="s">
        <v>10</v>
      </c>
      <c r="B24" s="10" t="n">
        <v>92.9318502531751</v>
      </c>
      <c r="C24" s="10" t="n">
        <v>91.1343153053209</v>
      </c>
      <c r="D24" s="10" t="n">
        <v>97.5285758418289</v>
      </c>
      <c r="E24" s="10" t="n">
        <v>94.7820438799076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05.790411995995</v>
      </c>
      <c r="B34" s="15" t="n">
        <v>100.312391530718</v>
      </c>
      <c r="C34" s="15" t="n">
        <v>109.924268946583</v>
      </c>
      <c r="D34" s="15" t="n">
        <v>114.118721461187</v>
      </c>
      <c r="E34" s="15" t="n">
        <v>113.837403157792</v>
      </c>
      <c r="F34" s="15" t="n">
        <v>110.120068610635</v>
      </c>
      <c r="G34" s="15" t="n">
        <v>112.706668257187</v>
      </c>
      <c r="H34" s="15" t="n">
        <v>120.397317474377</v>
      </c>
      <c r="I34" s="15" t="n">
        <v>92.9318502531751</v>
      </c>
      <c r="J34" s="15" t="n">
        <v>91.1343153053209</v>
      </c>
      <c r="K34" s="15" t="n">
        <v>97.5285758418289</v>
      </c>
      <c r="L34" s="15" t="n">
        <v>94.7820438799076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3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8</v>
      </c>
      <c r="B6" s="9" t="n">
        <v>120861</v>
      </c>
      <c r="C6" s="9" t="n">
        <v>56542</v>
      </c>
      <c r="D6" s="9" t="n">
        <v>53588</v>
      </c>
      <c r="E6" s="9" t="n">
        <v>10730</v>
      </c>
    </row>
    <row r="7" customFormat="false" ht="15.75" hidden="false" customHeight="true" outlineLevel="0" collapsed="false">
      <c r="A7" s="8" t="s">
        <v>131</v>
      </c>
      <c r="B7" s="9" t="n">
        <v>119823</v>
      </c>
      <c r="C7" s="9" t="n">
        <v>58430</v>
      </c>
      <c r="D7" s="9" t="n">
        <v>50004</v>
      </c>
      <c r="E7" s="9" t="n">
        <v>11389</v>
      </c>
    </row>
    <row r="8" customFormat="false" ht="15.75" hidden="false" customHeight="true" outlineLevel="0" collapsed="false">
      <c r="A8" s="8" t="s">
        <v>10</v>
      </c>
      <c r="B8" s="10" t="n">
        <v>97.5431655554742</v>
      </c>
      <c r="C8" s="10" t="n">
        <v>101.405761888233</v>
      </c>
      <c r="D8" s="10" t="n">
        <v>92.137605719445</v>
      </c>
      <c r="E8" s="10" t="n">
        <v>104.00913242009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8</v>
      </c>
      <c r="B14" s="10" t="n">
        <v>512.15</v>
      </c>
      <c r="C14" s="10" t="n">
        <v>11.42</v>
      </c>
      <c r="D14" s="10" t="n">
        <v>421.37</v>
      </c>
      <c r="E14" s="10" t="n">
        <v>79.36</v>
      </c>
    </row>
    <row r="15" customFormat="false" ht="15.75" hidden="false" customHeight="true" outlineLevel="0" collapsed="false">
      <c r="A15" s="8" t="s">
        <v>131</v>
      </c>
      <c r="B15" s="10" t="n">
        <v>526.35</v>
      </c>
      <c r="C15" s="10" t="n">
        <v>12.53</v>
      </c>
      <c r="D15" s="10" t="n">
        <v>428.76</v>
      </c>
      <c r="E15" s="10" t="n">
        <v>85.06</v>
      </c>
    </row>
    <row r="16" customFormat="false" ht="15.75" hidden="false" customHeight="true" outlineLevel="0" collapsed="false">
      <c r="A16" s="8" t="s">
        <v>10</v>
      </c>
      <c r="B16" s="10" t="n">
        <v>103.236245954693</v>
      </c>
      <c r="C16" s="10" t="n">
        <v>107.46140651801</v>
      </c>
      <c r="D16" s="10" t="n">
        <v>102.292735297626</v>
      </c>
      <c r="E16" s="10" t="n">
        <v>107.63001391876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8</v>
      </c>
      <c r="B22" s="9" t="n">
        <v>23599</v>
      </c>
      <c r="C22" s="9" t="n">
        <v>495030</v>
      </c>
      <c r="D22" s="9" t="n">
        <v>12718</v>
      </c>
      <c r="E22" s="9" t="n">
        <v>13521</v>
      </c>
    </row>
    <row r="23" customFormat="false" ht="15.75" hidden="false" customHeight="true" outlineLevel="0" collapsed="false">
      <c r="A23" s="8" t="s">
        <v>131</v>
      </c>
      <c r="B23" s="9" t="n">
        <v>22765</v>
      </c>
      <c r="C23" s="9" t="n">
        <v>466266</v>
      </c>
      <c r="D23" s="9" t="n">
        <v>11662</v>
      </c>
      <c r="E23" s="9" t="n">
        <v>13390</v>
      </c>
    </row>
    <row r="24" customFormat="false" ht="15.75" hidden="false" customHeight="true" outlineLevel="0" collapsed="false">
      <c r="A24" s="8" t="s">
        <v>10</v>
      </c>
      <c r="B24" s="10" t="n">
        <v>94.4841039262887</v>
      </c>
      <c r="C24" s="10" t="n">
        <v>94.3911800668864</v>
      </c>
      <c r="D24" s="10" t="n">
        <v>90.0679641643497</v>
      </c>
      <c r="E24" s="10" t="n">
        <v>96.6368360277136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97.5431655554742</v>
      </c>
      <c r="B34" s="15" t="n">
        <v>101.405761888233</v>
      </c>
      <c r="C34" s="15" t="n">
        <v>92.137605719445</v>
      </c>
      <c r="D34" s="15" t="n">
        <v>104.009132420091</v>
      </c>
      <c r="E34" s="15" t="n">
        <v>103.236245954693</v>
      </c>
      <c r="F34" s="15" t="n">
        <v>107.46140651801</v>
      </c>
      <c r="G34" s="15" t="n">
        <v>102.292735297626</v>
      </c>
      <c r="H34" s="15" t="n">
        <v>107.630013918765</v>
      </c>
      <c r="I34" s="15" t="n">
        <v>94.4841039262887</v>
      </c>
      <c r="J34" s="15" t="n">
        <v>94.3911800668864</v>
      </c>
      <c r="K34" s="15" t="n">
        <v>90.0679641643497</v>
      </c>
      <c r="L34" s="15" t="n">
        <v>96.6368360277136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3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8</v>
      </c>
      <c r="B6" s="9" t="n">
        <v>120861</v>
      </c>
      <c r="C6" s="9" t="n">
        <v>56542</v>
      </c>
      <c r="D6" s="9" t="n">
        <v>53588</v>
      </c>
      <c r="E6" s="9" t="n">
        <v>10730</v>
      </c>
    </row>
    <row r="7" customFormat="false" ht="15.75" hidden="false" customHeight="true" outlineLevel="0" collapsed="false">
      <c r="A7" s="8" t="s">
        <v>133</v>
      </c>
      <c r="B7" s="9" t="n">
        <v>117421</v>
      </c>
      <c r="C7" s="9" t="n">
        <v>60117</v>
      </c>
      <c r="D7" s="9" t="n">
        <v>45901</v>
      </c>
      <c r="E7" s="9" t="n">
        <v>11403</v>
      </c>
    </row>
    <row r="8" customFormat="false" ht="15.75" hidden="false" customHeight="true" outlineLevel="0" collapsed="false">
      <c r="A8" s="8" t="s">
        <v>10</v>
      </c>
      <c r="B8" s="10" t="n">
        <v>95.5877923494599</v>
      </c>
      <c r="C8" s="10" t="n">
        <v>104.333564734467</v>
      </c>
      <c r="D8" s="10" t="n">
        <v>84.577398610676</v>
      </c>
      <c r="E8" s="10" t="n">
        <v>104.1369863013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8</v>
      </c>
      <c r="B14" s="10" t="n">
        <v>512.15</v>
      </c>
      <c r="C14" s="10" t="n">
        <v>11.42</v>
      </c>
      <c r="D14" s="10" t="n">
        <v>421.37</v>
      </c>
      <c r="E14" s="10" t="n">
        <v>79.36</v>
      </c>
    </row>
    <row r="15" customFormat="false" ht="15.75" hidden="false" customHeight="true" outlineLevel="0" collapsed="false">
      <c r="A15" s="8" t="s">
        <v>133</v>
      </c>
      <c r="B15" s="10" t="n">
        <v>471.03</v>
      </c>
      <c r="C15" s="10" t="n">
        <v>11.79</v>
      </c>
      <c r="D15" s="10" t="n">
        <v>381.12</v>
      </c>
      <c r="E15" s="10" t="n">
        <v>78.12</v>
      </c>
    </row>
    <row r="16" customFormat="false" ht="15.75" hidden="false" customHeight="true" outlineLevel="0" collapsed="false">
      <c r="A16" s="8" t="s">
        <v>10</v>
      </c>
      <c r="B16" s="10" t="n">
        <v>92.3859958811415</v>
      </c>
      <c r="C16" s="10" t="n">
        <v>101.114922813036</v>
      </c>
      <c r="D16" s="10" t="n">
        <v>90.9268758201121</v>
      </c>
      <c r="E16" s="10" t="n">
        <v>98.848538529672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8</v>
      </c>
      <c r="B22" s="9" t="n">
        <v>23599</v>
      </c>
      <c r="C22" s="9" t="n">
        <v>495030</v>
      </c>
      <c r="D22" s="9" t="n">
        <v>12718</v>
      </c>
      <c r="E22" s="9" t="n">
        <v>13521</v>
      </c>
    </row>
    <row r="23" customFormat="false" ht="15.75" hidden="false" customHeight="true" outlineLevel="0" collapsed="false">
      <c r="A23" s="8" t="s">
        <v>133</v>
      </c>
      <c r="B23" s="9" t="n">
        <v>24929</v>
      </c>
      <c r="C23" s="9" t="n">
        <v>509778</v>
      </c>
      <c r="D23" s="9" t="n">
        <v>12044</v>
      </c>
      <c r="E23" s="9" t="n">
        <v>14597</v>
      </c>
    </row>
    <row r="24" customFormat="false" ht="15.75" hidden="false" customHeight="true" outlineLevel="0" collapsed="false">
      <c r="A24" s="8" t="s">
        <v>10</v>
      </c>
      <c r="B24" s="10" t="n">
        <v>103.465593093716</v>
      </c>
      <c r="C24" s="10" t="n">
        <v>103.199776505551</v>
      </c>
      <c r="D24" s="10" t="n">
        <v>93.0182267531665</v>
      </c>
      <c r="E24" s="10" t="n">
        <v>105.347863741339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95.5877923494599</v>
      </c>
      <c r="B34" s="15" t="n">
        <v>104.333564734467</v>
      </c>
      <c r="C34" s="15" t="n">
        <v>84.577398610676</v>
      </c>
      <c r="D34" s="15" t="n">
        <v>104.13698630137</v>
      </c>
      <c r="E34" s="15" t="n">
        <v>92.3859958811415</v>
      </c>
      <c r="F34" s="15" t="n">
        <v>101.114922813036</v>
      </c>
      <c r="G34" s="15" t="n">
        <v>90.9268758201121</v>
      </c>
      <c r="H34" s="15" t="n">
        <v>98.8485385296723</v>
      </c>
      <c r="I34" s="15" t="n">
        <v>103.465593093716</v>
      </c>
      <c r="J34" s="15" t="n">
        <v>103.199776505551</v>
      </c>
      <c r="K34" s="15" t="n">
        <v>93.0182267531665</v>
      </c>
      <c r="L34" s="15" t="n">
        <v>105.347863741339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8</v>
      </c>
      <c r="B6" s="9" t="n">
        <v>120861</v>
      </c>
      <c r="C6" s="9" t="n">
        <v>56542</v>
      </c>
      <c r="D6" s="9" t="n">
        <v>53588</v>
      </c>
      <c r="E6" s="9" t="n">
        <v>10730</v>
      </c>
    </row>
    <row r="7" customFormat="false" ht="15.75" hidden="false" customHeight="true" outlineLevel="0" collapsed="false">
      <c r="A7" s="8" t="s">
        <v>25</v>
      </c>
      <c r="B7" s="9" t="n">
        <v>117097</v>
      </c>
      <c r="C7" s="9" t="n">
        <v>55156</v>
      </c>
      <c r="D7" s="9" t="n">
        <v>50914</v>
      </c>
      <c r="E7" s="9" t="n">
        <v>11027</v>
      </c>
    </row>
    <row r="8" customFormat="false" ht="15.75" hidden="false" customHeight="true" outlineLevel="0" collapsed="false">
      <c r="A8" s="8" t="s">
        <v>10</v>
      </c>
      <c r="B8" s="10" t="n">
        <v>95.32403676297</v>
      </c>
      <c r="C8" s="10" t="n">
        <v>95.7237070461645</v>
      </c>
      <c r="D8" s="10" t="n">
        <v>93.8143760019163</v>
      </c>
      <c r="E8" s="10" t="n">
        <v>100.70319634703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8</v>
      </c>
      <c r="B14" s="10" t="n">
        <v>512.15</v>
      </c>
      <c r="C14" s="10" t="n">
        <v>11.42</v>
      </c>
      <c r="D14" s="10" t="n">
        <v>421.37</v>
      </c>
      <c r="E14" s="10" t="n">
        <v>79.36</v>
      </c>
    </row>
    <row r="15" customFormat="false" ht="15.75" hidden="false" customHeight="true" outlineLevel="0" collapsed="false">
      <c r="A15" s="8" t="s">
        <v>25</v>
      </c>
      <c r="B15" s="10" t="n">
        <v>491.86</v>
      </c>
      <c r="C15" s="10" t="n">
        <v>10.61</v>
      </c>
      <c r="D15" s="10" t="n">
        <v>400.75</v>
      </c>
      <c r="E15" s="10" t="n">
        <v>80.5</v>
      </c>
    </row>
    <row r="16" customFormat="false" ht="15.75" hidden="false" customHeight="true" outlineLevel="0" collapsed="false">
      <c r="A16" s="8" t="s">
        <v>10</v>
      </c>
      <c r="B16" s="10" t="n">
        <v>96.4715112287928</v>
      </c>
      <c r="C16" s="10" t="n">
        <v>90.9948542024014</v>
      </c>
      <c r="D16" s="10" t="n">
        <v>95.6101634259812</v>
      </c>
      <c r="E16" s="10" t="n">
        <v>101.86005314437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8</v>
      </c>
      <c r="B22" s="9" t="n">
        <v>23599</v>
      </c>
      <c r="C22" s="9" t="n">
        <v>495030</v>
      </c>
      <c r="D22" s="9" t="n">
        <v>12718</v>
      </c>
      <c r="E22" s="9" t="n">
        <v>13521</v>
      </c>
    </row>
    <row r="23" customFormat="false" ht="15.75" hidden="false" customHeight="true" outlineLevel="0" collapsed="false">
      <c r="A23" s="8" t="s">
        <v>25</v>
      </c>
      <c r="B23" s="9" t="n">
        <v>23807</v>
      </c>
      <c r="C23" s="9" t="n">
        <v>519995</v>
      </c>
      <c r="D23" s="9" t="n">
        <v>12705</v>
      </c>
      <c r="E23" s="9" t="n">
        <v>13698</v>
      </c>
    </row>
    <row r="24" customFormat="false" ht="15.75" hidden="false" customHeight="true" outlineLevel="0" collapsed="false">
      <c r="A24" s="8" t="s">
        <v>10</v>
      </c>
      <c r="B24" s="10" t="n">
        <v>98.8088320743754</v>
      </c>
      <c r="C24" s="10" t="n">
        <v>105.268112362644</v>
      </c>
      <c r="D24" s="10" t="n">
        <v>98.1232622798888</v>
      </c>
      <c r="E24" s="10" t="n">
        <v>98.8596997690531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95.32403676297</v>
      </c>
      <c r="B34" s="15" t="n">
        <v>95.7237070461645</v>
      </c>
      <c r="C34" s="15" t="n">
        <v>93.8143760019163</v>
      </c>
      <c r="D34" s="15" t="n">
        <v>100.703196347032</v>
      </c>
      <c r="E34" s="15" t="n">
        <v>96.4715112287928</v>
      </c>
      <c r="F34" s="15" t="n">
        <v>90.9948542024014</v>
      </c>
      <c r="G34" s="15" t="n">
        <v>95.6101634259812</v>
      </c>
      <c r="H34" s="15" t="n">
        <v>101.860053144376</v>
      </c>
      <c r="I34" s="15" t="n">
        <v>98.8088320743754</v>
      </c>
      <c r="J34" s="15" t="n">
        <v>105.268112362644</v>
      </c>
      <c r="K34" s="15" t="n">
        <v>98.1232622798888</v>
      </c>
      <c r="L34" s="15" t="n">
        <v>98.8596997690531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8</v>
      </c>
      <c r="B6" s="9" t="n">
        <v>120861</v>
      </c>
      <c r="C6" s="9" t="n">
        <v>56542</v>
      </c>
      <c r="D6" s="9" t="n">
        <v>53588</v>
      </c>
      <c r="E6" s="9" t="n">
        <v>10730</v>
      </c>
    </row>
    <row r="7" customFormat="false" ht="15.75" hidden="false" customHeight="true" outlineLevel="0" collapsed="false">
      <c r="A7" s="8" t="s">
        <v>27</v>
      </c>
      <c r="B7" s="9" t="n">
        <v>128835</v>
      </c>
      <c r="C7" s="9" t="n">
        <v>69261</v>
      </c>
      <c r="D7" s="9" t="n">
        <v>49496</v>
      </c>
      <c r="E7" s="9" t="n">
        <v>10078</v>
      </c>
    </row>
    <row r="8" customFormat="false" ht="15.75" hidden="false" customHeight="true" outlineLevel="0" collapsed="false">
      <c r="A8" s="8" t="s">
        <v>10</v>
      </c>
      <c r="B8" s="10" t="n">
        <v>104.879478350062</v>
      </c>
      <c r="C8" s="10" t="n">
        <v>120.203054494967</v>
      </c>
      <c r="D8" s="10" t="n">
        <v>91.2015625287907</v>
      </c>
      <c r="E8" s="10" t="n">
        <v>92.036529680365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8</v>
      </c>
      <c r="B14" s="10" t="n">
        <v>512.15</v>
      </c>
      <c r="C14" s="10" t="n">
        <v>11.42</v>
      </c>
      <c r="D14" s="10" t="n">
        <v>421.37</v>
      </c>
      <c r="E14" s="10" t="n">
        <v>79.36</v>
      </c>
    </row>
    <row r="15" customFormat="false" ht="15.75" hidden="false" customHeight="true" outlineLevel="0" collapsed="false">
      <c r="A15" s="8" t="s">
        <v>27</v>
      </c>
      <c r="B15" s="10" t="n">
        <v>466.95</v>
      </c>
      <c r="C15" s="10" t="n">
        <v>14.53</v>
      </c>
      <c r="D15" s="10" t="n">
        <v>378.97</v>
      </c>
      <c r="E15" s="10" t="n">
        <v>73.45</v>
      </c>
    </row>
    <row r="16" customFormat="false" ht="15.75" hidden="false" customHeight="true" outlineLevel="0" collapsed="false">
      <c r="A16" s="8" t="s">
        <v>10</v>
      </c>
      <c r="B16" s="10" t="n">
        <v>91.5857605177993</v>
      </c>
      <c r="C16" s="10" t="n">
        <v>124.614065180103</v>
      </c>
      <c r="D16" s="10" t="n">
        <v>90.413932959561</v>
      </c>
      <c r="E16" s="10" t="n">
        <v>92.939390105023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8</v>
      </c>
      <c r="B22" s="9" t="n">
        <v>23599</v>
      </c>
      <c r="C22" s="9" t="n">
        <v>495030</v>
      </c>
      <c r="D22" s="9" t="n">
        <v>12718</v>
      </c>
      <c r="E22" s="9" t="n">
        <v>13521</v>
      </c>
    </row>
    <row r="23" customFormat="false" ht="15.75" hidden="false" customHeight="true" outlineLevel="0" collapsed="false">
      <c r="A23" s="8" t="s">
        <v>27</v>
      </c>
      <c r="B23" s="9" t="n">
        <v>27591</v>
      </c>
      <c r="C23" s="9" t="n">
        <v>476630</v>
      </c>
      <c r="D23" s="9" t="n">
        <v>13061</v>
      </c>
      <c r="E23" s="9" t="n">
        <v>13722</v>
      </c>
    </row>
    <row r="24" customFormat="false" ht="15.75" hidden="false" customHeight="true" outlineLevel="0" collapsed="false">
      <c r="A24" s="8" t="s">
        <v>10</v>
      </c>
      <c r="B24" s="10" t="n">
        <v>114.513986884702</v>
      </c>
      <c r="C24" s="10" t="n">
        <v>96.4892746957317</v>
      </c>
      <c r="D24" s="10" t="n">
        <v>100.872721655854</v>
      </c>
      <c r="E24" s="10" t="n">
        <v>99.032909930716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04.879478350062</v>
      </c>
      <c r="B34" s="15" t="n">
        <v>120.203054494967</v>
      </c>
      <c r="C34" s="15" t="n">
        <v>91.2015625287907</v>
      </c>
      <c r="D34" s="15" t="n">
        <v>92.0365296803653</v>
      </c>
      <c r="E34" s="15" t="n">
        <v>91.5857605177993</v>
      </c>
      <c r="F34" s="15" t="n">
        <v>124.614065180103</v>
      </c>
      <c r="G34" s="15" t="n">
        <v>90.413932959561</v>
      </c>
      <c r="H34" s="15" t="n">
        <v>92.9393901050234</v>
      </c>
      <c r="I34" s="15" t="n">
        <v>114.513986884702</v>
      </c>
      <c r="J34" s="15" t="n">
        <v>96.4892746957317</v>
      </c>
      <c r="K34" s="15" t="n">
        <v>100.872721655854</v>
      </c>
      <c r="L34" s="15" t="n">
        <v>99.032909930716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8</v>
      </c>
      <c r="B6" s="9" t="n">
        <v>120861</v>
      </c>
      <c r="C6" s="9" t="n">
        <v>56542</v>
      </c>
      <c r="D6" s="9" t="n">
        <v>53588</v>
      </c>
      <c r="E6" s="9" t="n">
        <v>10730</v>
      </c>
    </row>
    <row r="7" customFormat="false" ht="15.75" hidden="false" customHeight="true" outlineLevel="0" collapsed="false">
      <c r="A7" s="8" t="s">
        <v>29</v>
      </c>
      <c r="B7" s="9" t="n">
        <v>126557</v>
      </c>
      <c r="C7" s="9" t="n">
        <v>60188</v>
      </c>
      <c r="D7" s="9" t="n">
        <v>56129</v>
      </c>
      <c r="E7" s="9" t="n">
        <v>10240</v>
      </c>
    </row>
    <row r="8" customFormat="false" ht="15.75" hidden="false" customHeight="true" outlineLevel="0" collapsed="false">
      <c r="A8" s="8" t="s">
        <v>10</v>
      </c>
      <c r="B8" s="10" t="n">
        <v>103.025048640112</v>
      </c>
      <c r="C8" s="10" t="n">
        <v>104.456785838251</v>
      </c>
      <c r="D8" s="10" t="n">
        <v>103.423559543771</v>
      </c>
      <c r="E8" s="10" t="n">
        <v>93.515981735159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8</v>
      </c>
      <c r="B14" s="10" t="n">
        <v>512.15</v>
      </c>
      <c r="C14" s="10" t="n">
        <v>11.42</v>
      </c>
      <c r="D14" s="10" t="n">
        <v>421.37</v>
      </c>
      <c r="E14" s="10" t="n">
        <v>79.36</v>
      </c>
    </row>
    <row r="15" customFormat="false" ht="15.75" hidden="false" customHeight="true" outlineLevel="0" collapsed="false">
      <c r="A15" s="8" t="s">
        <v>29</v>
      </c>
      <c r="B15" s="10" t="n">
        <v>550.54</v>
      </c>
      <c r="C15" s="10" t="n">
        <v>12.19</v>
      </c>
      <c r="D15" s="10" t="n">
        <v>457.96</v>
      </c>
      <c r="E15" s="10" t="n">
        <v>80.38</v>
      </c>
    </row>
    <row r="16" customFormat="false" ht="15.75" hidden="false" customHeight="true" outlineLevel="0" collapsed="false">
      <c r="A16" s="8" t="s">
        <v>10</v>
      </c>
      <c r="B16" s="10" t="n">
        <v>107.98077866039</v>
      </c>
      <c r="C16" s="10" t="n">
        <v>104.545454545455</v>
      </c>
      <c r="D16" s="10" t="n">
        <v>109.259215078134</v>
      </c>
      <c r="E16" s="10" t="n">
        <v>101.70821207136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8</v>
      </c>
      <c r="B22" s="9" t="n">
        <v>23599</v>
      </c>
      <c r="C22" s="9" t="n">
        <v>495030</v>
      </c>
      <c r="D22" s="9" t="n">
        <v>12718</v>
      </c>
      <c r="E22" s="9" t="n">
        <v>13521</v>
      </c>
    </row>
    <row r="23" customFormat="false" ht="15.75" hidden="false" customHeight="true" outlineLevel="0" collapsed="false">
      <c r="A23" s="8" t="s">
        <v>29</v>
      </c>
      <c r="B23" s="9" t="n">
        <v>22988</v>
      </c>
      <c r="C23" s="9" t="n">
        <v>493548</v>
      </c>
      <c r="D23" s="9" t="n">
        <v>12256</v>
      </c>
      <c r="E23" s="9" t="n">
        <v>12739</v>
      </c>
    </row>
    <row r="24" customFormat="false" ht="15.75" hidden="false" customHeight="true" outlineLevel="0" collapsed="false">
      <c r="A24" s="8" t="s">
        <v>10</v>
      </c>
      <c r="B24" s="10" t="n">
        <v>95.4096455549099</v>
      </c>
      <c r="C24" s="10" t="n">
        <v>99.9141651753541</v>
      </c>
      <c r="D24" s="10" t="n">
        <v>94.6555452579549</v>
      </c>
      <c r="E24" s="10" t="n">
        <v>91.9385103926097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103.025048640112</v>
      </c>
      <c r="B34" s="15" t="n">
        <v>104.456785838251</v>
      </c>
      <c r="C34" s="15" t="n">
        <v>103.423559543771</v>
      </c>
      <c r="D34" s="15" t="n">
        <v>93.5159817351598</v>
      </c>
      <c r="E34" s="15" t="n">
        <v>107.98077866039</v>
      </c>
      <c r="F34" s="15" t="n">
        <v>104.545454545455</v>
      </c>
      <c r="G34" s="15" t="n">
        <v>109.259215078134</v>
      </c>
      <c r="H34" s="15" t="n">
        <v>101.708212071365</v>
      </c>
      <c r="I34" s="15" t="n">
        <v>95.4096455549099</v>
      </c>
      <c r="J34" s="15" t="n">
        <v>99.9141651753541</v>
      </c>
      <c r="K34" s="15" t="n">
        <v>94.6555452579549</v>
      </c>
      <c r="L34" s="15" t="n">
        <v>91.9385103926097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2841</v>
      </c>
      <c r="C5" s="9" t="n">
        <v>57620</v>
      </c>
      <c r="D5" s="9" t="n">
        <v>54271</v>
      </c>
      <c r="E5" s="9" t="n">
        <v>10950</v>
      </c>
    </row>
    <row r="6" customFormat="false" ht="15.75" hidden="false" customHeight="true" outlineLevel="0" collapsed="false">
      <c r="A6" s="8" t="s">
        <v>8</v>
      </c>
      <c r="B6" s="9" t="n">
        <v>120861</v>
      </c>
      <c r="C6" s="9" t="n">
        <v>56542</v>
      </c>
      <c r="D6" s="9" t="n">
        <v>53588</v>
      </c>
      <c r="E6" s="9" t="n">
        <v>10730</v>
      </c>
    </row>
    <row r="7" customFormat="false" ht="15.75" hidden="false" customHeight="true" outlineLevel="0" collapsed="false">
      <c r="A7" s="8" t="s">
        <v>31</v>
      </c>
      <c r="B7" s="9" t="n">
        <v>121136</v>
      </c>
      <c r="C7" s="9" t="n">
        <v>54287</v>
      </c>
      <c r="D7" s="9" t="n">
        <v>55814</v>
      </c>
      <c r="E7" s="9" t="n">
        <v>11035</v>
      </c>
    </row>
    <row r="8" customFormat="false" ht="15.75" hidden="false" customHeight="true" outlineLevel="0" collapsed="false">
      <c r="A8" s="8" t="s">
        <v>10</v>
      </c>
      <c r="B8" s="10" t="n">
        <v>98.6120269291198</v>
      </c>
      <c r="C8" s="10" t="n">
        <v>94.2155501561958</v>
      </c>
      <c r="D8" s="10" t="n">
        <v>102.843139061377</v>
      </c>
      <c r="E8" s="10" t="n">
        <v>100.77625570776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9.85</v>
      </c>
      <c r="C13" s="10" t="n">
        <v>11.66</v>
      </c>
      <c r="D13" s="10" t="n">
        <v>419.15</v>
      </c>
      <c r="E13" s="10" t="n">
        <v>79.03</v>
      </c>
    </row>
    <row r="14" customFormat="false" ht="15.75" hidden="false" customHeight="true" outlineLevel="0" collapsed="false">
      <c r="A14" s="8" t="s">
        <v>8</v>
      </c>
      <c r="B14" s="10" t="n">
        <v>512.15</v>
      </c>
      <c r="C14" s="10" t="n">
        <v>11.42</v>
      </c>
      <c r="D14" s="10" t="n">
        <v>421.37</v>
      </c>
      <c r="E14" s="10" t="n">
        <v>79.36</v>
      </c>
    </row>
    <row r="15" customFormat="false" ht="15.75" hidden="false" customHeight="true" outlineLevel="0" collapsed="false">
      <c r="A15" s="8" t="s">
        <v>31</v>
      </c>
      <c r="B15" s="10" t="n">
        <v>534.07</v>
      </c>
      <c r="C15" s="10" t="n">
        <v>12.32</v>
      </c>
      <c r="D15" s="10" t="n">
        <v>442.81</v>
      </c>
      <c r="E15" s="10" t="n">
        <v>78.94</v>
      </c>
    </row>
    <row r="16" customFormat="false" ht="15.75" hidden="false" customHeight="true" outlineLevel="0" collapsed="false">
      <c r="A16" s="8" t="s">
        <v>10</v>
      </c>
      <c r="B16" s="10" t="n">
        <v>104.750416789252</v>
      </c>
      <c r="C16" s="10" t="n">
        <v>105.660377358491</v>
      </c>
      <c r="D16" s="10" t="n">
        <v>105.644757246809</v>
      </c>
      <c r="E16" s="10" t="n">
        <v>99.886119195242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94</v>
      </c>
      <c r="C21" s="9" t="n">
        <v>493972</v>
      </c>
      <c r="D21" s="9" t="n">
        <v>12948</v>
      </c>
      <c r="E21" s="9" t="n">
        <v>13856</v>
      </c>
    </row>
    <row r="22" customFormat="false" ht="15.75" hidden="false" customHeight="true" outlineLevel="0" collapsed="false">
      <c r="A22" s="8" t="s">
        <v>8</v>
      </c>
      <c r="B22" s="9" t="n">
        <v>23599</v>
      </c>
      <c r="C22" s="9" t="n">
        <v>495030</v>
      </c>
      <c r="D22" s="9" t="n">
        <v>12718</v>
      </c>
      <c r="E22" s="9" t="n">
        <v>13521</v>
      </c>
    </row>
    <row r="23" customFormat="false" ht="15.75" hidden="false" customHeight="true" outlineLevel="0" collapsed="false">
      <c r="A23" s="8" t="s">
        <v>31</v>
      </c>
      <c r="B23" s="9" t="n">
        <v>22682</v>
      </c>
      <c r="C23" s="9" t="n">
        <v>440626</v>
      </c>
      <c r="D23" s="9" t="n">
        <v>12605</v>
      </c>
      <c r="E23" s="9" t="n">
        <v>13979</v>
      </c>
    </row>
    <row r="24" customFormat="false" ht="15.75" hidden="false" customHeight="true" outlineLevel="0" collapsed="false">
      <c r="A24" s="8" t="s">
        <v>10</v>
      </c>
      <c r="B24" s="10" t="n">
        <v>94.1396198223624</v>
      </c>
      <c r="C24" s="10" t="n">
        <v>89.2006024632975</v>
      </c>
      <c r="D24" s="10" t="n">
        <v>97.3509422304603</v>
      </c>
      <c r="E24" s="10" t="n">
        <v>100.887702078522</v>
      </c>
    </row>
    <row r="32" s="14" customFormat="tru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  <c r="M32" s="13"/>
    </row>
    <row r="33" s="14" customFormat="tru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  <c r="M33" s="13"/>
    </row>
    <row r="34" s="14" customFormat="true" ht="13.5" hidden="false" customHeight="false" outlineLevel="0" collapsed="false">
      <c r="A34" s="15" t="n">
        <v>98.6120269291198</v>
      </c>
      <c r="B34" s="15" t="n">
        <v>94.2155501561958</v>
      </c>
      <c r="C34" s="15" t="n">
        <v>102.843139061377</v>
      </c>
      <c r="D34" s="15" t="n">
        <v>100.776255707763</v>
      </c>
      <c r="E34" s="15" t="n">
        <v>104.750416789252</v>
      </c>
      <c r="F34" s="15" t="n">
        <v>105.660377358491</v>
      </c>
      <c r="G34" s="15" t="n">
        <v>105.644757246809</v>
      </c>
      <c r="H34" s="15" t="n">
        <v>99.8861191952423</v>
      </c>
      <c r="I34" s="15" t="n">
        <v>94.1396198223624</v>
      </c>
      <c r="J34" s="15" t="n">
        <v>89.2006024632975</v>
      </c>
      <c r="K34" s="15" t="n">
        <v>97.3509422304603</v>
      </c>
      <c r="L34" s="15" t="n">
        <v>100.887702078522</v>
      </c>
      <c r="M34" s="13"/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00:49:52Z</dcterms:created>
  <dc:creator> </dc:creator>
  <dc:description/>
  <dc:language>en-US</dc:language>
  <cp:lastModifiedBy> </cp:lastModifiedBy>
  <cp:lastPrinted>2013-11-13T00:42:25Z</cp:lastPrinted>
  <dcterms:modified xsi:type="dcterms:W3CDTF">2013-11-13T00:42:30Z</dcterms:modified>
  <cp:revision>0</cp:revision>
  <dc:subject/>
  <dc:title/>
</cp:coreProperties>
</file>