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地域別" sheetId="1" state="visible" r:id="rId2"/>
    <sheet name="県北" sheetId="2" state="visible" r:id="rId3"/>
    <sheet name="県中" sheetId="3" state="visible" r:id="rId4"/>
    <sheet name="県南" sheetId="4" state="visible" r:id="rId5"/>
    <sheet name="会津" sheetId="5" state="visible" r:id="rId6"/>
    <sheet name="南会津" sheetId="6" state="visible" r:id="rId7"/>
    <sheet name="相双" sheetId="7" state="visible" r:id="rId8"/>
    <sheet name="地区マスタ" sheetId="8" state="hidden" r:id="rId9"/>
  </sheets>
  <definedNames>
    <definedName function="false" hidden="false" localSheetId="4" name="_xlnm.Print_Titles" vbProcedure="false">会津!$1:$2</definedName>
    <definedName function="false" hidden="false" localSheetId="5" name="_xlnm.Print_Titles" vbProcedure="false">南会津!$1:$2</definedName>
    <definedName function="false" hidden="false" localSheetId="6" name="_xlnm.Print_Titles" vbProcedure="false">相双!$1:$2</definedName>
    <definedName function="false" hidden="false" localSheetId="2" name="_xlnm.Print_Titles" vbProcedure="false">県中!$1:$2</definedName>
    <definedName function="false" hidden="false" localSheetId="1" name="_xlnm.Print_Titles" vbProcedure="false">県北!$1:$2</definedName>
    <definedName function="false" hidden="false" localSheetId="3" name="_xlnm.Print_Titles" vbProcedure="false">県南!$1:$2</definedName>
    <definedName function="false" hidden="false" name="Area地区マスタ" vbProcedure="false">地区マスタ!$A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3">
  <si>
    <r>
      <rPr>
        <b val="true"/>
        <sz val="16"/>
        <rFont val="Noto Sans"/>
        <family val="2"/>
      </rPr>
      <t xml:space="preserve">地域別医療費の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入　院</t>
  </si>
  <si>
    <t xml:space="preserve">入院外</t>
  </si>
  <si>
    <t xml:space="preserve">地　域</t>
  </si>
  <si>
    <t xml:space="preserve">１人当り医療費</t>
  </si>
  <si>
    <t xml:space="preserve">受診率</t>
  </si>
  <si>
    <t xml:space="preserve">１件当り日数</t>
  </si>
  <si>
    <t xml:space="preserve">１日当り医療費</t>
  </si>
  <si>
    <t xml:space="preserve">円</t>
  </si>
  <si>
    <t xml:space="preserve">％</t>
  </si>
  <si>
    <t xml:space="preserve">日</t>
  </si>
  <si>
    <t xml:space="preserve">市町村平均</t>
  </si>
  <si>
    <t xml:space="preserve">県　北</t>
  </si>
  <si>
    <t xml:space="preserve">県　中</t>
  </si>
  <si>
    <t xml:space="preserve">県　南</t>
  </si>
  <si>
    <t xml:space="preserve">会　津</t>
  </si>
  <si>
    <t xml:space="preserve">南会津</t>
  </si>
  <si>
    <t xml:space="preserve">相　双</t>
  </si>
  <si>
    <t xml:space="preserve">いわき</t>
  </si>
  <si>
    <t xml:space="preserve">番号</t>
  </si>
  <si>
    <t xml:space="preserve">保険者名</t>
  </si>
  <si>
    <t xml:space="preserve">県北平均</t>
  </si>
  <si>
    <t xml:space="preserve">福島市</t>
  </si>
  <si>
    <t xml:space="preserve">二本松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県中平均</t>
  </si>
  <si>
    <t xml:space="preserve">郡山市</t>
  </si>
  <si>
    <t xml:space="preserve">須賀川市</t>
  </si>
  <si>
    <t xml:space="preserve">田村市</t>
  </si>
  <si>
    <t xml:space="preserve">鏡石町</t>
  </si>
  <si>
    <t xml:space="preserve">天栄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県南平均</t>
  </si>
  <si>
    <t xml:space="preserve">白河市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会津平均</t>
  </si>
  <si>
    <t xml:space="preserve">会津若松市</t>
  </si>
  <si>
    <t xml:space="preserve">喜多方市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南会津平均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相双平均</t>
  </si>
  <si>
    <t xml:space="preserve">相馬市</t>
  </si>
  <si>
    <t xml:space="preserve">南相馬市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r>
      <rPr>
        <sz val="11"/>
        <rFont val="Noto Sans"/>
        <family val="2"/>
      </rPr>
      <t xml:space="preserve">地区</t>
    </r>
    <r>
      <rPr>
        <sz val="11"/>
        <rFont val="ＭＳ Ｐゴシック"/>
        <family val="3"/>
        <charset val="128"/>
      </rPr>
      <t xml:space="preserve">CD</t>
    </r>
  </si>
  <si>
    <t xml:space="preserve">地区名</t>
  </si>
  <si>
    <t xml:space="preserve">地域計</t>
  </si>
  <si>
    <t xml:space="preserve">県北</t>
  </si>
  <si>
    <t xml:space="preserve">県中</t>
  </si>
  <si>
    <t xml:space="preserve">県南</t>
  </si>
  <si>
    <t xml:space="preserve">会津</t>
  </si>
  <si>
    <t xml:space="preserve">相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%"/>
    <numFmt numFmtId="167" formatCode="[$-409]#,##0_);[RED]\(#,##0\)"/>
    <numFmt numFmtId="168" formatCode="[$-409]#,##0.00_);[RED]\(#,##0.00\)"/>
    <numFmt numFmtId="169" formatCode="#,##0;[RED]#,##0"/>
    <numFmt numFmtId="170" formatCode="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9.4"/>
      <color rgb="FF000000"/>
      <name val="ＭＳ Ｐゴシック"/>
      <family val="2"/>
    </font>
    <font>
      <sz val="9.6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）</a:t>
            </a:r>
          </a:p>
        </c:rich>
      </c:tx>
      <c:layout>
        <c:manualLayout>
          <c:xMode val="edge"/>
          <c:yMode val="edge"/>
          <c:x val="0.280759913298483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18334820859"/>
          <c:y val="0.153159773252152"/>
          <c:w val="0.74563304857835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C$7:$C$13</c:f>
              <c:numCache>
                <c:formatCode>General</c:formatCode>
                <c:ptCount val="7"/>
                <c:pt idx="0">
                  <c:v>0.963620711918392</c:v>
                </c:pt>
                <c:pt idx="1">
                  <c:v>0.972711229716352</c:v>
                </c:pt>
                <c:pt idx="2">
                  <c:v>0.964111393276805</c:v>
                </c:pt>
                <c:pt idx="3">
                  <c:v>1.04692463306504</c:v>
                </c:pt>
                <c:pt idx="4">
                  <c:v>1.12736194206517</c:v>
                </c:pt>
                <c:pt idx="5">
                  <c:v>1.02224422158137</c:v>
                </c:pt>
                <c:pt idx="6">
                  <c:v>1.04579692678518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E$7:$E$13</c:f>
              <c:numCache>
                <c:formatCode>General</c:formatCode>
                <c:ptCount val="7"/>
                <c:pt idx="0">
                  <c:v>0.984621956428877</c:v>
                </c:pt>
                <c:pt idx="1">
                  <c:v>0.932507475437847</c:v>
                </c:pt>
                <c:pt idx="2">
                  <c:v>0.961127723195216</c:v>
                </c:pt>
                <c:pt idx="3">
                  <c:v>1.03032891926527</c:v>
                </c:pt>
                <c:pt idx="4">
                  <c:v>1.06706535668518</c:v>
                </c:pt>
                <c:pt idx="5">
                  <c:v>1.10337462622811</c:v>
                </c:pt>
                <c:pt idx="6">
                  <c:v>1.04485262708244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G$7:$G$13</c:f>
              <c:numCache>
                <c:formatCode>General</c:formatCode>
                <c:ptCount val="7"/>
                <c:pt idx="0">
                  <c:v>1.01013110846246</c:v>
                </c:pt>
                <c:pt idx="1">
                  <c:v>1.00953516090584</c:v>
                </c:pt>
                <c:pt idx="2">
                  <c:v>0.905840286054827</c:v>
                </c:pt>
                <c:pt idx="3">
                  <c:v>0.953516090584029</c:v>
                </c:pt>
                <c:pt idx="4">
                  <c:v>0.905840286054827</c:v>
                </c:pt>
                <c:pt idx="5">
                  <c:v>0.971990464839094</c:v>
                </c:pt>
                <c:pt idx="6">
                  <c:v>1.07985697258641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I$7:$I$13</c:f>
              <c:numCache>
                <c:formatCode>General</c:formatCode>
                <c:ptCount val="7"/>
                <c:pt idx="0">
                  <c:v>0.968580898268398</c:v>
                </c:pt>
                <c:pt idx="1">
                  <c:v>1.03297483766234</c:v>
                </c:pt>
                <c:pt idx="2">
                  <c:v>1.10768398268398</c:v>
                </c:pt>
                <c:pt idx="3">
                  <c:v>1.06554383116883</c:v>
                </c:pt>
                <c:pt idx="4">
                  <c:v>1.16632846320346</c:v>
                </c:pt>
                <c:pt idx="5">
                  <c:v>0.953192640692641</c:v>
                </c:pt>
                <c:pt idx="6">
                  <c:v>0.926812770562771</c:v>
                </c:pt>
              </c:numCache>
            </c:numRef>
          </c:val>
        </c:ser>
        <c:gapWidth val="150"/>
        <c:overlap val="0"/>
        <c:axId val="39917508"/>
        <c:axId val="557449"/>
      </c:barChart>
      <c:catAx>
        <c:axId val="399175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449"/>
        <c:crossesAt val="0"/>
        <c:auto val="1"/>
        <c:lblAlgn val="ctr"/>
        <c:lblOffset val="100"/>
        <c:noMultiLvlLbl val="0"/>
      </c:catAx>
      <c:valAx>
        <c:axId val="557449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17508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71184495729"/>
          <c:y val="0.366365735880747"/>
          <c:w val="0.188894555654724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O$7:$O$19</c:f>
              <c:numCache>
                <c:formatCode>General</c:formatCode>
                <c:ptCount val="13"/>
                <c:pt idx="0">
                  <c:v>0.971334963512016</c:v>
                </c:pt>
                <c:pt idx="1">
                  <c:v>0.946471554655561</c:v>
                </c:pt>
                <c:pt idx="2">
                  <c:v>0.96485882397891</c:v>
                </c:pt>
                <c:pt idx="3">
                  <c:v>0.899658044549727</c:v>
                </c:pt>
                <c:pt idx="4">
                  <c:v>0.987448897719023</c:v>
                </c:pt>
                <c:pt idx="5">
                  <c:v>0.933032132350132</c:v>
                </c:pt>
                <c:pt idx="6">
                  <c:v>1.17533335880488</c:v>
                </c:pt>
                <c:pt idx="7">
                  <c:v>1.15217017537157</c:v>
                </c:pt>
                <c:pt idx="8">
                  <c:v>1.16734803041302</c:v>
                </c:pt>
                <c:pt idx="9">
                  <c:v>1.1143067283078</c:v>
                </c:pt>
                <c:pt idx="10">
                  <c:v>1.18684331180988</c:v>
                </c:pt>
                <c:pt idx="11">
                  <c:v>1.16622091468307</c:v>
                </c:pt>
                <c:pt idx="12">
                  <c:v>1.46045543116953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Q$7:$Q$19</c:f>
              <c:numCache>
                <c:formatCode>General</c:formatCode>
                <c:ptCount val="13"/>
                <c:pt idx="0">
                  <c:v>1.01277289266222</c:v>
                </c:pt>
                <c:pt idx="1">
                  <c:v>0.956653022033556</c:v>
                </c:pt>
                <c:pt idx="2">
                  <c:v>0.970007074994946</c:v>
                </c:pt>
                <c:pt idx="3">
                  <c:v>0.960898019001415</c:v>
                </c:pt>
                <c:pt idx="4">
                  <c:v>0.868948352536891</c:v>
                </c:pt>
                <c:pt idx="5">
                  <c:v>0.916894077218516</c:v>
                </c:pt>
                <c:pt idx="6">
                  <c:v>1.01201485748939</c:v>
                </c:pt>
                <c:pt idx="7">
                  <c:v>1.07642257934101</c:v>
                </c:pt>
                <c:pt idx="8">
                  <c:v>0.962881544370326</c:v>
                </c:pt>
                <c:pt idx="9">
                  <c:v>1.0498660804528</c:v>
                </c:pt>
                <c:pt idx="10">
                  <c:v>1.10970032342834</c:v>
                </c:pt>
                <c:pt idx="11">
                  <c:v>1.14690721649485</c:v>
                </c:pt>
                <c:pt idx="12">
                  <c:v>1.29357438851829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S$7:$S$19</c:f>
              <c:numCache>
                <c:formatCode>General</c:formatCode>
                <c:ptCount val="13"/>
                <c:pt idx="0">
                  <c:v>0.993150684931507</c:v>
                </c:pt>
                <c:pt idx="1">
                  <c:v>1.04109589041096</c:v>
                </c:pt>
                <c:pt idx="2">
                  <c:v>0.972602739726027</c:v>
                </c:pt>
                <c:pt idx="3">
                  <c:v>0.979452054794521</c:v>
                </c:pt>
                <c:pt idx="4">
                  <c:v>1</c:v>
                </c:pt>
                <c:pt idx="5">
                  <c:v>0.945205479452055</c:v>
                </c:pt>
                <c:pt idx="6">
                  <c:v>1.04794520547945</c:v>
                </c:pt>
                <c:pt idx="7">
                  <c:v>1.00684931506849</c:v>
                </c:pt>
                <c:pt idx="8">
                  <c:v>0.945205479452055</c:v>
                </c:pt>
                <c:pt idx="9">
                  <c:v>1</c:v>
                </c:pt>
                <c:pt idx="10">
                  <c:v>0.965753424657534</c:v>
                </c:pt>
                <c:pt idx="11">
                  <c:v>0.897260273972603</c:v>
                </c:pt>
                <c:pt idx="12">
                  <c:v>0.958904109589041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U$7:$U$19</c:f>
              <c:numCache>
                <c:formatCode>General</c:formatCode>
                <c:ptCount val="13"/>
                <c:pt idx="0">
                  <c:v>0.967135111209472</c:v>
                </c:pt>
                <c:pt idx="1">
                  <c:v>0.953635055881377</c:v>
                </c:pt>
                <c:pt idx="2">
                  <c:v>1.02202058205157</c:v>
                </c:pt>
                <c:pt idx="3">
                  <c:v>0.957839991147505</c:v>
                </c:pt>
                <c:pt idx="4">
                  <c:v>1.13588580281067</c:v>
                </c:pt>
                <c:pt idx="5">
                  <c:v>1.07834458337944</c:v>
                </c:pt>
                <c:pt idx="6">
                  <c:v>1.11353325218546</c:v>
                </c:pt>
                <c:pt idx="7">
                  <c:v>1.06871749474383</c:v>
                </c:pt>
                <c:pt idx="8">
                  <c:v>1.28837003430342</c:v>
                </c:pt>
                <c:pt idx="9">
                  <c:v>1.06174615469736</c:v>
                </c:pt>
                <c:pt idx="10">
                  <c:v>1.11132012836118</c:v>
                </c:pt>
                <c:pt idx="11">
                  <c:v>1.13754564567888</c:v>
                </c:pt>
                <c:pt idx="12">
                  <c:v>1.18457452694478</c:v>
                </c:pt>
              </c:numCache>
            </c:numRef>
          </c:val>
        </c:ser>
        <c:gapWidth val="150"/>
        <c:overlap val="0"/>
        <c:axId val="75435496"/>
        <c:axId val="21682814"/>
      </c:barChart>
      <c:catAx>
        <c:axId val="754354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82814"/>
        <c:crossesAt val="0"/>
        <c:auto val="1"/>
        <c:lblAlgn val="ctr"/>
        <c:lblOffset val="100"/>
        <c:noMultiLvlLbl val="0"/>
      </c:catAx>
      <c:valAx>
        <c:axId val="21682814"/>
        <c:scaling>
          <c:orientation val="minMax"/>
          <c:max val="1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35496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0411505353768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）</a:t>
            </a:r>
          </a:p>
        </c:rich>
      </c:tx>
      <c:layout>
        <c:manualLayout>
          <c:xMode val="edge"/>
          <c:yMode val="edge"/>
          <c:x val="0.400475699220541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D$7:$D$10</c:f>
              <c:numCache>
                <c:formatCode>General</c:formatCode>
                <c:ptCount val="4"/>
                <c:pt idx="0">
                  <c:v>1.02558032987172</c:v>
                </c:pt>
                <c:pt idx="1">
                  <c:v>1.018425473427</c:v>
                </c:pt>
                <c:pt idx="2">
                  <c:v>0.783972205253513</c:v>
                </c:pt>
                <c:pt idx="3">
                  <c:v>0.905215332926084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F$7:$F$10</c:f>
              <c:numCache>
                <c:formatCode>General</c:formatCode>
                <c:ptCount val="4"/>
                <c:pt idx="0">
                  <c:v>0.996397117694155</c:v>
                </c:pt>
                <c:pt idx="1">
                  <c:v>1.03562850280224</c:v>
                </c:pt>
                <c:pt idx="2">
                  <c:v>0.734987990392314</c:v>
                </c:pt>
                <c:pt idx="3">
                  <c:v>1.00080064051241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H$7:$H$10</c:f>
              <c:numCache>
                <c:formatCode>General</c:formatCode>
                <c:ptCount val="4"/>
                <c:pt idx="0">
                  <c:v>1.00986842105263</c:v>
                </c:pt>
                <c:pt idx="1">
                  <c:v>1.10723684210526</c:v>
                </c:pt>
                <c:pt idx="2">
                  <c:v>0.763815789473684</c:v>
                </c:pt>
                <c:pt idx="3">
                  <c:v>0.817105263157895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J$7:$J$10</c:f>
              <c:numCache>
                <c:formatCode>General</c:formatCode>
                <c:ptCount val="4"/>
                <c:pt idx="0">
                  <c:v>1.01939917647741</c:v>
                </c:pt>
                <c:pt idx="1">
                  <c:v>0.888360494113553</c:v>
                </c:pt>
                <c:pt idx="2">
                  <c:v>1.39740764368149</c:v>
                </c:pt>
                <c:pt idx="3">
                  <c:v>1.10694194745694</c:v>
                </c:pt>
              </c:numCache>
            </c:numRef>
          </c:val>
        </c:ser>
        <c:gapWidth val="150"/>
        <c:overlap val="0"/>
        <c:axId val="63704251"/>
        <c:axId val="5900365"/>
      </c:barChart>
      <c:catAx>
        <c:axId val="637042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0365"/>
        <c:crossesAt val="0"/>
        <c:auto val="1"/>
        <c:lblAlgn val="ctr"/>
        <c:lblOffset val="100"/>
        <c:noMultiLvlLbl val="0"/>
      </c:catAx>
      <c:valAx>
        <c:axId val="5900365"/>
        <c:scaling>
          <c:orientation val="minMax"/>
          <c:max val="1.6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04251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外）</a:t>
            </a:r>
          </a:p>
        </c:rich>
      </c:tx>
      <c:layout>
        <c:manualLayout>
          <c:xMode val="edge"/>
          <c:yMode val="edge"/>
          <c:x val="0.394314534617148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O$7:$O$10</c:f>
              <c:numCache>
                <c:formatCode>General</c:formatCode>
                <c:ptCount val="4"/>
                <c:pt idx="0">
                  <c:v>0.95314704806369</c:v>
                </c:pt>
                <c:pt idx="1">
                  <c:v>1.20316011358291</c:v>
                </c:pt>
                <c:pt idx="2">
                  <c:v>0.942807867184642</c:v>
                </c:pt>
                <c:pt idx="3">
                  <c:v>0.875581415605456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Q$7:$Q$10</c:f>
              <c:numCache>
                <c:formatCode>General</c:formatCode>
                <c:ptCount val="4"/>
                <c:pt idx="0">
                  <c:v>1.00362855096682</c:v>
                </c:pt>
                <c:pt idx="1">
                  <c:v>1.0262831224636</c:v>
                </c:pt>
                <c:pt idx="2">
                  <c:v>1.10884459298162</c:v>
                </c:pt>
                <c:pt idx="3">
                  <c:v>0.926903795655288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S$7:$S$10</c:f>
              <c:numCache>
                <c:formatCode>General</c:formatCode>
                <c:ptCount val="4"/>
                <c:pt idx="0">
                  <c:v>1</c:v>
                </c:pt>
                <c:pt idx="1">
                  <c:v>1.03731343283582</c:v>
                </c:pt>
                <c:pt idx="2">
                  <c:v>0.888059701492537</c:v>
                </c:pt>
                <c:pt idx="3">
                  <c:v>0.955223880597015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U$7:$U$10</c:f>
              <c:numCache>
                <c:formatCode>General</c:formatCode>
                <c:ptCount val="4"/>
                <c:pt idx="0">
                  <c:v>0.951376684241359</c:v>
                </c:pt>
                <c:pt idx="1">
                  <c:v>1.12458504198399</c:v>
                </c:pt>
                <c:pt idx="2">
                  <c:v>0.953622339386839</c:v>
                </c:pt>
                <c:pt idx="3">
                  <c:v>0.988771724272603</c:v>
                </c:pt>
              </c:numCache>
            </c:numRef>
          </c:val>
        </c:ser>
        <c:gapWidth val="150"/>
        <c:overlap val="0"/>
        <c:axId val="90781919"/>
        <c:axId val="23652866"/>
      </c:barChart>
      <c:catAx>
        <c:axId val="907819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52866"/>
        <c:crossesAt val="0"/>
        <c:auto val="1"/>
        <c:lblAlgn val="ctr"/>
        <c:lblOffset val="100"/>
        <c:noMultiLvlLbl val="0"/>
      </c:catAx>
      <c:valAx>
        <c:axId val="23652866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8191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D$7:$D$18</c:f>
              <c:numCache>
                <c:formatCode>General</c:formatCode>
                <c:ptCount val="12"/>
                <c:pt idx="0">
                  <c:v>0.934188919485638</c:v>
                </c:pt>
                <c:pt idx="1">
                  <c:v>0.968985001978964</c:v>
                </c:pt>
                <c:pt idx="2">
                  <c:v>1.35560720511331</c:v>
                </c:pt>
                <c:pt idx="3">
                  <c:v>1.25852007174797</c:v>
                </c:pt>
                <c:pt idx="4">
                  <c:v>1.00730953523819</c:v>
                </c:pt>
                <c:pt idx="5">
                  <c:v>1.06270368592578</c:v>
                </c:pt>
                <c:pt idx="6">
                  <c:v>1.08337754423195</c:v>
                </c:pt>
                <c:pt idx="7">
                  <c:v>1.32373325249055</c:v>
                </c:pt>
                <c:pt idx="8">
                  <c:v>0.90538867695728</c:v>
                </c:pt>
                <c:pt idx="9">
                  <c:v>0.72990088337586</c:v>
                </c:pt>
                <c:pt idx="10">
                  <c:v>0.876782120270487</c:v>
                </c:pt>
                <c:pt idx="11">
                  <c:v>1.02430336255463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F$7:$F$18</c:f>
              <c:numCache>
                <c:formatCode>General</c:formatCode>
                <c:ptCount val="12"/>
                <c:pt idx="0">
                  <c:v>0.957026713124274</c:v>
                </c:pt>
                <c:pt idx="1">
                  <c:v>0.974835462640341</c:v>
                </c:pt>
                <c:pt idx="2">
                  <c:v>1.27216415021293</c:v>
                </c:pt>
                <c:pt idx="3">
                  <c:v>1.22493224932249</c:v>
                </c:pt>
                <c:pt idx="4">
                  <c:v>0.987224157955865</c:v>
                </c:pt>
                <c:pt idx="5">
                  <c:v>1.08284939992257</c:v>
                </c:pt>
                <c:pt idx="6">
                  <c:v>1.09678668215254</c:v>
                </c:pt>
                <c:pt idx="7">
                  <c:v>1.13511420828494</c:v>
                </c:pt>
                <c:pt idx="8">
                  <c:v>0.907471931862176</c:v>
                </c:pt>
                <c:pt idx="9">
                  <c:v>0.747967479674797</c:v>
                </c:pt>
                <c:pt idx="10">
                  <c:v>0.9465737514518</c:v>
                </c:pt>
                <c:pt idx="11">
                  <c:v>1.09601238869532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H$7:$H$18</c:f>
              <c:numCache>
                <c:formatCode>General</c:formatCode>
                <c:ptCount val="12"/>
                <c:pt idx="0">
                  <c:v>0.917228694052729</c:v>
                </c:pt>
                <c:pt idx="1">
                  <c:v>0.941140404659718</c:v>
                </c:pt>
                <c:pt idx="2">
                  <c:v>1.19251992642551</c:v>
                </c:pt>
                <c:pt idx="3">
                  <c:v>1.1361128142244</c:v>
                </c:pt>
                <c:pt idx="4">
                  <c:v>1.04659717964439</c:v>
                </c:pt>
                <c:pt idx="5">
                  <c:v>1.23605150214592</c:v>
                </c:pt>
                <c:pt idx="6">
                  <c:v>1.07664009809933</c:v>
                </c:pt>
                <c:pt idx="7">
                  <c:v>1.10055180870632</c:v>
                </c:pt>
                <c:pt idx="8">
                  <c:v>1.01839362354384</c:v>
                </c:pt>
                <c:pt idx="9">
                  <c:v>0.83752299202943</c:v>
                </c:pt>
                <c:pt idx="10">
                  <c:v>0.963825873697119</c:v>
                </c:pt>
                <c:pt idx="11">
                  <c:v>1.03801348865727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J$7:$J$18</c:f>
              <c:numCache>
                <c:formatCode>General</c:formatCode>
                <c:ptCount val="12"/>
                <c:pt idx="0">
                  <c:v>1.06429179676412</c:v>
                </c:pt>
                <c:pt idx="1">
                  <c:v>1.05648594947488</c:v>
                </c:pt>
                <c:pt idx="2">
                  <c:v>0.893804995742265</c:v>
                </c:pt>
                <c:pt idx="3">
                  <c:v>0.904697700823162</c:v>
                </c:pt>
                <c:pt idx="4">
                  <c:v>0.975269656542719</c:v>
                </c:pt>
                <c:pt idx="5">
                  <c:v>0.793996593812092</c:v>
                </c:pt>
                <c:pt idx="6">
                  <c:v>0.917612829974454</c:v>
                </c:pt>
                <c:pt idx="7">
                  <c:v>1.059963099631</c:v>
                </c:pt>
                <c:pt idx="8">
                  <c:v>0.979988646040307</c:v>
                </c:pt>
                <c:pt idx="9">
                  <c:v>1.1652001135396</c:v>
                </c:pt>
                <c:pt idx="10">
                  <c:v>0.961112688049957</c:v>
                </c:pt>
                <c:pt idx="11">
                  <c:v>0.900333522565995</c:v>
                </c:pt>
              </c:numCache>
            </c:numRef>
          </c:val>
        </c:ser>
        <c:gapWidth val="150"/>
        <c:overlap val="0"/>
        <c:axId val="66409388"/>
        <c:axId val="74426100"/>
      </c:barChart>
      <c:catAx>
        <c:axId val="664093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26100"/>
        <c:crossesAt val="0"/>
        <c:auto val="1"/>
        <c:lblAlgn val="ctr"/>
        <c:lblOffset val="100"/>
        <c:noMultiLvlLbl val="0"/>
      </c:catAx>
      <c:valAx>
        <c:axId val="74426100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09388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O$7:$O$18</c:f>
              <c:numCache>
                <c:formatCode>General</c:formatCode>
                <c:ptCount val="12"/>
                <c:pt idx="0">
                  <c:v>0.910260932334774</c:v>
                </c:pt>
                <c:pt idx="1">
                  <c:v>0.998441460433602</c:v>
                </c:pt>
                <c:pt idx="2">
                  <c:v>1.08830357069618</c:v>
                </c:pt>
                <c:pt idx="3">
                  <c:v>1.26057140982208</c:v>
                </c:pt>
                <c:pt idx="4">
                  <c:v>1.08659738001296</c:v>
                </c:pt>
                <c:pt idx="5">
                  <c:v>0.999507829610611</c:v>
                </c:pt>
                <c:pt idx="6">
                  <c:v>1.01670918471975</c:v>
                </c:pt>
                <c:pt idx="7">
                  <c:v>1.01123789055771</c:v>
                </c:pt>
                <c:pt idx="8">
                  <c:v>1.02790606107835</c:v>
                </c:pt>
                <c:pt idx="9">
                  <c:v>0.858484607371072</c:v>
                </c:pt>
                <c:pt idx="10">
                  <c:v>0.909563690949807</c:v>
                </c:pt>
                <c:pt idx="11">
                  <c:v>0.841742611292029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Q$7:$Q$18</c:f>
              <c:numCache>
                <c:formatCode>General</c:formatCode>
                <c:ptCount val="12"/>
                <c:pt idx="0">
                  <c:v>0.942468952340516</c:v>
                </c:pt>
                <c:pt idx="1">
                  <c:v>1.01726992888228</c:v>
                </c:pt>
                <c:pt idx="2">
                  <c:v>1.11267381382019</c:v>
                </c:pt>
                <c:pt idx="3">
                  <c:v>1.05472879736758</c:v>
                </c:pt>
                <c:pt idx="4">
                  <c:v>1.03874323320242</c:v>
                </c:pt>
                <c:pt idx="5">
                  <c:v>0.929423628064961</c:v>
                </c:pt>
                <c:pt idx="6">
                  <c:v>0.985150196369812</c:v>
                </c:pt>
                <c:pt idx="7">
                  <c:v>0.993121749283516</c:v>
                </c:pt>
                <c:pt idx="8">
                  <c:v>1.02376605455896</c:v>
                </c:pt>
                <c:pt idx="9">
                  <c:v>0.952043307504511</c:v>
                </c:pt>
                <c:pt idx="10">
                  <c:v>0.941598556416516</c:v>
                </c:pt>
                <c:pt idx="11">
                  <c:v>0.915338074514383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S$7:$S$18</c:f>
              <c:numCache>
                <c:formatCode>General</c:formatCode>
                <c:ptCount val="12"/>
                <c:pt idx="0">
                  <c:v>0.901234567901235</c:v>
                </c:pt>
                <c:pt idx="1">
                  <c:v>0.962962962962963</c:v>
                </c:pt>
                <c:pt idx="2">
                  <c:v>0.975308641975309</c:v>
                </c:pt>
                <c:pt idx="3">
                  <c:v>1.09259259259259</c:v>
                </c:pt>
                <c:pt idx="4">
                  <c:v>1.1358024691358</c:v>
                </c:pt>
                <c:pt idx="5">
                  <c:v>0.962962962962963</c:v>
                </c:pt>
                <c:pt idx="6">
                  <c:v>1.09876543209877</c:v>
                </c:pt>
                <c:pt idx="7">
                  <c:v>1.01234567901235</c:v>
                </c:pt>
                <c:pt idx="8">
                  <c:v>1.08024691358025</c:v>
                </c:pt>
                <c:pt idx="9">
                  <c:v>0.950617283950617</c:v>
                </c:pt>
                <c:pt idx="10">
                  <c:v>0.876543209876543</c:v>
                </c:pt>
                <c:pt idx="11">
                  <c:v>0.932098765432099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U$7:$U$18</c:f>
              <c:numCache>
                <c:formatCode>General</c:formatCode>
                <c:ptCount val="12"/>
                <c:pt idx="0">
                  <c:v>1.06645016237822</c:v>
                </c:pt>
                <c:pt idx="1">
                  <c:v>1.01411441418936</c:v>
                </c:pt>
                <c:pt idx="2">
                  <c:v>1.00012490632026</c:v>
                </c:pt>
                <c:pt idx="3">
                  <c:v>1.09280539595304</c:v>
                </c:pt>
                <c:pt idx="4">
                  <c:v>0.920684486635024</c:v>
                </c:pt>
                <c:pt idx="5">
                  <c:v>1.1152885335998</c:v>
                </c:pt>
                <c:pt idx="6">
                  <c:v>0.938171371471396</c:v>
                </c:pt>
                <c:pt idx="7">
                  <c:v>1.00574569073195</c:v>
                </c:pt>
                <c:pt idx="8">
                  <c:v>0.92955283537347</c:v>
                </c:pt>
                <c:pt idx="9">
                  <c:v>0.94891331501374</c:v>
                </c:pt>
                <c:pt idx="10">
                  <c:v>1.1025480889333</c:v>
                </c:pt>
                <c:pt idx="11">
                  <c:v>0.981763677242069</c:v>
                </c:pt>
              </c:numCache>
            </c:numRef>
          </c:val>
        </c:ser>
        <c:gapWidth val="150"/>
        <c:overlap val="0"/>
        <c:axId val="23837481"/>
        <c:axId val="54425025"/>
      </c:barChart>
      <c:catAx>
        <c:axId val="23837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25025"/>
        <c:crossesAt val="0"/>
        <c:auto val="1"/>
        <c:lblAlgn val="ctr"/>
        <c:lblOffset val="100"/>
        <c:noMultiLvlLbl val="0"/>
      </c:catAx>
      <c:valAx>
        <c:axId val="54425025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37481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外）</a:t>
            </a:r>
          </a:p>
        </c:rich>
      </c:tx>
      <c:layout>
        <c:manualLayout>
          <c:xMode val="edge"/>
          <c:yMode val="edge"/>
          <c:x val="0.266242443525294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39389118676"/>
          <c:y val="0.153159773252152"/>
          <c:w val="0.74565701559020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M$7:$M$13</c:f>
              <c:numCache>
                <c:formatCode>General</c:formatCode>
                <c:ptCount val="7"/>
                <c:pt idx="0">
                  <c:v>0.931190550659577</c:v>
                </c:pt>
                <c:pt idx="1">
                  <c:v>0.987599580519935</c:v>
                </c:pt>
                <c:pt idx="2">
                  <c:v>1.03939984913436</c:v>
                </c:pt>
                <c:pt idx="3">
                  <c:v>0.963074715287105</c:v>
                </c:pt>
                <c:pt idx="4">
                  <c:v>1.05611465788457</c:v>
                </c:pt>
                <c:pt idx="5">
                  <c:v>1.12145603738524</c:v>
                </c:pt>
                <c:pt idx="6">
                  <c:v>1.03613416002797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O$7:$O$13</c:f>
              <c:numCache>
                <c:formatCode>General</c:formatCode>
                <c:ptCount val="7"/>
                <c:pt idx="0">
                  <c:v>1.02346370048574</c:v>
                </c:pt>
                <c:pt idx="1">
                  <c:v>0.921720034849443</c:v>
                </c:pt>
                <c:pt idx="2">
                  <c:v>0.913377651004308</c:v>
                </c:pt>
                <c:pt idx="3">
                  <c:v>0.944658606738355</c:v>
                </c:pt>
                <c:pt idx="4">
                  <c:v>0.999892587332466</c:v>
                </c:pt>
                <c:pt idx="5">
                  <c:v>1.12437193426345</c:v>
                </c:pt>
                <c:pt idx="6">
                  <c:v>1.09124109369965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Q$7:$Q$13</c:f>
              <c:numCache>
                <c:formatCode>General</c:formatCode>
                <c:ptCount val="7"/>
                <c:pt idx="0">
                  <c:v>0.980392156862745</c:v>
                </c:pt>
                <c:pt idx="1">
                  <c:v>1</c:v>
                </c:pt>
                <c:pt idx="2">
                  <c:v>1.04575163398693</c:v>
                </c:pt>
                <c:pt idx="3">
                  <c:v>0.954248366013072</c:v>
                </c:pt>
                <c:pt idx="4">
                  <c:v>0.875816993464052</c:v>
                </c:pt>
                <c:pt idx="5">
                  <c:v>1.05882352941176</c:v>
                </c:pt>
                <c:pt idx="6">
                  <c:v>1.02614379084967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S$7:$S$13</c:f>
              <c:numCache>
                <c:formatCode>General</c:formatCode>
                <c:ptCount val="7"/>
                <c:pt idx="0">
                  <c:v>0.932521862443867</c:v>
                </c:pt>
                <c:pt idx="1">
                  <c:v>1.07586858898606</c:v>
                </c:pt>
                <c:pt idx="2">
                  <c:v>1.08910423067833</c:v>
                </c:pt>
                <c:pt idx="3">
                  <c:v>1.06795083904514</c:v>
                </c:pt>
                <c:pt idx="4">
                  <c:v>1.21035216260931</c:v>
                </c:pt>
                <c:pt idx="5">
                  <c:v>0.946112030252895</c:v>
                </c:pt>
                <c:pt idx="6">
                  <c:v>0.927440321437013</c:v>
                </c:pt>
              </c:numCache>
            </c:numRef>
          </c:val>
        </c:ser>
        <c:gapWidth val="150"/>
        <c:overlap val="0"/>
        <c:axId val="70259169"/>
        <c:axId val="92647353"/>
      </c:barChart>
      <c:catAx>
        <c:axId val="70259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47353"/>
        <c:crossesAt val="0"/>
        <c:auto val="1"/>
        <c:lblAlgn val="ctr"/>
        <c:lblOffset val="100"/>
        <c:noMultiLvlLbl val="0"/>
      </c:catAx>
      <c:valAx>
        <c:axId val="92647353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5916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437161947184"/>
          <c:y val="0.366365735880747"/>
          <c:w val="0.188545975182946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D$7:$D$14</c:f>
              <c:numCache>
                <c:formatCode>General</c:formatCode>
                <c:ptCount val="8"/>
                <c:pt idx="0">
                  <c:v>0.918544921787759</c:v>
                </c:pt>
                <c:pt idx="1">
                  <c:v>1.15747862675207</c:v>
                </c:pt>
                <c:pt idx="2">
                  <c:v>1.06995774484317</c:v>
                </c:pt>
                <c:pt idx="3">
                  <c:v>1.11735856135931</c:v>
                </c:pt>
                <c:pt idx="4">
                  <c:v>1.1947042585694</c:v>
                </c:pt>
                <c:pt idx="5">
                  <c:v>1.01408803008782</c:v>
                </c:pt>
                <c:pt idx="6">
                  <c:v>1.09843754187549</c:v>
                </c:pt>
                <c:pt idx="7">
                  <c:v>0.932409615951545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F$7:$F$14</c:f>
              <c:numCache>
                <c:formatCode>General</c:formatCode>
                <c:ptCount val="8"/>
                <c:pt idx="0">
                  <c:v>0.937960954446855</c:v>
                </c:pt>
                <c:pt idx="1">
                  <c:v>1.0824295010846</c:v>
                </c:pt>
                <c:pt idx="2">
                  <c:v>1.08069414316703</c:v>
                </c:pt>
                <c:pt idx="3">
                  <c:v>1.07028199566161</c:v>
                </c:pt>
                <c:pt idx="4">
                  <c:v>1.25639913232104</c:v>
                </c:pt>
                <c:pt idx="5">
                  <c:v>1.00867678958785</c:v>
                </c:pt>
                <c:pt idx="6">
                  <c:v>1.04945770065076</c:v>
                </c:pt>
                <c:pt idx="7">
                  <c:v>0.907592190889371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H$7:$H$14</c:f>
              <c:numCache>
                <c:formatCode>General</c:formatCode>
                <c:ptCount val="8"/>
                <c:pt idx="0">
                  <c:v>0.965191740412979</c:v>
                </c:pt>
                <c:pt idx="1">
                  <c:v>1.06430678466077</c:v>
                </c:pt>
                <c:pt idx="2">
                  <c:v>1.0212389380531</c:v>
                </c:pt>
                <c:pt idx="3">
                  <c:v>1.05132743362832</c:v>
                </c:pt>
                <c:pt idx="4">
                  <c:v>1.09498525073746</c:v>
                </c:pt>
                <c:pt idx="5">
                  <c:v>0.96283185840708</c:v>
                </c:pt>
                <c:pt idx="6">
                  <c:v>1.04778761061947</c:v>
                </c:pt>
                <c:pt idx="7">
                  <c:v>0.935693215339233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J$7:$J$14</c:f>
              <c:numCache>
                <c:formatCode>General</c:formatCode>
                <c:ptCount val="8"/>
                <c:pt idx="0">
                  <c:v>1.01529383009183</c:v>
                </c:pt>
                <c:pt idx="1">
                  <c:v>1.00555186982786</c:v>
                </c:pt>
                <c:pt idx="2">
                  <c:v>0.969866266280247</c:v>
                </c:pt>
                <c:pt idx="3">
                  <c:v>0.993365690142812</c:v>
                </c:pt>
                <c:pt idx="4">
                  <c:v>0.868954921610392</c:v>
                </c:pt>
                <c:pt idx="5">
                  <c:v>1.04469429798527</c:v>
                </c:pt>
                <c:pt idx="6">
                  <c:v>0.999266734173679</c:v>
                </c:pt>
                <c:pt idx="7">
                  <c:v>1.09853696008939</c:v>
                </c:pt>
              </c:numCache>
            </c:numRef>
          </c:val>
        </c:ser>
        <c:gapWidth val="150"/>
        <c:overlap val="0"/>
        <c:axId val="29452611"/>
        <c:axId val="54768616"/>
      </c:barChart>
      <c:catAx>
        <c:axId val="29452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68616"/>
        <c:crossesAt val="0"/>
        <c:auto val="1"/>
        <c:lblAlgn val="ctr"/>
        <c:lblOffset val="100"/>
        <c:noMultiLvlLbl val="0"/>
      </c:catAx>
      <c:valAx>
        <c:axId val="54768616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52611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O$7:$O$14</c:f>
              <c:numCache>
                <c:formatCode>General</c:formatCode>
                <c:ptCount val="8"/>
                <c:pt idx="0">
                  <c:v>1.02685080908067</c:v>
                </c:pt>
                <c:pt idx="1">
                  <c:v>0.945290735581768</c:v>
                </c:pt>
                <c:pt idx="2">
                  <c:v>1.00867366091716</c:v>
                </c:pt>
                <c:pt idx="3">
                  <c:v>0.894325568529824</c:v>
                </c:pt>
                <c:pt idx="4">
                  <c:v>1.0208839626183</c:v>
                </c:pt>
                <c:pt idx="5">
                  <c:v>0.97415683717622</c:v>
                </c:pt>
                <c:pt idx="6">
                  <c:v>0.858238002094324</c:v>
                </c:pt>
                <c:pt idx="7">
                  <c:v>1.04753719400154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Q$7:$Q$14</c:f>
              <c:numCache>
                <c:formatCode>General</c:formatCode>
                <c:ptCount val="8"/>
                <c:pt idx="0">
                  <c:v>1.03237129030377</c:v>
                </c:pt>
                <c:pt idx="1">
                  <c:v>0.948212932190543</c:v>
                </c:pt>
                <c:pt idx="2">
                  <c:v>1.00408139467086</c:v>
                </c:pt>
                <c:pt idx="3">
                  <c:v>0.884356597282957</c:v>
                </c:pt>
                <c:pt idx="4">
                  <c:v>0.981143956620605</c:v>
                </c:pt>
                <c:pt idx="5">
                  <c:v>1.00268205935514</c:v>
                </c:pt>
                <c:pt idx="6">
                  <c:v>0.922943268614075</c:v>
                </c:pt>
                <c:pt idx="7">
                  <c:v>0.847250889160982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S$7:$S$14</c:f>
              <c:numCache>
                <c:formatCode>General</c:formatCode>
                <c:ptCount val="8"/>
                <c:pt idx="0">
                  <c:v>1.01333333333333</c:v>
                </c:pt>
                <c:pt idx="1">
                  <c:v>0.94</c:v>
                </c:pt>
                <c:pt idx="2">
                  <c:v>0.973333333333333</c:v>
                </c:pt>
                <c:pt idx="3">
                  <c:v>0.98</c:v>
                </c:pt>
                <c:pt idx="4">
                  <c:v>0.973333333333333</c:v>
                </c:pt>
                <c:pt idx="5">
                  <c:v>1.02666666666667</c:v>
                </c:pt>
                <c:pt idx="6">
                  <c:v>0.98</c:v>
                </c:pt>
                <c:pt idx="7">
                  <c:v>0.986666666666667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U$7:$U$14</c:f>
              <c:numCache>
                <c:formatCode>General</c:formatCode>
                <c:ptCount val="8"/>
                <c:pt idx="0">
                  <c:v>0.975795209732607</c:v>
                </c:pt>
                <c:pt idx="1">
                  <c:v>1.05601317957166</c:v>
                </c:pt>
                <c:pt idx="2">
                  <c:v>1.02711950323153</c:v>
                </c:pt>
                <c:pt idx="3">
                  <c:v>1.0268660499303</c:v>
                </c:pt>
                <c:pt idx="4">
                  <c:v>1.06450386516284</c:v>
                </c:pt>
                <c:pt idx="5">
                  <c:v>0.942339373970346</c:v>
                </c:pt>
                <c:pt idx="6">
                  <c:v>0.943606640476492</c:v>
                </c:pt>
                <c:pt idx="7">
                  <c:v>1.2521860347231</c:v>
                </c:pt>
              </c:numCache>
            </c:numRef>
          </c:val>
        </c:ser>
        <c:gapWidth val="150"/>
        <c:overlap val="0"/>
        <c:axId val="5733867"/>
        <c:axId val="68300199"/>
      </c:barChart>
      <c:catAx>
        <c:axId val="57338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00199"/>
        <c:crossesAt val="0"/>
        <c:auto val="1"/>
        <c:lblAlgn val="ctr"/>
        <c:lblOffset val="100"/>
        <c:noMultiLvlLbl val="0"/>
      </c:catAx>
      <c:valAx>
        <c:axId val="68300199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3867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07336084365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D$7:$D$18</c:f>
              <c:numCache>
                <c:formatCode>General</c:formatCode>
                <c:ptCount val="12"/>
                <c:pt idx="0">
                  <c:v>0.996406920660206</c:v>
                </c:pt>
                <c:pt idx="1">
                  <c:v>0.956060002654985</c:v>
                </c:pt>
                <c:pt idx="2">
                  <c:v>0.937262710739413</c:v>
                </c:pt>
                <c:pt idx="3">
                  <c:v>0.867896809593345</c:v>
                </c:pt>
                <c:pt idx="4">
                  <c:v>1.00576131687243</c:v>
                </c:pt>
                <c:pt idx="5">
                  <c:v>1.09714589141112</c:v>
                </c:pt>
                <c:pt idx="6">
                  <c:v>1.2065047125979</c:v>
                </c:pt>
                <c:pt idx="7">
                  <c:v>1.18520288508341</c:v>
                </c:pt>
                <c:pt idx="8">
                  <c:v>1.21258462763839</c:v>
                </c:pt>
                <c:pt idx="9">
                  <c:v>0.894482056728174</c:v>
                </c:pt>
                <c:pt idx="10">
                  <c:v>1.06957829992478</c:v>
                </c:pt>
                <c:pt idx="11">
                  <c:v>1.19470773043055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F$7:$F$18</c:f>
              <c:numCache>
                <c:formatCode>General</c:formatCode>
                <c:ptCount val="12"/>
                <c:pt idx="0">
                  <c:v>0.972514887769125</c:v>
                </c:pt>
                <c:pt idx="1">
                  <c:v>0.993128721942281</c:v>
                </c:pt>
                <c:pt idx="2">
                  <c:v>0.989922125515346</c:v>
                </c:pt>
                <c:pt idx="3">
                  <c:v>0.885936784241869</c:v>
                </c:pt>
                <c:pt idx="4">
                  <c:v>1.00687127805772</c:v>
                </c:pt>
                <c:pt idx="5">
                  <c:v>1.14383875400825</c:v>
                </c:pt>
                <c:pt idx="6">
                  <c:v>1.16811726981219</c:v>
                </c:pt>
                <c:pt idx="7">
                  <c:v>1.26202473660101</c:v>
                </c:pt>
                <c:pt idx="8">
                  <c:v>1.24690792487403</c:v>
                </c:pt>
                <c:pt idx="9">
                  <c:v>0.976637654603756</c:v>
                </c:pt>
                <c:pt idx="10">
                  <c:v>1.04855703160788</c:v>
                </c:pt>
                <c:pt idx="11">
                  <c:v>1.21850664223546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H$7:$H$18</c:f>
              <c:numCache>
                <c:formatCode>General</c:formatCode>
                <c:ptCount val="12"/>
                <c:pt idx="0">
                  <c:v>1.00944510035419</c:v>
                </c:pt>
                <c:pt idx="1">
                  <c:v>0.962809917355372</c:v>
                </c:pt>
                <c:pt idx="2">
                  <c:v>1.00118063754427</c:v>
                </c:pt>
                <c:pt idx="3">
                  <c:v>0.886068476977568</c:v>
                </c:pt>
                <c:pt idx="4">
                  <c:v>0.902007083825266</c:v>
                </c:pt>
                <c:pt idx="5">
                  <c:v>0.991145218417946</c:v>
                </c:pt>
                <c:pt idx="6">
                  <c:v>1.00885478158205</c:v>
                </c:pt>
                <c:pt idx="7">
                  <c:v>1.00708382526564</c:v>
                </c:pt>
                <c:pt idx="8">
                  <c:v>1.14403778040142</c:v>
                </c:pt>
                <c:pt idx="9">
                  <c:v>0.838842975206612</c:v>
                </c:pt>
                <c:pt idx="10">
                  <c:v>1.03364817001181</c:v>
                </c:pt>
                <c:pt idx="11">
                  <c:v>1.10094451003542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J$7:$J$18</c:f>
              <c:numCache>
                <c:formatCode>General</c:formatCode>
                <c:ptCount val="12"/>
                <c:pt idx="0">
                  <c:v>1.01545362276135</c:v>
                </c:pt>
                <c:pt idx="1">
                  <c:v>1.00055659234522</c:v>
                </c:pt>
                <c:pt idx="2">
                  <c:v>0.946272468323347</c:v>
                </c:pt>
                <c:pt idx="3">
                  <c:v>1.10578528631765</c:v>
                </c:pt>
                <c:pt idx="4">
                  <c:v>1.10758602625806</c:v>
                </c:pt>
                <c:pt idx="5">
                  <c:v>0.968274236322562</c:v>
                </c:pt>
                <c:pt idx="6">
                  <c:v>1.02442458173722</c:v>
                </c:pt>
                <c:pt idx="7">
                  <c:v>0.933045214942867</c:v>
                </c:pt>
                <c:pt idx="8">
                  <c:v>0.850112955505353</c:v>
                </c:pt>
                <c:pt idx="9">
                  <c:v>1.09196869986576</c:v>
                </c:pt>
                <c:pt idx="10">
                  <c:v>0.987362079690928</c:v>
                </c:pt>
                <c:pt idx="11">
                  <c:v>0.89087515961104</c:v>
                </c:pt>
              </c:numCache>
            </c:numRef>
          </c:val>
        </c:ser>
        <c:gapWidth val="150"/>
        <c:overlap val="0"/>
        <c:axId val="72535263"/>
        <c:axId val="79769462"/>
      </c:barChart>
      <c:catAx>
        <c:axId val="725352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69462"/>
        <c:crossesAt val="0"/>
        <c:auto val="1"/>
        <c:lblAlgn val="ctr"/>
        <c:lblOffset val="100"/>
        <c:noMultiLvlLbl val="0"/>
      </c:catAx>
      <c:valAx>
        <c:axId val="79769462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35263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O$7:$O$18</c:f>
              <c:numCache>
                <c:formatCode>General</c:formatCode>
                <c:ptCount val="12"/>
                <c:pt idx="0">
                  <c:v>1.00808509845563</c:v>
                </c:pt>
                <c:pt idx="1">
                  <c:v>0.981789899215708</c:v>
                </c:pt>
                <c:pt idx="2">
                  <c:v>1.0170550867192</c:v>
                </c:pt>
                <c:pt idx="3">
                  <c:v>0.965470668231524</c:v>
                </c:pt>
                <c:pt idx="4">
                  <c:v>1.02041766798934</c:v>
                </c:pt>
                <c:pt idx="5">
                  <c:v>0.982702732912312</c:v>
                </c:pt>
                <c:pt idx="6">
                  <c:v>0.915618770841484</c:v>
                </c:pt>
                <c:pt idx="7">
                  <c:v>0.972242403919596</c:v>
                </c:pt>
                <c:pt idx="8">
                  <c:v>0.982563013468954</c:v>
                </c:pt>
                <c:pt idx="9">
                  <c:v>0.858808845172228</c:v>
                </c:pt>
                <c:pt idx="10">
                  <c:v>0.976089345926713</c:v>
                </c:pt>
                <c:pt idx="11">
                  <c:v>1.09880959034259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Q$7:$Q$18</c:f>
              <c:numCache>
                <c:formatCode>General</c:formatCode>
                <c:ptCount val="12"/>
                <c:pt idx="0">
                  <c:v>0.99035348957659</c:v>
                </c:pt>
                <c:pt idx="1">
                  <c:v>1.03046743493461</c:v>
                </c:pt>
                <c:pt idx="2">
                  <c:v>1.04357115110708</c:v>
                </c:pt>
                <c:pt idx="3">
                  <c:v>1.02659588242911</c:v>
                </c:pt>
                <c:pt idx="4">
                  <c:v>1.03410591738962</c:v>
                </c:pt>
                <c:pt idx="5">
                  <c:v>0.972368250679788</c:v>
                </c:pt>
                <c:pt idx="6">
                  <c:v>1.02052311278001</c:v>
                </c:pt>
                <c:pt idx="7">
                  <c:v>0.854098148387932</c:v>
                </c:pt>
                <c:pt idx="8">
                  <c:v>0.937265311407484</c:v>
                </c:pt>
                <c:pt idx="9">
                  <c:v>0.991570633173637</c:v>
                </c:pt>
                <c:pt idx="10">
                  <c:v>1.01476110319824</c:v>
                </c:pt>
                <c:pt idx="11">
                  <c:v>0.982183089473003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S$7:$S$18</c:f>
              <c:numCache>
                <c:formatCode>General</c:formatCode>
                <c:ptCount val="12"/>
                <c:pt idx="0">
                  <c:v>1.01307189542484</c:v>
                </c:pt>
                <c:pt idx="1">
                  <c:v>0.993464052287582</c:v>
                </c:pt>
                <c:pt idx="2">
                  <c:v>0.954248366013072</c:v>
                </c:pt>
                <c:pt idx="3">
                  <c:v>0.973856209150327</c:v>
                </c:pt>
                <c:pt idx="4">
                  <c:v>0.986928104575163</c:v>
                </c:pt>
                <c:pt idx="5">
                  <c:v>1</c:v>
                </c:pt>
                <c:pt idx="6">
                  <c:v>0.928104575163399</c:v>
                </c:pt>
                <c:pt idx="7">
                  <c:v>1.05228758169935</c:v>
                </c:pt>
                <c:pt idx="8">
                  <c:v>0.973856209150327</c:v>
                </c:pt>
                <c:pt idx="9">
                  <c:v>0.941176470588235</c:v>
                </c:pt>
                <c:pt idx="10">
                  <c:v>0.941176470588235</c:v>
                </c:pt>
                <c:pt idx="11">
                  <c:v>0.967320261437909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U$7:$U$18</c:f>
              <c:numCache>
                <c:formatCode>General</c:formatCode>
                <c:ptCount val="12"/>
                <c:pt idx="0">
                  <c:v>1.0027460456942</c:v>
                </c:pt>
                <c:pt idx="1">
                  <c:v>0.957161687170475</c:v>
                </c:pt>
                <c:pt idx="2">
                  <c:v>1.01592706502636</c:v>
                </c:pt>
                <c:pt idx="3">
                  <c:v>0.962104569420035</c:v>
                </c:pt>
                <c:pt idx="4">
                  <c:v>0.995716168717048</c:v>
                </c:pt>
                <c:pt idx="5">
                  <c:v>1.00812829525483</c:v>
                </c:pt>
                <c:pt idx="6">
                  <c:v>0.963971880492091</c:v>
                </c:pt>
                <c:pt idx="7">
                  <c:v>1.07743848857645</c:v>
                </c:pt>
                <c:pt idx="8">
                  <c:v>1.07425307557118</c:v>
                </c:pt>
                <c:pt idx="9">
                  <c:v>0.919485940246046</c:v>
                </c:pt>
                <c:pt idx="10">
                  <c:v>1.01724516695958</c:v>
                </c:pt>
                <c:pt idx="11">
                  <c:v>1.15443760984183</c:v>
                </c:pt>
              </c:numCache>
            </c:numRef>
          </c:val>
        </c:ser>
        <c:gapWidth val="150"/>
        <c:overlap val="0"/>
        <c:axId val="62536248"/>
        <c:axId val="10011235"/>
      </c:barChart>
      <c:catAx>
        <c:axId val="625362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11235"/>
        <c:crossesAt val="0"/>
        <c:auto val="1"/>
        <c:lblAlgn val="ctr"/>
        <c:lblOffset val="100"/>
        <c:noMultiLvlLbl val="0"/>
      </c:catAx>
      <c:valAx>
        <c:axId val="10011235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36248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328259500314928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D$7:$D$15</c:f>
              <c:numCache>
                <c:formatCode>General</c:formatCode>
                <c:ptCount val="9"/>
                <c:pt idx="0">
                  <c:v>1.00691096110575</c:v>
                </c:pt>
                <c:pt idx="1">
                  <c:v>1.16231829708204</c:v>
                </c:pt>
                <c:pt idx="2">
                  <c:v>0.954775170541805</c:v>
                </c:pt>
                <c:pt idx="3">
                  <c:v>1.24885710203936</c:v>
                </c:pt>
                <c:pt idx="4">
                  <c:v>0.90958605664488</c:v>
                </c:pt>
                <c:pt idx="5">
                  <c:v>0.825422336512018</c:v>
                </c:pt>
                <c:pt idx="6">
                  <c:v>0.944980177863495</c:v>
                </c:pt>
                <c:pt idx="7">
                  <c:v>0.951569698917819</c:v>
                </c:pt>
                <c:pt idx="8">
                  <c:v>0.961087895996286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F$7:$F$15</c:f>
              <c:numCache>
                <c:formatCode>General</c:formatCode>
                <c:ptCount val="9"/>
                <c:pt idx="0">
                  <c:v>0.979111111111111</c:v>
                </c:pt>
                <c:pt idx="1">
                  <c:v>1.10044444444444</c:v>
                </c:pt>
                <c:pt idx="2">
                  <c:v>1.11466666666667</c:v>
                </c:pt>
                <c:pt idx="3">
                  <c:v>1.18088888888889</c:v>
                </c:pt>
                <c:pt idx="4">
                  <c:v>1.01066666666667</c:v>
                </c:pt>
                <c:pt idx="5">
                  <c:v>0.852444444444444</c:v>
                </c:pt>
                <c:pt idx="6">
                  <c:v>1.02044444444444</c:v>
                </c:pt>
                <c:pt idx="7">
                  <c:v>0.912</c:v>
                </c:pt>
                <c:pt idx="8">
                  <c:v>1.00977777777778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H$7:$H$15</c:f>
              <c:numCache>
                <c:formatCode>General</c:formatCode>
                <c:ptCount val="9"/>
                <c:pt idx="0">
                  <c:v>0.999342105263158</c:v>
                </c:pt>
                <c:pt idx="1">
                  <c:v>0.973026315789474</c:v>
                </c:pt>
                <c:pt idx="2">
                  <c:v>1.03881578947368</c:v>
                </c:pt>
                <c:pt idx="3">
                  <c:v>1.0875</c:v>
                </c:pt>
                <c:pt idx="4">
                  <c:v>1.08289473684211</c:v>
                </c:pt>
                <c:pt idx="5">
                  <c:v>0.885526315789474</c:v>
                </c:pt>
                <c:pt idx="6">
                  <c:v>1.03881578947368</c:v>
                </c:pt>
                <c:pt idx="7">
                  <c:v>0.998684210526316</c:v>
                </c:pt>
                <c:pt idx="8">
                  <c:v>1.01184210526316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J$7:$J$15</c:f>
              <c:numCache>
                <c:formatCode>General</c:formatCode>
                <c:ptCount val="9"/>
                <c:pt idx="0">
                  <c:v>1.02854787493894</c:v>
                </c:pt>
                <c:pt idx="1">
                  <c:v>1.08506350757206</c:v>
                </c:pt>
                <c:pt idx="2">
                  <c:v>0.824407669760625</c:v>
                </c:pt>
                <c:pt idx="3">
                  <c:v>0.972123839765511</c:v>
                </c:pt>
                <c:pt idx="4">
                  <c:v>0.831094284318515</c:v>
                </c:pt>
                <c:pt idx="5">
                  <c:v>1.09376526624328</c:v>
                </c:pt>
                <c:pt idx="6">
                  <c:v>0.891518075232047</c:v>
                </c:pt>
                <c:pt idx="7">
                  <c:v>1.04436370297997</c:v>
                </c:pt>
                <c:pt idx="8">
                  <c:v>0.940400586223742</c:v>
                </c:pt>
              </c:numCache>
            </c:numRef>
          </c:val>
        </c:ser>
        <c:gapWidth val="150"/>
        <c:overlap val="0"/>
        <c:axId val="17660220"/>
        <c:axId val="57846858"/>
      </c:barChart>
      <c:catAx>
        <c:axId val="176602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46858"/>
        <c:crossesAt val="0"/>
        <c:auto val="1"/>
        <c:lblAlgn val="ctr"/>
        <c:lblOffset val="100"/>
        <c:noMultiLvlLbl val="0"/>
      </c:catAx>
      <c:valAx>
        <c:axId val="57846858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0220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5555322275876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O$7:$O$15</c:f>
              <c:numCache>
                <c:formatCode>General</c:formatCode>
                <c:ptCount val="9"/>
                <c:pt idx="0">
                  <c:v>0.997530733080211</c:v>
                </c:pt>
                <c:pt idx="1">
                  <c:v>1.12990645107046</c:v>
                </c:pt>
                <c:pt idx="2">
                  <c:v>1.10047880767154</c:v>
                </c:pt>
                <c:pt idx="3">
                  <c:v>1.11147102815318</c:v>
                </c:pt>
                <c:pt idx="4">
                  <c:v>1.07030772907097</c:v>
                </c:pt>
                <c:pt idx="5">
                  <c:v>0.909743426351238</c:v>
                </c:pt>
                <c:pt idx="6">
                  <c:v>0.991220384285196</c:v>
                </c:pt>
                <c:pt idx="7">
                  <c:v>0.922709290284895</c:v>
                </c:pt>
                <c:pt idx="8">
                  <c:v>0.915637805450088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Q$7:$Q$15</c:f>
              <c:numCache>
                <c:formatCode>General</c:formatCode>
                <c:ptCount val="9"/>
                <c:pt idx="0">
                  <c:v>1.03987926461173</c:v>
                </c:pt>
                <c:pt idx="1">
                  <c:v>0.963452718506226</c:v>
                </c:pt>
                <c:pt idx="2">
                  <c:v>0.960186068390587</c:v>
                </c:pt>
                <c:pt idx="3">
                  <c:v>0.882792593850858</c:v>
                </c:pt>
                <c:pt idx="4">
                  <c:v>0.900445571075773</c:v>
                </c:pt>
                <c:pt idx="5">
                  <c:v>1.02908625262965</c:v>
                </c:pt>
                <c:pt idx="6">
                  <c:v>0.990552847865571</c:v>
                </c:pt>
                <c:pt idx="7">
                  <c:v>0.996733349884361</c:v>
                </c:pt>
                <c:pt idx="8">
                  <c:v>0.976623851772484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S$7:$S$15</c:f>
              <c:numCache>
                <c:formatCode>General</c:formatCode>
                <c:ptCount val="9"/>
                <c:pt idx="0">
                  <c:v>1.03125</c:v>
                </c:pt>
                <c:pt idx="1">
                  <c:v>0.98125</c:v>
                </c:pt>
                <c:pt idx="2">
                  <c:v>0.9125</c:v>
                </c:pt>
                <c:pt idx="3">
                  <c:v>0.9375</c:v>
                </c:pt>
                <c:pt idx="4">
                  <c:v>0.875</c:v>
                </c:pt>
                <c:pt idx="5">
                  <c:v>1.05</c:v>
                </c:pt>
                <c:pt idx="6">
                  <c:v>0.98125</c:v>
                </c:pt>
                <c:pt idx="7">
                  <c:v>0.9375</c:v>
                </c:pt>
                <c:pt idx="8">
                  <c:v>0.975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U$7:$U$15</c:f>
              <c:numCache>
                <c:formatCode>General</c:formatCode>
                <c:ptCount val="9"/>
                <c:pt idx="0">
                  <c:v>0.930772569444444</c:v>
                </c:pt>
                <c:pt idx="1">
                  <c:v>1.19422743055556</c:v>
                </c:pt>
                <c:pt idx="2">
                  <c:v>1.25998263888889</c:v>
                </c:pt>
                <c:pt idx="3">
                  <c:v>1.34212239583333</c:v>
                </c:pt>
                <c:pt idx="4">
                  <c:v>1.36111111111111</c:v>
                </c:pt>
                <c:pt idx="5">
                  <c:v>0.840494791666667</c:v>
                </c:pt>
                <c:pt idx="6">
                  <c:v>1.02289496527778</c:v>
                </c:pt>
                <c:pt idx="7">
                  <c:v>0.986653645833333</c:v>
                </c:pt>
                <c:pt idx="8">
                  <c:v>0.964192708333333</c:v>
                </c:pt>
              </c:numCache>
            </c:numRef>
          </c:val>
        </c:ser>
        <c:gapWidth val="150"/>
        <c:overlap val="0"/>
        <c:axId val="56353673"/>
        <c:axId val="19055113"/>
      </c:barChart>
      <c:catAx>
        <c:axId val="56353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55113"/>
        <c:crossesAt val="0"/>
        <c:auto val="1"/>
        <c:lblAlgn val="ctr"/>
        <c:lblOffset val="100"/>
        <c:noMultiLvlLbl val="0"/>
      </c:catAx>
      <c:valAx>
        <c:axId val="19055113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53673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355553222758766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D$7:$D$19</c:f>
              <c:numCache>
                <c:formatCode>General</c:formatCode>
                <c:ptCount val="13"/>
                <c:pt idx="0">
                  <c:v>0.915011182739113</c:v>
                </c:pt>
                <c:pt idx="1">
                  <c:v>1.12874950664386</c:v>
                </c:pt>
                <c:pt idx="2">
                  <c:v>1.04690172345744</c:v>
                </c:pt>
                <c:pt idx="3">
                  <c:v>1.01775259834232</c:v>
                </c:pt>
                <c:pt idx="4">
                  <c:v>1.00581337981845</c:v>
                </c:pt>
                <c:pt idx="5">
                  <c:v>0.944448098934351</c:v>
                </c:pt>
                <c:pt idx="6">
                  <c:v>1.11068444941455</c:v>
                </c:pt>
                <c:pt idx="7">
                  <c:v>0.78805420339429</c:v>
                </c:pt>
                <c:pt idx="8">
                  <c:v>1.35552065517695</c:v>
                </c:pt>
                <c:pt idx="9">
                  <c:v>1.0109360610446</c:v>
                </c:pt>
                <c:pt idx="10">
                  <c:v>1.08699513221944</c:v>
                </c:pt>
                <c:pt idx="11">
                  <c:v>1.22566109722405</c:v>
                </c:pt>
                <c:pt idx="12">
                  <c:v>0.910825878173925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F$7:$F$19</c:f>
              <c:numCache>
                <c:formatCode>General</c:formatCode>
                <c:ptCount val="13"/>
                <c:pt idx="0">
                  <c:v>0.867330016583748</c:v>
                </c:pt>
                <c:pt idx="1">
                  <c:v>1.21932006633499</c:v>
                </c:pt>
                <c:pt idx="2">
                  <c:v>1.01699834162521</c:v>
                </c:pt>
                <c:pt idx="3">
                  <c:v>1.04353233830846</c:v>
                </c:pt>
                <c:pt idx="4">
                  <c:v>1.24792703150912</c:v>
                </c:pt>
                <c:pt idx="5">
                  <c:v>0.950248756218906</c:v>
                </c:pt>
                <c:pt idx="6">
                  <c:v>1.12354892205638</c:v>
                </c:pt>
                <c:pt idx="7">
                  <c:v>0.803067993366501</c:v>
                </c:pt>
                <c:pt idx="8">
                  <c:v>1.2757048092869</c:v>
                </c:pt>
                <c:pt idx="9">
                  <c:v>1.00580431177446</c:v>
                </c:pt>
                <c:pt idx="10">
                  <c:v>0.976782752902156</c:v>
                </c:pt>
                <c:pt idx="11">
                  <c:v>1.29933665008292</c:v>
                </c:pt>
                <c:pt idx="12">
                  <c:v>0.964344941956882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H$7:$H$19</c:f>
              <c:numCache>
                <c:formatCode>General</c:formatCode>
                <c:ptCount val="13"/>
                <c:pt idx="0">
                  <c:v>0.950625</c:v>
                </c:pt>
                <c:pt idx="1">
                  <c:v>1.14</c:v>
                </c:pt>
                <c:pt idx="2">
                  <c:v>0.931875</c:v>
                </c:pt>
                <c:pt idx="3">
                  <c:v>0.96875</c:v>
                </c:pt>
                <c:pt idx="4">
                  <c:v>1.008125</c:v>
                </c:pt>
                <c:pt idx="5">
                  <c:v>1.04</c:v>
                </c:pt>
                <c:pt idx="6">
                  <c:v>1.014375</c:v>
                </c:pt>
                <c:pt idx="7">
                  <c:v>0.69625</c:v>
                </c:pt>
                <c:pt idx="8">
                  <c:v>1.001875</c:v>
                </c:pt>
                <c:pt idx="9">
                  <c:v>0.90625</c:v>
                </c:pt>
                <c:pt idx="10">
                  <c:v>0.729375</c:v>
                </c:pt>
                <c:pt idx="11">
                  <c:v>1.01</c:v>
                </c:pt>
                <c:pt idx="12">
                  <c:v>0.945625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J$7:$J$19</c:f>
              <c:numCache>
                <c:formatCode>General</c:formatCode>
                <c:ptCount val="13"/>
                <c:pt idx="0">
                  <c:v>1.10994731162318</c:v>
                </c:pt>
                <c:pt idx="1">
                  <c:v>0.812257982606488</c:v>
                </c:pt>
                <c:pt idx="2">
                  <c:v>1.10471021392751</c:v>
                </c:pt>
                <c:pt idx="3">
                  <c:v>1.00676061702533</c:v>
                </c:pt>
                <c:pt idx="4">
                  <c:v>0.799879388053069</c:v>
                </c:pt>
                <c:pt idx="5">
                  <c:v>0.955754459468038</c:v>
                </c:pt>
                <c:pt idx="6">
                  <c:v>0.974734971116613</c:v>
                </c:pt>
                <c:pt idx="7">
                  <c:v>1.40938233987177</c:v>
                </c:pt>
                <c:pt idx="8">
                  <c:v>1.06059163333968</c:v>
                </c:pt>
                <c:pt idx="9">
                  <c:v>1.10912207198629</c:v>
                </c:pt>
                <c:pt idx="10">
                  <c:v>1.52631244842252</c:v>
                </c:pt>
                <c:pt idx="11">
                  <c:v>0.934329968894814</c:v>
                </c:pt>
                <c:pt idx="12">
                  <c:v>0.999396940265346</c:v>
                </c:pt>
              </c:numCache>
            </c:numRef>
          </c:val>
        </c:ser>
        <c:gapWidth val="150"/>
        <c:overlap val="0"/>
        <c:axId val="86434680"/>
        <c:axId val="53093959"/>
      </c:barChart>
      <c:catAx>
        <c:axId val="86434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93959"/>
        <c:crossesAt val="0"/>
        <c:auto val="1"/>
        <c:lblAlgn val="ctr"/>
        <c:lblOffset val="100"/>
        <c:noMultiLvlLbl val="0"/>
      </c:catAx>
      <c:valAx>
        <c:axId val="53093959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34680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4964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0" y="3076560"/>
        <a:ext cx="5646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9</xdr:col>
      <xdr:colOff>10800</xdr:colOff>
      <xdr:row>34</xdr:row>
      <xdr:rowOff>171360</xdr:rowOff>
    </xdr:to>
    <xdr:graphicFrame>
      <xdr:nvGraphicFramePr>
        <xdr:cNvPr id="1" name="Chart 2"/>
        <xdr:cNvGraphicFramePr/>
      </xdr:nvGraphicFramePr>
      <xdr:xfrm>
        <a:off x="5866200" y="3076560"/>
        <a:ext cx="565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21</xdr:col>
      <xdr:colOff>72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0" y="41342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3" name="Chart 2"/>
        <xdr:cNvGraphicFramePr/>
      </xdr:nvGraphicFramePr>
      <xdr:xfrm>
        <a:off x="0" y="787716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800</xdr:rowOff>
    </xdr:from>
    <xdr:to>
      <xdr:col>21</xdr:col>
      <xdr:colOff>720</xdr:colOff>
      <xdr:row>48</xdr:row>
      <xdr:rowOff>28800</xdr:rowOff>
    </xdr:to>
    <xdr:graphicFrame>
      <xdr:nvGraphicFramePr>
        <xdr:cNvPr id="4" name="Chart 3"/>
        <xdr:cNvGraphicFramePr/>
      </xdr:nvGraphicFramePr>
      <xdr:xfrm>
        <a:off x="0" y="5591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20</xdr:col>
      <xdr:colOff>439920</xdr:colOff>
      <xdr:row>69</xdr:row>
      <xdr:rowOff>171360</xdr:rowOff>
    </xdr:to>
    <xdr:graphicFrame>
      <xdr:nvGraphicFramePr>
        <xdr:cNvPr id="5" name="Chart 4"/>
        <xdr:cNvGraphicFramePr/>
      </xdr:nvGraphicFramePr>
      <xdr:xfrm>
        <a:off x="0" y="933444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6" name="Chart 1"/>
        <xdr:cNvGraphicFramePr/>
      </xdr:nvGraphicFramePr>
      <xdr:xfrm>
        <a:off x="0" y="50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0</xdr:col>
      <xdr:colOff>439920</xdr:colOff>
      <xdr:row>67</xdr:row>
      <xdr:rowOff>171360</xdr:rowOff>
    </xdr:to>
    <xdr:graphicFrame>
      <xdr:nvGraphicFramePr>
        <xdr:cNvPr id="7" name="Chart 2"/>
        <xdr:cNvGraphicFramePr/>
      </xdr:nvGraphicFramePr>
      <xdr:xfrm>
        <a:off x="0" y="879156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800</xdr:rowOff>
    </xdr:from>
    <xdr:to>
      <xdr:col>21</xdr:col>
      <xdr:colOff>10800</xdr:colOff>
      <xdr:row>41</xdr:row>
      <xdr:rowOff>28800</xdr:rowOff>
    </xdr:to>
    <xdr:graphicFrame>
      <xdr:nvGraphicFramePr>
        <xdr:cNvPr id="8" name="Chart 3"/>
        <xdr:cNvGraphicFramePr/>
      </xdr:nvGraphicFramePr>
      <xdr:xfrm>
        <a:off x="10080" y="43056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9" name="Chart 4"/>
        <xdr:cNvGraphicFramePr/>
      </xdr:nvGraphicFramePr>
      <xdr:xfrm>
        <a:off x="0" y="8048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10" name="Chart 1"/>
        <xdr:cNvGraphicFramePr/>
      </xdr:nvGraphicFramePr>
      <xdr:xfrm>
        <a:off x="0" y="49057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1</xdr:col>
      <xdr:colOff>720</xdr:colOff>
      <xdr:row>67</xdr:row>
      <xdr:rowOff>171360</xdr:rowOff>
    </xdr:to>
    <xdr:graphicFrame>
      <xdr:nvGraphicFramePr>
        <xdr:cNvPr id="11" name="Chart 2"/>
        <xdr:cNvGraphicFramePr/>
      </xdr:nvGraphicFramePr>
      <xdr:xfrm>
        <a:off x="0" y="86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800</xdr:rowOff>
    </xdr:from>
    <xdr:to>
      <xdr:col>21</xdr:col>
      <xdr:colOff>720</xdr:colOff>
      <xdr:row>47</xdr:row>
      <xdr:rowOff>28800</xdr:rowOff>
    </xdr:to>
    <xdr:graphicFrame>
      <xdr:nvGraphicFramePr>
        <xdr:cNvPr id="12" name="Chart 1"/>
        <xdr:cNvGraphicFramePr/>
      </xdr:nvGraphicFramePr>
      <xdr:xfrm>
        <a:off x="0" y="53150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720</xdr:colOff>
      <xdr:row>68</xdr:row>
      <xdr:rowOff>171360</xdr:rowOff>
    </xdr:to>
    <xdr:graphicFrame>
      <xdr:nvGraphicFramePr>
        <xdr:cNvPr id="13" name="Chart 2"/>
        <xdr:cNvGraphicFramePr/>
      </xdr:nvGraphicFramePr>
      <xdr:xfrm>
        <a:off x="0" y="90583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5.62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62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2" min="11" style="1" width="9.62"/>
    <col collapsed="false" customWidth="true" hidden="false" outlineLevel="0" max="13" min="13" style="1" width="5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K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K4" s="4" t="s">
        <v>3</v>
      </c>
      <c r="L4" s="5" t="s">
        <v>4</v>
      </c>
      <c r="M4" s="5"/>
      <c r="N4" s="5" t="s">
        <v>5</v>
      </c>
      <c r="O4" s="5"/>
      <c r="P4" s="5" t="s">
        <v>6</v>
      </c>
      <c r="Q4" s="5"/>
      <c r="R4" s="5" t="s">
        <v>7</v>
      </c>
      <c r="S4" s="5"/>
    </row>
    <row r="5" customFormat="false" ht="15.75" hidden="false" customHeight="true" outlineLevel="0" collapsed="false">
      <c r="A5" s="6"/>
      <c r="B5" s="7" t="s">
        <v>8</v>
      </c>
      <c r="C5" s="8"/>
      <c r="D5" s="9" t="s">
        <v>9</v>
      </c>
      <c r="E5" s="8"/>
      <c r="F5" s="10" t="s">
        <v>10</v>
      </c>
      <c r="G5" s="11"/>
      <c r="H5" s="9" t="s">
        <v>8</v>
      </c>
      <c r="I5" s="8"/>
      <c r="J5" s="12"/>
      <c r="K5" s="6"/>
      <c r="L5" s="10" t="s">
        <v>8</v>
      </c>
      <c r="M5" s="10"/>
      <c r="N5" s="9" t="s">
        <v>9</v>
      </c>
      <c r="O5" s="10"/>
      <c r="P5" s="10" t="s">
        <v>10</v>
      </c>
      <c r="Q5" s="13"/>
      <c r="R5" s="9" t="s">
        <v>8</v>
      </c>
      <c r="S5" s="10"/>
    </row>
    <row r="6" customFormat="false" ht="15.75" hidden="false" customHeight="true" outlineLevel="0" collapsed="false">
      <c r="A6" s="14" t="s">
        <v>11</v>
      </c>
      <c r="B6" s="15" t="n">
        <v>116165</v>
      </c>
      <c r="C6" s="16"/>
      <c r="D6" s="17" t="n">
        <v>23.41</v>
      </c>
      <c r="E6" s="16"/>
      <c r="F6" s="17" t="n">
        <v>16.78</v>
      </c>
      <c r="G6" s="16"/>
      <c r="H6" s="18" t="n">
        <v>29568</v>
      </c>
      <c r="I6" s="16"/>
      <c r="J6" s="12"/>
      <c r="K6" s="14" t="s">
        <v>11</v>
      </c>
      <c r="L6" s="15" t="n">
        <v>108706</v>
      </c>
      <c r="M6" s="19"/>
      <c r="N6" s="17" t="n">
        <v>837.89</v>
      </c>
      <c r="O6" s="20"/>
      <c r="P6" s="17" t="n">
        <v>1.53</v>
      </c>
      <c r="Q6" s="20"/>
      <c r="R6" s="18" t="n">
        <v>8462</v>
      </c>
      <c r="S6" s="19"/>
    </row>
    <row r="7" customFormat="false" ht="15.75" hidden="false" customHeight="true" outlineLevel="0" collapsed="false">
      <c r="A7" s="21" t="s">
        <v>12</v>
      </c>
      <c r="B7" s="22" t="n">
        <v>111939</v>
      </c>
      <c r="C7" s="23" t="n">
        <v>0.963620711918392</v>
      </c>
      <c r="D7" s="24" t="n">
        <v>23.05</v>
      </c>
      <c r="E7" s="25" t="n">
        <v>0.984621956428877</v>
      </c>
      <c r="F7" s="24" t="n">
        <v>16.95</v>
      </c>
      <c r="G7" s="23" t="n">
        <v>1.01013110846246</v>
      </c>
      <c r="H7" s="22" t="n">
        <v>28639</v>
      </c>
      <c r="I7" s="23" t="n">
        <v>0.968580898268398</v>
      </c>
      <c r="J7" s="12"/>
      <c r="K7" s="21" t="s">
        <v>12</v>
      </c>
      <c r="L7" s="22" t="n">
        <v>101226</v>
      </c>
      <c r="M7" s="23" t="n">
        <v>0.931190550659577</v>
      </c>
      <c r="N7" s="24" t="n">
        <v>857.55</v>
      </c>
      <c r="O7" s="23" t="n">
        <v>1.02346370048574</v>
      </c>
      <c r="P7" s="24" t="n">
        <v>1.5</v>
      </c>
      <c r="Q7" s="23" t="n">
        <v>0.980392156862745</v>
      </c>
      <c r="R7" s="22" t="n">
        <v>7891</v>
      </c>
      <c r="S7" s="23" t="n">
        <v>0.932521862443867</v>
      </c>
    </row>
    <row r="8" customFormat="false" ht="15.75" hidden="false" customHeight="true" outlineLevel="0" collapsed="false">
      <c r="A8" s="21" t="s">
        <v>13</v>
      </c>
      <c r="B8" s="22" t="n">
        <v>112995</v>
      </c>
      <c r="C8" s="23" t="n">
        <v>0.972711229716352</v>
      </c>
      <c r="D8" s="24" t="n">
        <v>21.83</v>
      </c>
      <c r="E8" s="23" t="n">
        <v>0.932507475437847</v>
      </c>
      <c r="F8" s="24" t="n">
        <v>16.94</v>
      </c>
      <c r="G8" s="23" t="n">
        <v>1.00953516090584</v>
      </c>
      <c r="H8" s="22" t="n">
        <v>30543</v>
      </c>
      <c r="I8" s="23" t="n">
        <v>1.03297483766234</v>
      </c>
      <c r="J8" s="12"/>
      <c r="K8" s="21" t="s">
        <v>13</v>
      </c>
      <c r="L8" s="22" t="n">
        <v>107358</v>
      </c>
      <c r="M8" s="23" t="n">
        <v>0.987599580519935</v>
      </c>
      <c r="N8" s="24" t="n">
        <v>772.3</v>
      </c>
      <c r="O8" s="23" t="n">
        <v>0.921720034849443</v>
      </c>
      <c r="P8" s="24" t="n">
        <v>1.53</v>
      </c>
      <c r="Q8" s="23" t="n">
        <v>1</v>
      </c>
      <c r="R8" s="22" t="n">
        <v>9104</v>
      </c>
      <c r="S8" s="23" t="n">
        <v>1.07586858898606</v>
      </c>
    </row>
    <row r="9" customFormat="false" ht="15.75" hidden="false" customHeight="true" outlineLevel="0" collapsed="false">
      <c r="A9" s="21" t="s">
        <v>14</v>
      </c>
      <c r="B9" s="22" t="n">
        <v>111996</v>
      </c>
      <c r="C9" s="23" t="n">
        <v>0.964111393276805</v>
      </c>
      <c r="D9" s="24" t="n">
        <v>22.5</v>
      </c>
      <c r="E9" s="23" t="n">
        <v>0.961127723195216</v>
      </c>
      <c r="F9" s="24" t="n">
        <v>15.2</v>
      </c>
      <c r="G9" s="23" t="n">
        <v>0.905840286054827</v>
      </c>
      <c r="H9" s="22" t="n">
        <v>32752</v>
      </c>
      <c r="I9" s="23" t="n">
        <v>1.10768398268398</v>
      </c>
      <c r="J9" s="12"/>
      <c r="K9" s="21" t="s">
        <v>14</v>
      </c>
      <c r="L9" s="22" t="n">
        <v>112989</v>
      </c>
      <c r="M9" s="23" t="n">
        <v>1.03939984913436</v>
      </c>
      <c r="N9" s="24" t="n">
        <v>765.31</v>
      </c>
      <c r="O9" s="23" t="n">
        <v>0.913377651004308</v>
      </c>
      <c r="P9" s="24" t="n">
        <v>1.6</v>
      </c>
      <c r="Q9" s="23" t="n">
        <v>1.04575163398693</v>
      </c>
      <c r="R9" s="22" t="n">
        <v>9216</v>
      </c>
      <c r="S9" s="23" t="n">
        <v>1.08910423067833</v>
      </c>
    </row>
    <row r="10" customFormat="false" ht="15.75" hidden="false" customHeight="true" outlineLevel="0" collapsed="false">
      <c r="A10" s="21" t="s">
        <v>15</v>
      </c>
      <c r="B10" s="22" t="n">
        <v>121616</v>
      </c>
      <c r="C10" s="23" t="n">
        <v>1.04692463306504</v>
      </c>
      <c r="D10" s="24" t="n">
        <v>24.12</v>
      </c>
      <c r="E10" s="23" t="n">
        <v>1.03032891926527</v>
      </c>
      <c r="F10" s="24" t="n">
        <v>16</v>
      </c>
      <c r="G10" s="23" t="n">
        <v>0.953516090584029</v>
      </c>
      <c r="H10" s="22" t="n">
        <v>31506</v>
      </c>
      <c r="I10" s="23" t="n">
        <v>1.06554383116883</v>
      </c>
      <c r="J10" s="12"/>
      <c r="K10" s="21" t="s">
        <v>15</v>
      </c>
      <c r="L10" s="22" t="n">
        <v>104692</v>
      </c>
      <c r="M10" s="23" t="n">
        <v>0.963074715287105</v>
      </c>
      <c r="N10" s="24" t="n">
        <v>791.52</v>
      </c>
      <c r="O10" s="23" t="n">
        <v>0.944658606738355</v>
      </c>
      <c r="P10" s="24" t="n">
        <v>1.46</v>
      </c>
      <c r="Q10" s="23" t="n">
        <v>0.954248366013072</v>
      </c>
      <c r="R10" s="22" t="n">
        <v>9037</v>
      </c>
      <c r="S10" s="23" t="n">
        <v>1.06795083904514</v>
      </c>
    </row>
    <row r="11" customFormat="false" ht="15.75" hidden="false" customHeight="true" outlineLevel="0" collapsed="false">
      <c r="A11" s="21" t="s">
        <v>16</v>
      </c>
      <c r="B11" s="22" t="n">
        <v>130960</v>
      </c>
      <c r="C11" s="23" t="n">
        <v>1.12736194206517</v>
      </c>
      <c r="D11" s="24" t="n">
        <v>24.98</v>
      </c>
      <c r="E11" s="23" t="n">
        <v>1.06706535668518</v>
      </c>
      <c r="F11" s="24" t="n">
        <v>15.2</v>
      </c>
      <c r="G11" s="23" t="n">
        <v>0.905840286054827</v>
      </c>
      <c r="H11" s="22" t="n">
        <v>34486</v>
      </c>
      <c r="I11" s="23" t="n">
        <v>1.16632846320346</v>
      </c>
      <c r="J11" s="12"/>
      <c r="K11" s="21" t="s">
        <v>16</v>
      </c>
      <c r="L11" s="22" t="n">
        <v>114806</v>
      </c>
      <c r="M11" s="23" t="n">
        <v>1.05611465788457</v>
      </c>
      <c r="N11" s="24" t="n">
        <v>837.8</v>
      </c>
      <c r="O11" s="23" t="n">
        <v>0.999892587332466</v>
      </c>
      <c r="P11" s="24" t="n">
        <v>1.34</v>
      </c>
      <c r="Q11" s="23" t="n">
        <v>0.875816993464052</v>
      </c>
      <c r="R11" s="22" t="n">
        <v>10242</v>
      </c>
      <c r="S11" s="23" t="n">
        <v>1.21035216260931</v>
      </c>
    </row>
    <row r="12" customFormat="false" ht="15.75" hidden="false" customHeight="true" outlineLevel="0" collapsed="false">
      <c r="A12" s="21" t="s">
        <v>17</v>
      </c>
      <c r="B12" s="22" t="n">
        <v>118749</v>
      </c>
      <c r="C12" s="23" t="n">
        <v>1.02224422158137</v>
      </c>
      <c r="D12" s="24" t="n">
        <v>25.83</v>
      </c>
      <c r="E12" s="23" t="n">
        <v>1.10337462622811</v>
      </c>
      <c r="F12" s="24" t="n">
        <v>16.31</v>
      </c>
      <c r="G12" s="23" t="n">
        <v>0.971990464839094</v>
      </c>
      <c r="H12" s="22" t="n">
        <v>28184</v>
      </c>
      <c r="I12" s="23" t="n">
        <v>0.953192640692641</v>
      </c>
      <c r="J12" s="12"/>
      <c r="K12" s="21" t="s">
        <v>17</v>
      </c>
      <c r="L12" s="22" t="n">
        <v>121909</v>
      </c>
      <c r="M12" s="23" t="n">
        <v>1.12145603738524</v>
      </c>
      <c r="N12" s="24" t="n">
        <v>942.1</v>
      </c>
      <c r="O12" s="23" t="n">
        <v>1.12437193426345</v>
      </c>
      <c r="P12" s="24" t="n">
        <v>1.62</v>
      </c>
      <c r="Q12" s="23" t="n">
        <v>1.05882352941176</v>
      </c>
      <c r="R12" s="22" t="n">
        <v>8006</v>
      </c>
      <c r="S12" s="23" t="n">
        <v>0.946112030252895</v>
      </c>
    </row>
    <row r="13" customFormat="false" ht="15.75" hidden="false" customHeight="true" outlineLevel="0" collapsed="false">
      <c r="A13" s="21" t="s">
        <v>18</v>
      </c>
      <c r="B13" s="22" t="n">
        <v>121485</v>
      </c>
      <c r="C13" s="23" t="n">
        <v>1.04579692678518</v>
      </c>
      <c r="D13" s="24" t="n">
        <v>24.46</v>
      </c>
      <c r="E13" s="23" t="n">
        <v>1.04485262708244</v>
      </c>
      <c r="F13" s="24" t="n">
        <v>18.12</v>
      </c>
      <c r="G13" s="23" t="n">
        <v>1.07985697258641</v>
      </c>
      <c r="H13" s="22" t="n">
        <v>27404</v>
      </c>
      <c r="I13" s="23" t="n">
        <v>0.926812770562771</v>
      </c>
      <c r="J13" s="12"/>
      <c r="K13" s="21" t="s">
        <v>18</v>
      </c>
      <c r="L13" s="22" t="n">
        <v>112634</v>
      </c>
      <c r="M13" s="23" t="n">
        <v>1.03613416002797</v>
      </c>
      <c r="N13" s="24" t="n">
        <v>914.34</v>
      </c>
      <c r="O13" s="23" t="n">
        <v>1.09124109369965</v>
      </c>
      <c r="P13" s="24" t="n">
        <v>1.57</v>
      </c>
      <c r="Q13" s="23" t="n">
        <v>1.02614379084967</v>
      </c>
      <c r="R13" s="22" t="n">
        <v>7848</v>
      </c>
      <c r="S13" s="23" t="n">
        <v>0.927440321437013</v>
      </c>
    </row>
  </sheetData>
  <mergeCells count="8"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C3" s="26"/>
      <c r="I3" s="26"/>
      <c r="L3" s="3" t="s">
        <v>2</v>
      </c>
      <c r="N3" s="26"/>
      <c r="T3" s="26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21</v>
      </c>
      <c r="C6" s="15" t="n">
        <v>111939</v>
      </c>
      <c r="D6" s="19"/>
      <c r="E6" s="17" t="n">
        <v>23.05</v>
      </c>
      <c r="F6" s="20"/>
      <c r="G6" s="17" t="n">
        <v>16.95</v>
      </c>
      <c r="H6" s="20"/>
      <c r="I6" s="18" t="n">
        <v>28639</v>
      </c>
      <c r="J6" s="19"/>
      <c r="K6" s="34"/>
      <c r="L6" s="32"/>
      <c r="M6" s="33" t="s">
        <v>21</v>
      </c>
      <c r="N6" s="15" t="n">
        <v>101226</v>
      </c>
      <c r="O6" s="19"/>
      <c r="P6" s="17" t="n">
        <v>857.55</v>
      </c>
      <c r="Q6" s="20"/>
      <c r="R6" s="17" t="n">
        <v>1.5</v>
      </c>
      <c r="S6" s="20"/>
      <c r="T6" s="18" t="n">
        <v>7891</v>
      </c>
      <c r="U6" s="19"/>
    </row>
    <row r="7" customFormat="false" ht="15.75" hidden="false" customHeight="true" outlineLevel="0" collapsed="false">
      <c r="A7" s="5" t="n">
        <v>1</v>
      </c>
      <c r="B7" s="21" t="s">
        <v>22</v>
      </c>
      <c r="C7" s="22" t="n">
        <v>102821</v>
      </c>
      <c r="D7" s="23" t="n">
        <v>0.918544921787759</v>
      </c>
      <c r="E7" s="24" t="n">
        <v>21.62</v>
      </c>
      <c r="F7" s="23" t="n">
        <v>0.937960954446855</v>
      </c>
      <c r="G7" s="24" t="n">
        <v>16.36</v>
      </c>
      <c r="H7" s="23" t="n">
        <v>0.965191740412979</v>
      </c>
      <c r="I7" s="22" t="n">
        <v>29077</v>
      </c>
      <c r="J7" s="23" t="n">
        <v>1.01529383009183</v>
      </c>
      <c r="K7" s="34"/>
      <c r="L7" s="5" t="n">
        <v>1</v>
      </c>
      <c r="M7" s="21" t="s">
        <v>22</v>
      </c>
      <c r="N7" s="22" t="n">
        <v>103944</v>
      </c>
      <c r="O7" s="23" t="n">
        <v>1.02685080908067</v>
      </c>
      <c r="P7" s="24" t="n">
        <v>885.31</v>
      </c>
      <c r="Q7" s="23" t="n">
        <v>1.03237129030377</v>
      </c>
      <c r="R7" s="24" t="n">
        <v>1.52</v>
      </c>
      <c r="S7" s="23" t="n">
        <v>1.01333333333333</v>
      </c>
      <c r="T7" s="22" t="n">
        <v>7700</v>
      </c>
      <c r="U7" s="23" t="n">
        <v>0.975795209732607</v>
      </c>
    </row>
    <row r="8" customFormat="false" ht="15.75" hidden="false" customHeight="true" outlineLevel="0" collapsed="false">
      <c r="A8" s="5" t="n">
        <v>2</v>
      </c>
      <c r="B8" s="21" t="s">
        <v>23</v>
      </c>
      <c r="C8" s="22" t="n">
        <v>129567</v>
      </c>
      <c r="D8" s="23" t="n">
        <v>1.15747862675207</v>
      </c>
      <c r="E8" s="24" t="n">
        <v>24.95</v>
      </c>
      <c r="F8" s="23" t="n">
        <v>1.0824295010846</v>
      </c>
      <c r="G8" s="24" t="n">
        <v>18.04</v>
      </c>
      <c r="H8" s="23" t="n">
        <v>1.06430678466077</v>
      </c>
      <c r="I8" s="22" t="n">
        <v>28798</v>
      </c>
      <c r="J8" s="23" t="n">
        <v>1.00555186982786</v>
      </c>
      <c r="K8" s="34"/>
      <c r="L8" s="5" t="n">
        <v>2</v>
      </c>
      <c r="M8" s="21" t="s">
        <v>23</v>
      </c>
      <c r="N8" s="22" t="n">
        <v>95688</v>
      </c>
      <c r="O8" s="23" t="n">
        <v>0.945290735581768</v>
      </c>
      <c r="P8" s="24" t="n">
        <v>813.14</v>
      </c>
      <c r="Q8" s="23" t="n">
        <v>0.948212932190543</v>
      </c>
      <c r="R8" s="24" t="n">
        <v>1.41</v>
      </c>
      <c r="S8" s="23" t="n">
        <v>0.94</v>
      </c>
      <c r="T8" s="22" t="n">
        <v>8333</v>
      </c>
      <c r="U8" s="23" t="n">
        <v>1.05601317957166</v>
      </c>
    </row>
    <row r="9" customFormat="false" ht="13.5" hidden="false" customHeight="false" outlineLevel="0" collapsed="false">
      <c r="A9" s="5" t="n">
        <v>93</v>
      </c>
      <c r="B9" s="35" t="s">
        <v>24</v>
      </c>
      <c r="C9" s="36" t="n">
        <v>119770</v>
      </c>
      <c r="D9" s="23" t="n">
        <v>1.06995774484317</v>
      </c>
      <c r="E9" s="24" t="n">
        <v>24.91</v>
      </c>
      <c r="F9" s="23" t="n">
        <v>1.08069414316703</v>
      </c>
      <c r="G9" s="24" t="n">
        <v>17.31</v>
      </c>
      <c r="H9" s="23" t="n">
        <v>1.0212389380531</v>
      </c>
      <c r="I9" s="36" t="n">
        <v>27776</v>
      </c>
      <c r="J9" s="23" t="n">
        <v>0.969866266280247</v>
      </c>
      <c r="L9" s="5" t="n">
        <v>93</v>
      </c>
      <c r="M9" s="35" t="s">
        <v>24</v>
      </c>
      <c r="N9" s="22" t="n">
        <v>102104</v>
      </c>
      <c r="O9" s="23" t="n">
        <v>1.00867366091716</v>
      </c>
      <c r="P9" s="24" t="n">
        <v>861.05</v>
      </c>
      <c r="Q9" s="23" t="n">
        <v>1.00408139467086</v>
      </c>
      <c r="R9" s="24" t="n">
        <v>1.46</v>
      </c>
      <c r="S9" s="23" t="n">
        <v>0.973333333333333</v>
      </c>
      <c r="T9" s="22" t="n">
        <v>8105</v>
      </c>
      <c r="U9" s="23" t="n">
        <v>1.02711950323153</v>
      </c>
    </row>
    <row r="10" customFormat="false" ht="15.75" hidden="false" customHeight="true" outlineLevel="0" collapsed="false">
      <c r="A10" s="37" t="n">
        <v>94</v>
      </c>
      <c r="B10" s="35" t="s">
        <v>25</v>
      </c>
      <c r="C10" s="22" t="n">
        <v>125076</v>
      </c>
      <c r="D10" s="23" t="n">
        <v>1.11735856135931</v>
      </c>
      <c r="E10" s="24" t="n">
        <v>24.67</v>
      </c>
      <c r="F10" s="23" t="n">
        <v>1.07028199566161</v>
      </c>
      <c r="G10" s="24" t="n">
        <v>17.82</v>
      </c>
      <c r="H10" s="23" t="n">
        <v>1.05132743362832</v>
      </c>
      <c r="I10" s="22" t="n">
        <v>28449</v>
      </c>
      <c r="J10" s="23" t="n">
        <v>0.993365690142812</v>
      </c>
      <c r="L10" s="37" t="n">
        <v>94</v>
      </c>
      <c r="M10" s="35" t="s">
        <v>25</v>
      </c>
      <c r="N10" s="22" t="n">
        <v>90529</v>
      </c>
      <c r="O10" s="23" t="n">
        <v>0.894325568529824</v>
      </c>
      <c r="P10" s="24" t="n">
        <v>758.38</v>
      </c>
      <c r="Q10" s="23" t="n">
        <v>0.884356597282957</v>
      </c>
      <c r="R10" s="24" t="n">
        <v>1.47</v>
      </c>
      <c r="S10" s="23" t="n">
        <v>0.98</v>
      </c>
      <c r="T10" s="22" t="n">
        <v>8103</v>
      </c>
      <c r="U10" s="23" t="n">
        <v>1.0268660499303</v>
      </c>
    </row>
    <row r="11" customFormat="false" ht="15.75" hidden="false" customHeight="true" outlineLevel="0" collapsed="false">
      <c r="A11" s="5" t="n">
        <v>11</v>
      </c>
      <c r="B11" s="21" t="s">
        <v>26</v>
      </c>
      <c r="C11" s="22" t="n">
        <v>133734</v>
      </c>
      <c r="D11" s="23" t="n">
        <v>1.1947042585694</v>
      </c>
      <c r="E11" s="24" t="n">
        <v>28.96</v>
      </c>
      <c r="F11" s="23" t="n">
        <v>1.25639913232104</v>
      </c>
      <c r="G11" s="24" t="n">
        <v>18.56</v>
      </c>
      <c r="H11" s="23" t="n">
        <v>1.09498525073746</v>
      </c>
      <c r="I11" s="22" t="n">
        <v>24886</v>
      </c>
      <c r="J11" s="23" t="n">
        <v>0.868954921610392</v>
      </c>
      <c r="K11" s="34"/>
      <c r="L11" s="5" t="n">
        <v>11</v>
      </c>
      <c r="M11" s="21" t="s">
        <v>26</v>
      </c>
      <c r="N11" s="22" t="n">
        <v>103340</v>
      </c>
      <c r="O11" s="23" t="n">
        <v>1.0208839626183</v>
      </c>
      <c r="P11" s="24" t="n">
        <v>841.38</v>
      </c>
      <c r="Q11" s="23" t="n">
        <v>0.981143956620605</v>
      </c>
      <c r="R11" s="24" t="n">
        <v>1.46</v>
      </c>
      <c r="S11" s="23" t="n">
        <v>0.973333333333333</v>
      </c>
      <c r="T11" s="22" t="n">
        <v>8400</v>
      </c>
      <c r="U11" s="23" t="n">
        <v>1.06450386516284</v>
      </c>
    </row>
    <row r="12" customFormat="false" ht="15.75" hidden="false" customHeight="true" outlineLevel="0" collapsed="false">
      <c r="A12" s="5" t="n">
        <v>13</v>
      </c>
      <c r="B12" s="21" t="s">
        <v>27</v>
      </c>
      <c r="C12" s="22" t="n">
        <v>113516</v>
      </c>
      <c r="D12" s="23" t="n">
        <v>1.01408803008782</v>
      </c>
      <c r="E12" s="24" t="n">
        <v>23.25</v>
      </c>
      <c r="F12" s="23" t="n">
        <v>1.00867678958785</v>
      </c>
      <c r="G12" s="24" t="n">
        <v>16.32</v>
      </c>
      <c r="H12" s="23" t="n">
        <v>0.96283185840708</v>
      </c>
      <c r="I12" s="22" t="n">
        <v>29919</v>
      </c>
      <c r="J12" s="23" t="n">
        <v>1.04469429798527</v>
      </c>
      <c r="K12" s="34"/>
      <c r="L12" s="5" t="n">
        <v>13</v>
      </c>
      <c r="M12" s="21" t="s">
        <v>27</v>
      </c>
      <c r="N12" s="22" t="n">
        <v>98610</v>
      </c>
      <c r="O12" s="23" t="n">
        <v>0.97415683717622</v>
      </c>
      <c r="P12" s="24" t="n">
        <v>859.85</v>
      </c>
      <c r="Q12" s="23" t="n">
        <v>1.00268205935514</v>
      </c>
      <c r="R12" s="24" t="n">
        <v>1.54</v>
      </c>
      <c r="S12" s="23" t="n">
        <v>1.02666666666667</v>
      </c>
      <c r="T12" s="22" t="n">
        <v>7436</v>
      </c>
      <c r="U12" s="23" t="n">
        <v>0.942339373970346</v>
      </c>
    </row>
    <row r="13" customFormat="false" ht="15.75" hidden="false" customHeight="true" outlineLevel="0" collapsed="false">
      <c r="A13" s="5" t="n">
        <v>14</v>
      </c>
      <c r="B13" s="21" t="s">
        <v>28</v>
      </c>
      <c r="C13" s="22" t="n">
        <v>122958</v>
      </c>
      <c r="D13" s="23" t="n">
        <v>1.09843754187549</v>
      </c>
      <c r="E13" s="24" t="n">
        <v>24.19</v>
      </c>
      <c r="F13" s="23" t="n">
        <v>1.04945770065076</v>
      </c>
      <c r="G13" s="24" t="n">
        <v>17.76</v>
      </c>
      <c r="H13" s="23" t="n">
        <v>1.04778761061947</v>
      </c>
      <c r="I13" s="22" t="n">
        <v>28618</v>
      </c>
      <c r="J13" s="23" t="n">
        <v>0.999266734173679</v>
      </c>
      <c r="K13" s="34"/>
      <c r="L13" s="5" t="n">
        <v>14</v>
      </c>
      <c r="M13" s="21" t="s">
        <v>28</v>
      </c>
      <c r="N13" s="22" t="n">
        <v>86876</v>
      </c>
      <c r="O13" s="23" t="n">
        <v>0.858238002094324</v>
      </c>
      <c r="P13" s="24" t="n">
        <v>791.47</v>
      </c>
      <c r="Q13" s="23" t="n">
        <v>0.922943268614075</v>
      </c>
      <c r="R13" s="24" t="n">
        <v>1.47</v>
      </c>
      <c r="S13" s="23" t="n">
        <v>0.98</v>
      </c>
      <c r="T13" s="22" t="n">
        <v>7446</v>
      </c>
      <c r="U13" s="23" t="n">
        <v>0.943606640476492</v>
      </c>
    </row>
    <row r="14" customFormat="false" ht="15.75" hidden="false" customHeight="true" outlineLevel="0" collapsed="false">
      <c r="A14" s="37" t="n">
        <v>21</v>
      </c>
      <c r="B14" s="35" t="s">
        <v>29</v>
      </c>
      <c r="C14" s="36" t="n">
        <v>104373</v>
      </c>
      <c r="D14" s="23" t="n">
        <v>0.932409615951545</v>
      </c>
      <c r="E14" s="24" t="n">
        <v>20.92</v>
      </c>
      <c r="F14" s="23" t="n">
        <v>0.907592190889371</v>
      </c>
      <c r="G14" s="24" t="n">
        <v>15.86</v>
      </c>
      <c r="H14" s="23" t="n">
        <v>0.935693215339233</v>
      </c>
      <c r="I14" s="36" t="n">
        <v>31461</v>
      </c>
      <c r="J14" s="23" t="n">
        <v>1.09853696008939</v>
      </c>
      <c r="L14" s="37" t="n">
        <v>21</v>
      </c>
      <c r="M14" s="35" t="s">
        <v>29</v>
      </c>
      <c r="N14" s="22" t="n">
        <v>106038</v>
      </c>
      <c r="O14" s="23" t="n">
        <v>1.04753719400154</v>
      </c>
      <c r="P14" s="24" t="n">
        <v>726.56</v>
      </c>
      <c r="Q14" s="23" t="n">
        <v>0.847250889160982</v>
      </c>
      <c r="R14" s="24" t="n">
        <v>1.48</v>
      </c>
      <c r="S14" s="23" t="n">
        <v>0.986666666666667</v>
      </c>
      <c r="T14" s="22" t="n">
        <v>9881</v>
      </c>
      <c r="U14" s="23" t="n">
        <v>1.2521860347231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30</v>
      </c>
      <c r="C6" s="15" t="n">
        <v>112995</v>
      </c>
      <c r="D6" s="19"/>
      <c r="E6" s="17" t="n">
        <v>21.83</v>
      </c>
      <c r="F6" s="20"/>
      <c r="G6" s="17" t="n">
        <v>16.94</v>
      </c>
      <c r="H6" s="20"/>
      <c r="I6" s="18" t="n">
        <v>30543</v>
      </c>
      <c r="J6" s="19"/>
      <c r="K6" s="34"/>
      <c r="L6" s="32"/>
      <c r="M6" s="33" t="s">
        <v>30</v>
      </c>
      <c r="N6" s="15" t="n">
        <v>107358</v>
      </c>
      <c r="O6" s="19"/>
      <c r="P6" s="17" t="n">
        <v>772.3</v>
      </c>
      <c r="Q6" s="20"/>
      <c r="R6" s="17" t="n">
        <v>1.53</v>
      </c>
      <c r="S6" s="20"/>
      <c r="T6" s="18" t="n">
        <v>9104</v>
      </c>
      <c r="U6" s="19"/>
    </row>
    <row r="7" customFormat="false" ht="15.75" hidden="false" customHeight="true" outlineLevel="0" collapsed="false">
      <c r="A7" s="5" t="n">
        <v>3</v>
      </c>
      <c r="B7" s="21" t="s">
        <v>31</v>
      </c>
      <c r="C7" s="22" t="n">
        <v>112589</v>
      </c>
      <c r="D7" s="23" t="n">
        <v>0.996406920660206</v>
      </c>
      <c r="E7" s="24" t="n">
        <v>21.23</v>
      </c>
      <c r="F7" s="23" t="n">
        <v>0.972514887769125</v>
      </c>
      <c r="G7" s="24" t="n">
        <v>17.1</v>
      </c>
      <c r="H7" s="23" t="n">
        <v>1.00944510035419</v>
      </c>
      <c r="I7" s="22" t="n">
        <v>31015</v>
      </c>
      <c r="J7" s="23" t="n">
        <v>1.01545362276135</v>
      </c>
      <c r="K7" s="39"/>
      <c r="L7" s="37" t="n">
        <v>3</v>
      </c>
      <c r="M7" s="21" t="s">
        <v>31</v>
      </c>
      <c r="N7" s="22" t="n">
        <v>108226</v>
      </c>
      <c r="O7" s="23" t="n">
        <v>1.00808509845563</v>
      </c>
      <c r="P7" s="24" t="n">
        <v>764.85</v>
      </c>
      <c r="Q7" s="23" t="n">
        <v>0.99035348957659</v>
      </c>
      <c r="R7" s="24" t="n">
        <v>1.55</v>
      </c>
      <c r="S7" s="23" t="n">
        <v>1.01307189542484</v>
      </c>
      <c r="T7" s="22" t="n">
        <v>9129</v>
      </c>
      <c r="U7" s="23" t="n">
        <v>1.0027460456942</v>
      </c>
    </row>
    <row r="8" customFormat="false" ht="15.75" hidden="false" customHeight="true" outlineLevel="0" collapsed="false">
      <c r="A8" s="5" t="n">
        <v>4</v>
      </c>
      <c r="B8" s="35" t="s">
        <v>32</v>
      </c>
      <c r="C8" s="22" t="n">
        <v>108030</v>
      </c>
      <c r="D8" s="23" t="n">
        <v>0.956060002654985</v>
      </c>
      <c r="E8" s="24" t="n">
        <v>21.68</v>
      </c>
      <c r="F8" s="23" t="n">
        <v>0.993128721942281</v>
      </c>
      <c r="G8" s="24" t="n">
        <v>16.31</v>
      </c>
      <c r="H8" s="23" t="n">
        <v>0.962809917355372</v>
      </c>
      <c r="I8" s="22" t="n">
        <v>30560</v>
      </c>
      <c r="J8" s="23" t="n">
        <v>1.00055659234522</v>
      </c>
      <c r="K8" s="40"/>
      <c r="L8" s="37" t="n">
        <v>4</v>
      </c>
      <c r="M8" s="35" t="s">
        <v>32</v>
      </c>
      <c r="N8" s="22" t="n">
        <v>105403</v>
      </c>
      <c r="O8" s="23" t="n">
        <v>0.981789899215708</v>
      </c>
      <c r="P8" s="24" t="n">
        <v>795.83</v>
      </c>
      <c r="Q8" s="23" t="n">
        <v>1.03046743493461</v>
      </c>
      <c r="R8" s="24" t="n">
        <v>1.52</v>
      </c>
      <c r="S8" s="23" t="n">
        <v>0.993464052287582</v>
      </c>
      <c r="T8" s="22" t="n">
        <v>8714</v>
      </c>
      <c r="U8" s="23" t="n">
        <v>0.957161687170475</v>
      </c>
    </row>
    <row r="9" customFormat="false" ht="15.75" hidden="false" customHeight="true" outlineLevel="0" collapsed="false">
      <c r="A9" s="5" t="n">
        <v>91</v>
      </c>
      <c r="B9" s="35" t="s">
        <v>33</v>
      </c>
      <c r="C9" s="22" t="n">
        <v>105906</v>
      </c>
      <c r="D9" s="23" t="n">
        <v>0.937262710739413</v>
      </c>
      <c r="E9" s="24" t="n">
        <v>21.61</v>
      </c>
      <c r="F9" s="23" t="n">
        <v>0.989922125515346</v>
      </c>
      <c r="G9" s="24" t="n">
        <v>16.96</v>
      </c>
      <c r="H9" s="23" t="n">
        <v>1.00118063754427</v>
      </c>
      <c r="I9" s="22" t="n">
        <v>28902</v>
      </c>
      <c r="J9" s="23" t="n">
        <v>0.946272468323347</v>
      </c>
      <c r="K9" s="40"/>
      <c r="L9" s="37" t="n">
        <v>91</v>
      </c>
      <c r="M9" s="35" t="s">
        <v>33</v>
      </c>
      <c r="N9" s="22" t="n">
        <v>109189</v>
      </c>
      <c r="O9" s="23" t="n">
        <v>1.0170550867192</v>
      </c>
      <c r="P9" s="24" t="n">
        <v>805.95</v>
      </c>
      <c r="Q9" s="23" t="n">
        <v>1.04357115110708</v>
      </c>
      <c r="R9" s="24" t="n">
        <v>1.46</v>
      </c>
      <c r="S9" s="23" t="n">
        <v>0.954248366013072</v>
      </c>
      <c r="T9" s="22" t="n">
        <v>9249</v>
      </c>
      <c r="U9" s="23" t="n">
        <v>1.01592706502636</v>
      </c>
    </row>
    <row r="10" customFormat="false" ht="15.75" hidden="false" customHeight="true" outlineLevel="0" collapsed="false">
      <c r="A10" s="5" t="n">
        <v>27</v>
      </c>
      <c r="B10" s="35" t="s">
        <v>34</v>
      </c>
      <c r="C10" s="22" t="n">
        <v>98068</v>
      </c>
      <c r="D10" s="23" t="n">
        <v>0.867896809593345</v>
      </c>
      <c r="E10" s="24" t="n">
        <v>19.34</v>
      </c>
      <c r="F10" s="23" t="n">
        <v>0.885936784241869</v>
      </c>
      <c r="G10" s="24" t="n">
        <v>15.01</v>
      </c>
      <c r="H10" s="23" t="n">
        <v>0.886068476977568</v>
      </c>
      <c r="I10" s="22" t="n">
        <v>33774</v>
      </c>
      <c r="J10" s="23" t="n">
        <v>1.10578528631765</v>
      </c>
      <c r="K10" s="40"/>
      <c r="L10" s="37" t="n">
        <v>27</v>
      </c>
      <c r="M10" s="35" t="s">
        <v>34</v>
      </c>
      <c r="N10" s="22" t="n">
        <v>103651</v>
      </c>
      <c r="O10" s="23" t="n">
        <v>0.965470668231524</v>
      </c>
      <c r="P10" s="24" t="n">
        <v>792.84</v>
      </c>
      <c r="Q10" s="23" t="n">
        <v>1.02659588242911</v>
      </c>
      <c r="R10" s="24" t="n">
        <v>1.49</v>
      </c>
      <c r="S10" s="23" t="n">
        <v>0.973856209150327</v>
      </c>
      <c r="T10" s="22" t="n">
        <v>8759</v>
      </c>
      <c r="U10" s="23" t="n">
        <v>0.962104569420035</v>
      </c>
    </row>
    <row r="11" customFormat="false" ht="15.75" hidden="false" customHeight="true" outlineLevel="0" collapsed="false">
      <c r="A11" s="5" t="n">
        <v>29</v>
      </c>
      <c r="B11" s="35" t="s">
        <v>35</v>
      </c>
      <c r="C11" s="22" t="n">
        <v>113646</v>
      </c>
      <c r="D11" s="23" t="n">
        <v>1.00576131687243</v>
      </c>
      <c r="E11" s="24" t="n">
        <v>21.98</v>
      </c>
      <c r="F11" s="23" t="n">
        <v>1.00687127805772</v>
      </c>
      <c r="G11" s="24" t="n">
        <v>15.28</v>
      </c>
      <c r="H11" s="23" t="n">
        <v>0.902007083825266</v>
      </c>
      <c r="I11" s="22" t="n">
        <v>33829</v>
      </c>
      <c r="J11" s="23" t="n">
        <v>1.10758602625806</v>
      </c>
      <c r="K11" s="40"/>
      <c r="L11" s="37" t="n">
        <v>29</v>
      </c>
      <c r="M11" s="35" t="s">
        <v>35</v>
      </c>
      <c r="N11" s="22" t="n">
        <v>109550</v>
      </c>
      <c r="O11" s="23" t="n">
        <v>1.02041766798934</v>
      </c>
      <c r="P11" s="24" t="n">
        <v>798.64</v>
      </c>
      <c r="Q11" s="23" t="n">
        <v>1.03410591738962</v>
      </c>
      <c r="R11" s="24" t="n">
        <v>1.51</v>
      </c>
      <c r="S11" s="23" t="n">
        <v>0.986928104575163</v>
      </c>
      <c r="T11" s="22" t="n">
        <v>9065</v>
      </c>
      <c r="U11" s="23" t="n">
        <v>0.995716168717048</v>
      </c>
    </row>
    <row r="12" customFormat="false" ht="15.75" hidden="false" customHeight="true" outlineLevel="0" collapsed="false">
      <c r="A12" s="5" t="n">
        <v>67</v>
      </c>
      <c r="B12" s="35" t="s">
        <v>36</v>
      </c>
      <c r="C12" s="22" t="n">
        <v>123972</v>
      </c>
      <c r="D12" s="23" t="n">
        <v>1.09714589141112</v>
      </c>
      <c r="E12" s="24" t="n">
        <v>24.97</v>
      </c>
      <c r="F12" s="23" t="n">
        <v>1.14383875400825</v>
      </c>
      <c r="G12" s="24" t="n">
        <v>16.79</v>
      </c>
      <c r="H12" s="23" t="n">
        <v>0.991145218417946</v>
      </c>
      <c r="I12" s="22" t="n">
        <v>29574</v>
      </c>
      <c r="J12" s="23" t="n">
        <v>0.968274236322562</v>
      </c>
      <c r="K12" s="40"/>
      <c r="L12" s="37" t="n">
        <v>67</v>
      </c>
      <c r="M12" s="35" t="s">
        <v>36</v>
      </c>
      <c r="N12" s="22" t="n">
        <v>105501</v>
      </c>
      <c r="O12" s="23" t="n">
        <v>0.982702732912312</v>
      </c>
      <c r="P12" s="24" t="n">
        <v>750.96</v>
      </c>
      <c r="Q12" s="23" t="n">
        <v>0.972368250679788</v>
      </c>
      <c r="R12" s="24" t="n">
        <v>1.53</v>
      </c>
      <c r="S12" s="23" t="n">
        <v>1</v>
      </c>
      <c r="T12" s="22" t="n">
        <v>9178</v>
      </c>
      <c r="U12" s="23" t="n">
        <v>1.00812829525483</v>
      </c>
    </row>
    <row r="13" customFormat="false" ht="15.75" hidden="false" customHeight="true" outlineLevel="0" collapsed="false">
      <c r="A13" s="5" t="n">
        <v>68</v>
      </c>
      <c r="B13" s="35" t="s">
        <v>37</v>
      </c>
      <c r="C13" s="22" t="n">
        <v>136329</v>
      </c>
      <c r="D13" s="23" t="n">
        <v>1.2065047125979</v>
      </c>
      <c r="E13" s="24" t="n">
        <v>25.5</v>
      </c>
      <c r="F13" s="23" t="n">
        <v>1.16811726981219</v>
      </c>
      <c r="G13" s="24" t="n">
        <v>17.09</v>
      </c>
      <c r="H13" s="23" t="n">
        <v>1.00885478158205</v>
      </c>
      <c r="I13" s="22" t="n">
        <v>31289</v>
      </c>
      <c r="J13" s="23" t="n">
        <v>1.02442458173722</v>
      </c>
      <c r="K13" s="40"/>
      <c r="L13" s="37" t="n">
        <v>68</v>
      </c>
      <c r="M13" s="35" t="s">
        <v>37</v>
      </c>
      <c r="N13" s="22" t="n">
        <v>98299</v>
      </c>
      <c r="O13" s="23" t="n">
        <v>0.915618770841484</v>
      </c>
      <c r="P13" s="24" t="n">
        <v>788.15</v>
      </c>
      <c r="Q13" s="23" t="n">
        <v>1.02052311278001</v>
      </c>
      <c r="R13" s="24" t="n">
        <v>1.42</v>
      </c>
      <c r="S13" s="23" t="n">
        <v>0.928104575163399</v>
      </c>
      <c r="T13" s="22" t="n">
        <v>8776</v>
      </c>
      <c r="U13" s="23" t="n">
        <v>0.963971880492091</v>
      </c>
    </row>
    <row r="14" customFormat="false" ht="15.75" hidden="false" customHeight="true" outlineLevel="0" collapsed="false">
      <c r="A14" s="5" t="n">
        <v>69</v>
      </c>
      <c r="B14" s="35" t="s">
        <v>38</v>
      </c>
      <c r="C14" s="22" t="n">
        <v>133922</v>
      </c>
      <c r="D14" s="23" t="n">
        <v>1.18520288508341</v>
      </c>
      <c r="E14" s="24" t="n">
        <v>27.55</v>
      </c>
      <c r="F14" s="23" t="n">
        <v>1.26202473660101</v>
      </c>
      <c r="G14" s="24" t="n">
        <v>17.06</v>
      </c>
      <c r="H14" s="23" t="n">
        <v>1.00708382526564</v>
      </c>
      <c r="I14" s="22" t="n">
        <v>28498</v>
      </c>
      <c r="J14" s="23" t="n">
        <v>0.933045214942867</v>
      </c>
      <c r="K14" s="40"/>
      <c r="L14" s="37" t="n">
        <v>69</v>
      </c>
      <c r="M14" s="35" t="s">
        <v>38</v>
      </c>
      <c r="N14" s="22" t="n">
        <v>104378</v>
      </c>
      <c r="O14" s="23" t="n">
        <v>0.972242403919596</v>
      </c>
      <c r="P14" s="24" t="n">
        <v>659.62</v>
      </c>
      <c r="Q14" s="23" t="n">
        <v>0.854098148387932</v>
      </c>
      <c r="R14" s="24" t="n">
        <v>1.61</v>
      </c>
      <c r="S14" s="23" t="n">
        <v>1.05228758169935</v>
      </c>
      <c r="T14" s="22" t="n">
        <v>9809</v>
      </c>
      <c r="U14" s="23" t="n">
        <v>1.07743848857645</v>
      </c>
    </row>
    <row r="15" customFormat="false" ht="15.75" hidden="false" customHeight="true" outlineLevel="0" collapsed="false">
      <c r="A15" s="5" t="n">
        <v>70</v>
      </c>
      <c r="B15" s="35" t="s">
        <v>39</v>
      </c>
      <c r="C15" s="22" t="n">
        <v>137016</v>
      </c>
      <c r="D15" s="23" t="n">
        <v>1.21258462763839</v>
      </c>
      <c r="E15" s="24" t="n">
        <v>27.22</v>
      </c>
      <c r="F15" s="23" t="n">
        <v>1.24690792487403</v>
      </c>
      <c r="G15" s="24" t="n">
        <v>19.38</v>
      </c>
      <c r="H15" s="23" t="n">
        <v>1.14403778040142</v>
      </c>
      <c r="I15" s="22" t="n">
        <v>25965</v>
      </c>
      <c r="J15" s="23" t="n">
        <v>0.850112955505353</v>
      </c>
      <c r="K15" s="40"/>
      <c r="L15" s="37" t="n">
        <v>70</v>
      </c>
      <c r="M15" s="35" t="s">
        <v>39</v>
      </c>
      <c r="N15" s="22" t="n">
        <v>105486</v>
      </c>
      <c r="O15" s="23" t="n">
        <v>0.982563013468954</v>
      </c>
      <c r="P15" s="24" t="n">
        <v>723.85</v>
      </c>
      <c r="Q15" s="23" t="n">
        <v>0.937265311407484</v>
      </c>
      <c r="R15" s="24" t="n">
        <v>1.49</v>
      </c>
      <c r="S15" s="23" t="n">
        <v>0.973856209150327</v>
      </c>
      <c r="T15" s="22" t="n">
        <v>9780</v>
      </c>
      <c r="U15" s="23" t="n">
        <v>1.07425307557118</v>
      </c>
    </row>
    <row r="16" customFormat="false" ht="15.75" hidden="false" customHeight="true" outlineLevel="0" collapsed="false">
      <c r="A16" s="5" t="n">
        <v>71</v>
      </c>
      <c r="B16" s="35" t="s">
        <v>40</v>
      </c>
      <c r="C16" s="22" t="n">
        <v>101072</v>
      </c>
      <c r="D16" s="23" t="n">
        <v>0.894482056728174</v>
      </c>
      <c r="E16" s="24" t="n">
        <v>21.32</v>
      </c>
      <c r="F16" s="23" t="n">
        <v>0.976637654603756</v>
      </c>
      <c r="G16" s="24" t="n">
        <v>14.21</v>
      </c>
      <c r="H16" s="23" t="n">
        <v>0.838842975206612</v>
      </c>
      <c r="I16" s="22" t="n">
        <v>33352</v>
      </c>
      <c r="J16" s="23" t="n">
        <v>1.09196869986576</v>
      </c>
      <c r="K16" s="40"/>
      <c r="L16" s="37" t="n">
        <v>71</v>
      </c>
      <c r="M16" s="35" t="s">
        <v>40</v>
      </c>
      <c r="N16" s="22" t="n">
        <v>92200</v>
      </c>
      <c r="O16" s="23" t="n">
        <v>0.858808845172228</v>
      </c>
      <c r="P16" s="24" t="n">
        <v>765.79</v>
      </c>
      <c r="Q16" s="23" t="n">
        <v>0.991570633173637</v>
      </c>
      <c r="R16" s="24" t="n">
        <v>1.44</v>
      </c>
      <c r="S16" s="23" t="n">
        <v>0.941176470588235</v>
      </c>
      <c r="T16" s="22" t="n">
        <v>8371</v>
      </c>
      <c r="U16" s="23" t="n">
        <v>0.919485940246046</v>
      </c>
    </row>
    <row r="17" customFormat="false" ht="15.75" hidden="false" customHeight="true" outlineLevel="0" collapsed="false">
      <c r="A17" s="5" t="n">
        <v>72</v>
      </c>
      <c r="B17" s="35" t="s">
        <v>41</v>
      </c>
      <c r="C17" s="22" t="n">
        <v>120857</v>
      </c>
      <c r="D17" s="23" t="n">
        <v>1.06957829992478</v>
      </c>
      <c r="E17" s="24" t="n">
        <v>22.89</v>
      </c>
      <c r="F17" s="23" t="n">
        <v>1.04855703160788</v>
      </c>
      <c r="G17" s="24" t="n">
        <v>17.51</v>
      </c>
      <c r="H17" s="23" t="n">
        <v>1.03364817001181</v>
      </c>
      <c r="I17" s="22" t="n">
        <v>30157</v>
      </c>
      <c r="J17" s="23" t="n">
        <v>0.987362079690928</v>
      </c>
      <c r="K17" s="40"/>
      <c r="L17" s="37" t="n">
        <v>72</v>
      </c>
      <c r="M17" s="35" t="s">
        <v>41</v>
      </c>
      <c r="N17" s="22" t="n">
        <v>104791</v>
      </c>
      <c r="O17" s="23" t="n">
        <v>0.976089345926713</v>
      </c>
      <c r="P17" s="24" t="n">
        <v>783.7</v>
      </c>
      <c r="Q17" s="23" t="n">
        <v>1.01476110319824</v>
      </c>
      <c r="R17" s="24" t="n">
        <v>1.44</v>
      </c>
      <c r="S17" s="23" t="n">
        <v>0.941176470588235</v>
      </c>
      <c r="T17" s="22" t="n">
        <v>9261</v>
      </c>
      <c r="U17" s="23" t="n">
        <v>1.01724516695958</v>
      </c>
    </row>
    <row r="18" customFormat="false" ht="15.75" hidden="false" customHeight="true" outlineLevel="0" collapsed="false">
      <c r="A18" s="5" t="n">
        <v>73</v>
      </c>
      <c r="B18" s="35" t="s">
        <v>42</v>
      </c>
      <c r="C18" s="22" t="n">
        <v>134996</v>
      </c>
      <c r="D18" s="23" t="n">
        <v>1.19470773043055</v>
      </c>
      <c r="E18" s="24" t="n">
        <v>26.6</v>
      </c>
      <c r="F18" s="23" t="n">
        <v>1.21850664223546</v>
      </c>
      <c r="G18" s="24" t="n">
        <v>18.65</v>
      </c>
      <c r="H18" s="23" t="n">
        <v>1.10094451003542</v>
      </c>
      <c r="I18" s="22" t="n">
        <v>27210</v>
      </c>
      <c r="J18" s="23" t="n">
        <v>0.89087515961104</v>
      </c>
      <c r="K18" s="40"/>
      <c r="L18" s="37" t="n">
        <v>73</v>
      </c>
      <c r="M18" s="35" t="s">
        <v>42</v>
      </c>
      <c r="N18" s="22" t="n">
        <v>117966</v>
      </c>
      <c r="O18" s="23" t="n">
        <v>1.09880959034259</v>
      </c>
      <c r="P18" s="24" t="n">
        <v>758.54</v>
      </c>
      <c r="Q18" s="23" t="n">
        <v>0.982183089473003</v>
      </c>
      <c r="R18" s="24" t="n">
        <v>1.48</v>
      </c>
      <c r="S18" s="23" t="n">
        <v>0.967320261437909</v>
      </c>
      <c r="T18" s="22" t="n">
        <v>10510</v>
      </c>
      <c r="U18" s="23" t="n">
        <v>1.15443760984183</v>
      </c>
    </row>
    <row r="20" customFormat="false" ht="15.75" hidden="false" customHeight="true" outlineLevel="0" collapsed="false">
      <c r="A20" s="28"/>
      <c r="B20" s="41"/>
      <c r="C20" s="42"/>
      <c r="D20" s="43"/>
      <c r="E20" s="44"/>
      <c r="F20" s="43"/>
      <c r="G20" s="44"/>
      <c r="H20" s="43"/>
      <c r="I20" s="42"/>
      <c r="J20" s="43"/>
      <c r="K20" s="40"/>
      <c r="L20" s="45"/>
      <c r="M20" s="41"/>
      <c r="N20" s="42"/>
      <c r="O20" s="43"/>
      <c r="P20" s="44"/>
      <c r="Q20" s="43"/>
      <c r="R20" s="44"/>
      <c r="S20" s="43"/>
      <c r="T20" s="42"/>
      <c r="U20" s="43"/>
    </row>
    <row r="21" customFormat="false" ht="15.75" hidden="false" customHeight="true" outlineLevel="0" collapsed="false">
      <c r="A21" s="28"/>
      <c r="B21" s="41"/>
      <c r="C21" s="42"/>
      <c r="D21" s="43"/>
      <c r="E21" s="44"/>
      <c r="F21" s="43"/>
      <c r="G21" s="44"/>
      <c r="H21" s="43"/>
      <c r="I21" s="42"/>
      <c r="J21" s="43"/>
      <c r="K21" s="40"/>
      <c r="L21" s="45"/>
      <c r="M21" s="41"/>
      <c r="N21" s="42"/>
      <c r="O21" s="43"/>
      <c r="P21" s="44"/>
      <c r="Q21" s="43"/>
      <c r="R21" s="44"/>
      <c r="S21" s="43"/>
      <c r="T21" s="42"/>
      <c r="U21" s="43"/>
    </row>
    <row r="22" customFormat="false" ht="15.75" hidden="false" customHeight="true" outlineLevel="0" collapsed="false">
      <c r="A22" s="28"/>
      <c r="B22" s="41"/>
      <c r="C22" s="42"/>
      <c r="D22" s="43"/>
      <c r="E22" s="44"/>
      <c r="F22" s="43"/>
      <c r="G22" s="44"/>
      <c r="H22" s="43"/>
      <c r="I22" s="42"/>
      <c r="J22" s="43"/>
      <c r="K22" s="40"/>
      <c r="L22" s="45"/>
      <c r="M22" s="41"/>
      <c r="N22" s="42"/>
      <c r="O22" s="43"/>
      <c r="P22" s="44"/>
      <c r="Q22" s="43"/>
      <c r="R22" s="44"/>
      <c r="S22" s="43"/>
      <c r="T22" s="42"/>
      <c r="U22" s="43"/>
    </row>
    <row r="23" customFormat="false" ht="15.75" hidden="false" customHeight="true" outlineLevel="0" collapsed="false">
      <c r="A23" s="28"/>
      <c r="B23" s="41"/>
      <c r="C23" s="42"/>
      <c r="D23" s="43"/>
      <c r="E23" s="44"/>
      <c r="F23" s="43"/>
      <c r="G23" s="44"/>
      <c r="H23" s="43"/>
      <c r="I23" s="42"/>
      <c r="J23" s="43"/>
      <c r="K23" s="40"/>
      <c r="L23" s="45"/>
      <c r="M23" s="41"/>
      <c r="N23" s="42"/>
      <c r="O23" s="43"/>
      <c r="P23" s="44"/>
      <c r="Q23" s="43"/>
      <c r="R23" s="44"/>
      <c r="S23" s="43"/>
      <c r="T23" s="42"/>
      <c r="U23" s="43"/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43</v>
      </c>
      <c r="C6" s="15" t="n">
        <v>111996</v>
      </c>
      <c r="D6" s="19"/>
      <c r="E6" s="17" t="n">
        <v>22.5</v>
      </c>
      <c r="F6" s="20"/>
      <c r="G6" s="17" t="n">
        <v>15.2</v>
      </c>
      <c r="H6" s="20"/>
      <c r="I6" s="18" t="n">
        <v>32752</v>
      </c>
      <c r="J6" s="19"/>
      <c r="K6" s="34"/>
      <c r="L6" s="32"/>
      <c r="M6" s="33" t="s">
        <v>43</v>
      </c>
      <c r="N6" s="15" t="n">
        <v>112989</v>
      </c>
      <c r="O6" s="19"/>
      <c r="P6" s="17" t="n">
        <v>765.31</v>
      </c>
      <c r="Q6" s="20"/>
      <c r="R6" s="17" t="n">
        <v>1.6</v>
      </c>
      <c r="S6" s="20"/>
      <c r="T6" s="18" t="n">
        <v>9216</v>
      </c>
      <c r="U6" s="19"/>
    </row>
    <row r="7" customFormat="false" ht="15.75" hidden="false" customHeight="true" outlineLevel="0" collapsed="false">
      <c r="A7" s="5" t="n">
        <v>5</v>
      </c>
      <c r="B7" s="21" t="s">
        <v>44</v>
      </c>
      <c r="C7" s="22" t="n">
        <v>112770</v>
      </c>
      <c r="D7" s="23" t="n">
        <v>1.00691096110575</v>
      </c>
      <c r="E7" s="24" t="n">
        <v>22.03</v>
      </c>
      <c r="F7" s="23" t="n">
        <v>0.979111111111111</v>
      </c>
      <c r="G7" s="24" t="n">
        <v>15.19</v>
      </c>
      <c r="H7" s="23" t="n">
        <v>0.999342105263158</v>
      </c>
      <c r="I7" s="22" t="n">
        <v>33687</v>
      </c>
      <c r="J7" s="23" t="n">
        <v>1.02854787493894</v>
      </c>
      <c r="K7" s="34"/>
      <c r="L7" s="5" t="n">
        <v>5</v>
      </c>
      <c r="M7" s="21" t="s">
        <v>44</v>
      </c>
      <c r="N7" s="22" t="n">
        <v>112710</v>
      </c>
      <c r="O7" s="23" t="n">
        <v>0.997530733080211</v>
      </c>
      <c r="P7" s="24" t="n">
        <v>795.83</v>
      </c>
      <c r="Q7" s="23" t="n">
        <v>1.03987926461173</v>
      </c>
      <c r="R7" s="24" t="n">
        <v>1.65</v>
      </c>
      <c r="S7" s="23" t="n">
        <v>1.03125</v>
      </c>
      <c r="T7" s="22" t="n">
        <v>8578</v>
      </c>
      <c r="U7" s="23" t="n">
        <v>0.930772569444444</v>
      </c>
    </row>
    <row r="8" customFormat="false" ht="15.75" hidden="false" customHeight="true" outlineLevel="0" collapsed="false">
      <c r="A8" s="5" t="n">
        <v>56</v>
      </c>
      <c r="B8" s="35" t="s">
        <v>45</v>
      </c>
      <c r="C8" s="22" t="n">
        <v>130175</v>
      </c>
      <c r="D8" s="23" t="n">
        <v>1.16231829708204</v>
      </c>
      <c r="E8" s="24" t="n">
        <v>24.76</v>
      </c>
      <c r="F8" s="23" t="n">
        <v>1.10044444444444</v>
      </c>
      <c r="G8" s="24" t="n">
        <v>14.79</v>
      </c>
      <c r="H8" s="23" t="n">
        <v>0.973026315789474</v>
      </c>
      <c r="I8" s="22" t="n">
        <v>35538</v>
      </c>
      <c r="J8" s="23" t="n">
        <v>1.08506350757206</v>
      </c>
      <c r="K8" s="34"/>
      <c r="L8" s="5" t="n">
        <v>56</v>
      </c>
      <c r="M8" s="35" t="s">
        <v>45</v>
      </c>
      <c r="N8" s="22" t="n">
        <v>127667</v>
      </c>
      <c r="O8" s="23" t="n">
        <v>1.12990645107046</v>
      </c>
      <c r="P8" s="24" t="n">
        <v>737.34</v>
      </c>
      <c r="Q8" s="23" t="n">
        <v>0.963452718506226</v>
      </c>
      <c r="R8" s="24" t="n">
        <v>1.57</v>
      </c>
      <c r="S8" s="23" t="n">
        <v>0.98125</v>
      </c>
      <c r="T8" s="22" t="n">
        <v>11006</v>
      </c>
      <c r="U8" s="23" t="n">
        <v>1.19422743055556</v>
      </c>
    </row>
    <row r="9" customFormat="false" ht="15.75" hidden="false" customHeight="true" outlineLevel="0" collapsed="false">
      <c r="A9" s="5" t="n">
        <v>57</v>
      </c>
      <c r="B9" s="35" t="s">
        <v>46</v>
      </c>
      <c r="C9" s="22" t="n">
        <v>106931</v>
      </c>
      <c r="D9" s="23" t="n">
        <v>0.954775170541805</v>
      </c>
      <c r="E9" s="24" t="n">
        <v>25.08</v>
      </c>
      <c r="F9" s="23" t="n">
        <v>1.11466666666667</v>
      </c>
      <c r="G9" s="24" t="n">
        <v>15.79</v>
      </c>
      <c r="H9" s="23" t="n">
        <v>1.03881578947368</v>
      </c>
      <c r="I9" s="22" t="n">
        <v>27001</v>
      </c>
      <c r="J9" s="23" t="n">
        <v>0.824407669760625</v>
      </c>
      <c r="K9" s="34"/>
      <c r="L9" s="5" t="n">
        <v>57</v>
      </c>
      <c r="M9" s="35" t="s">
        <v>46</v>
      </c>
      <c r="N9" s="22" t="n">
        <v>124342</v>
      </c>
      <c r="O9" s="23" t="n">
        <v>1.10047880767154</v>
      </c>
      <c r="P9" s="24" t="n">
        <v>734.84</v>
      </c>
      <c r="Q9" s="23" t="n">
        <v>0.960186068390587</v>
      </c>
      <c r="R9" s="24" t="n">
        <v>1.46</v>
      </c>
      <c r="S9" s="23" t="n">
        <v>0.9125</v>
      </c>
      <c r="T9" s="22" t="n">
        <v>11612</v>
      </c>
      <c r="U9" s="23" t="n">
        <v>1.25998263888889</v>
      </c>
    </row>
    <row r="10" customFormat="false" ht="15.75" hidden="false" customHeight="true" outlineLevel="0" collapsed="false">
      <c r="A10" s="5" t="n">
        <v>58</v>
      </c>
      <c r="B10" s="35" t="s">
        <v>47</v>
      </c>
      <c r="C10" s="22" t="n">
        <v>139867</v>
      </c>
      <c r="D10" s="23" t="n">
        <v>1.24885710203936</v>
      </c>
      <c r="E10" s="24" t="n">
        <v>26.57</v>
      </c>
      <c r="F10" s="23" t="n">
        <v>1.18088888888889</v>
      </c>
      <c r="G10" s="24" t="n">
        <v>16.53</v>
      </c>
      <c r="H10" s="23" t="n">
        <v>1.0875</v>
      </c>
      <c r="I10" s="22" t="n">
        <v>31839</v>
      </c>
      <c r="J10" s="23" t="n">
        <v>0.972123839765511</v>
      </c>
      <c r="K10" s="34"/>
      <c r="L10" s="5" t="n">
        <v>58</v>
      </c>
      <c r="M10" s="35" t="s">
        <v>47</v>
      </c>
      <c r="N10" s="22" t="n">
        <v>125584</v>
      </c>
      <c r="O10" s="23" t="n">
        <v>1.11147102815318</v>
      </c>
      <c r="P10" s="24" t="n">
        <v>675.61</v>
      </c>
      <c r="Q10" s="23" t="n">
        <v>0.882792593850858</v>
      </c>
      <c r="R10" s="24" t="n">
        <v>1.5</v>
      </c>
      <c r="S10" s="23" t="n">
        <v>0.9375</v>
      </c>
      <c r="T10" s="22" t="n">
        <v>12369</v>
      </c>
      <c r="U10" s="23" t="n">
        <v>1.34212239583333</v>
      </c>
    </row>
    <row r="11" customFormat="false" ht="15.75" hidden="false" customHeight="true" outlineLevel="0" collapsed="false">
      <c r="A11" s="5" t="n">
        <v>59</v>
      </c>
      <c r="B11" s="35" t="s">
        <v>48</v>
      </c>
      <c r="C11" s="22" t="n">
        <v>101870</v>
      </c>
      <c r="D11" s="23" t="n">
        <v>0.90958605664488</v>
      </c>
      <c r="E11" s="24" t="n">
        <v>22.74</v>
      </c>
      <c r="F11" s="23" t="n">
        <v>1.01066666666667</v>
      </c>
      <c r="G11" s="24" t="n">
        <v>16.46</v>
      </c>
      <c r="H11" s="23" t="n">
        <v>1.08289473684211</v>
      </c>
      <c r="I11" s="22" t="n">
        <v>27220</v>
      </c>
      <c r="J11" s="23" t="n">
        <v>0.831094284318515</v>
      </c>
      <c r="K11" s="34"/>
      <c r="L11" s="5" t="n">
        <v>59</v>
      </c>
      <c r="M11" s="35" t="s">
        <v>48</v>
      </c>
      <c r="N11" s="22" t="n">
        <v>120933</v>
      </c>
      <c r="O11" s="23" t="n">
        <v>1.07030772907097</v>
      </c>
      <c r="P11" s="24" t="n">
        <v>689.12</v>
      </c>
      <c r="Q11" s="23" t="n">
        <v>0.900445571075773</v>
      </c>
      <c r="R11" s="24" t="n">
        <v>1.4</v>
      </c>
      <c r="S11" s="23" t="n">
        <v>0.875</v>
      </c>
      <c r="T11" s="22" t="n">
        <v>12544</v>
      </c>
      <c r="U11" s="23" t="n">
        <v>1.36111111111111</v>
      </c>
    </row>
    <row r="12" customFormat="false" ht="15.75" hidden="false" customHeight="true" outlineLevel="0" collapsed="false">
      <c r="A12" s="5" t="n">
        <v>60</v>
      </c>
      <c r="B12" s="35" t="s">
        <v>49</v>
      </c>
      <c r="C12" s="22" t="n">
        <v>92444</v>
      </c>
      <c r="D12" s="23" t="n">
        <v>0.825422336512018</v>
      </c>
      <c r="E12" s="24" t="n">
        <v>19.18</v>
      </c>
      <c r="F12" s="23" t="n">
        <v>0.852444444444444</v>
      </c>
      <c r="G12" s="24" t="n">
        <v>13.46</v>
      </c>
      <c r="H12" s="23" t="n">
        <v>0.885526315789474</v>
      </c>
      <c r="I12" s="22" t="n">
        <v>35823</v>
      </c>
      <c r="J12" s="23" t="n">
        <v>1.09376526624328</v>
      </c>
      <c r="K12" s="34"/>
      <c r="L12" s="5" t="n">
        <v>60</v>
      </c>
      <c r="M12" s="35" t="s">
        <v>49</v>
      </c>
      <c r="N12" s="22" t="n">
        <v>102791</v>
      </c>
      <c r="O12" s="23" t="n">
        <v>0.909743426351238</v>
      </c>
      <c r="P12" s="24" t="n">
        <v>787.57</v>
      </c>
      <c r="Q12" s="23" t="n">
        <v>1.02908625262965</v>
      </c>
      <c r="R12" s="24" t="n">
        <v>1.68</v>
      </c>
      <c r="S12" s="23" t="n">
        <v>1.05</v>
      </c>
      <c r="T12" s="22" t="n">
        <v>7746</v>
      </c>
      <c r="U12" s="23" t="n">
        <v>0.840494791666667</v>
      </c>
    </row>
    <row r="13" customFormat="false" ht="15.75" hidden="false" customHeight="true" outlineLevel="0" collapsed="false">
      <c r="A13" s="5" t="n">
        <v>63</v>
      </c>
      <c r="B13" s="35" t="s">
        <v>50</v>
      </c>
      <c r="C13" s="22" t="n">
        <v>105834</v>
      </c>
      <c r="D13" s="23" t="n">
        <v>0.944980177863495</v>
      </c>
      <c r="E13" s="24" t="n">
        <v>22.96</v>
      </c>
      <c r="F13" s="23" t="n">
        <v>1.02044444444444</v>
      </c>
      <c r="G13" s="24" t="n">
        <v>15.79</v>
      </c>
      <c r="H13" s="23" t="n">
        <v>1.03881578947368</v>
      </c>
      <c r="I13" s="22" t="n">
        <v>29199</v>
      </c>
      <c r="J13" s="23" t="n">
        <v>0.891518075232047</v>
      </c>
      <c r="K13" s="34"/>
      <c r="L13" s="5" t="n">
        <v>63</v>
      </c>
      <c r="M13" s="35" t="s">
        <v>50</v>
      </c>
      <c r="N13" s="22" t="n">
        <v>111997</v>
      </c>
      <c r="O13" s="23" t="n">
        <v>0.991220384285196</v>
      </c>
      <c r="P13" s="24" t="n">
        <v>758.08</v>
      </c>
      <c r="Q13" s="23" t="n">
        <v>0.990552847865571</v>
      </c>
      <c r="R13" s="24" t="n">
        <v>1.57</v>
      </c>
      <c r="S13" s="23" t="n">
        <v>0.98125</v>
      </c>
      <c r="T13" s="22" t="n">
        <v>9427</v>
      </c>
      <c r="U13" s="23" t="n">
        <v>1.02289496527778</v>
      </c>
    </row>
    <row r="14" customFormat="false" ht="15.75" hidden="false" customHeight="true" outlineLevel="0" collapsed="false">
      <c r="A14" s="5" t="n">
        <v>64</v>
      </c>
      <c r="B14" s="35" t="s">
        <v>51</v>
      </c>
      <c r="C14" s="22" t="n">
        <v>106572</v>
      </c>
      <c r="D14" s="23" t="n">
        <v>0.951569698917819</v>
      </c>
      <c r="E14" s="24" t="n">
        <v>20.52</v>
      </c>
      <c r="F14" s="23" t="n">
        <v>0.912</v>
      </c>
      <c r="G14" s="24" t="n">
        <v>15.18</v>
      </c>
      <c r="H14" s="23" t="n">
        <v>0.998684210526316</v>
      </c>
      <c r="I14" s="22" t="n">
        <v>34205</v>
      </c>
      <c r="J14" s="23" t="n">
        <v>1.04436370297997</v>
      </c>
      <c r="K14" s="34"/>
      <c r="L14" s="5" t="n">
        <v>64</v>
      </c>
      <c r="M14" s="35" t="s">
        <v>51</v>
      </c>
      <c r="N14" s="22" t="n">
        <v>104256</v>
      </c>
      <c r="O14" s="23" t="n">
        <v>0.922709290284895</v>
      </c>
      <c r="P14" s="24" t="n">
        <v>762.81</v>
      </c>
      <c r="Q14" s="23" t="n">
        <v>0.996733349884361</v>
      </c>
      <c r="R14" s="24" t="n">
        <v>1.5</v>
      </c>
      <c r="S14" s="23" t="n">
        <v>0.9375</v>
      </c>
      <c r="T14" s="22" t="n">
        <v>9093</v>
      </c>
      <c r="U14" s="23" t="n">
        <v>0.986653645833333</v>
      </c>
    </row>
    <row r="15" customFormat="false" ht="15.75" hidden="false" customHeight="true" outlineLevel="0" collapsed="false">
      <c r="A15" s="5" t="n">
        <v>65</v>
      </c>
      <c r="B15" s="35" t="s">
        <v>52</v>
      </c>
      <c r="C15" s="22" t="n">
        <v>107638</v>
      </c>
      <c r="D15" s="23" t="n">
        <v>0.961087895996286</v>
      </c>
      <c r="E15" s="24" t="n">
        <v>22.72</v>
      </c>
      <c r="F15" s="23" t="n">
        <v>1.00977777777778</v>
      </c>
      <c r="G15" s="24" t="n">
        <v>15.38</v>
      </c>
      <c r="H15" s="23" t="n">
        <v>1.01184210526316</v>
      </c>
      <c r="I15" s="22" t="n">
        <v>30800</v>
      </c>
      <c r="J15" s="23" t="n">
        <v>0.940400586223742</v>
      </c>
      <c r="K15" s="34"/>
      <c r="L15" s="5" t="n">
        <v>65</v>
      </c>
      <c r="M15" s="35" t="s">
        <v>52</v>
      </c>
      <c r="N15" s="22" t="n">
        <v>103457</v>
      </c>
      <c r="O15" s="23" t="n">
        <v>0.915637805450088</v>
      </c>
      <c r="P15" s="24" t="n">
        <v>747.42</v>
      </c>
      <c r="Q15" s="23" t="n">
        <v>0.976623851772484</v>
      </c>
      <c r="R15" s="24" t="n">
        <v>1.56</v>
      </c>
      <c r="S15" s="23" t="n">
        <v>0.975</v>
      </c>
      <c r="T15" s="22" t="n">
        <v>8886</v>
      </c>
      <c r="U15" s="23" t="n">
        <v>0.964192708333333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53</v>
      </c>
      <c r="C6" s="15" t="n">
        <v>121616</v>
      </c>
      <c r="D6" s="19"/>
      <c r="E6" s="17" t="n">
        <v>24.12</v>
      </c>
      <c r="F6" s="20"/>
      <c r="G6" s="17" t="n">
        <v>16</v>
      </c>
      <c r="H6" s="20"/>
      <c r="I6" s="18" t="n">
        <v>31506</v>
      </c>
      <c r="J6" s="19"/>
      <c r="K6" s="34"/>
      <c r="L6" s="32"/>
      <c r="M6" s="33" t="s">
        <v>53</v>
      </c>
      <c r="N6" s="15" t="n">
        <v>104692</v>
      </c>
      <c r="O6" s="19"/>
      <c r="P6" s="17" t="n">
        <v>791.52</v>
      </c>
      <c r="Q6" s="20"/>
      <c r="R6" s="17" t="n">
        <v>1.46</v>
      </c>
      <c r="S6" s="20"/>
      <c r="T6" s="18" t="n">
        <v>9037</v>
      </c>
      <c r="U6" s="19"/>
    </row>
    <row r="7" customFormat="false" ht="15.75" hidden="false" customHeight="true" outlineLevel="0" collapsed="false">
      <c r="A7" s="5" t="n">
        <v>6</v>
      </c>
      <c r="B7" s="35" t="s">
        <v>54</v>
      </c>
      <c r="C7" s="22" t="n">
        <v>111280</v>
      </c>
      <c r="D7" s="23" t="n">
        <v>0.915011182739113</v>
      </c>
      <c r="E7" s="24" t="n">
        <v>20.92</v>
      </c>
      <c r="F7" s="23" t="n">
        <v>0.867330016583748</v>
      </c>
      <c r="G7" s="24" t="n">
        <v>15.21</v>
      </c>
      <c r="H7" s="23" t="n">
        <v>0.950625</v>
      </c>
      <c r="I7" s="22" t="n">
        <v>34970</v>
      </c>
      <c r="J7" s="23" t="n">
        <v>1.10994731162318</v>
      </c>
      <c r="K7" s="34"/>
      <c r="L7" s="5" t="n">
        <v>6</v>
      </c>
      <c r="M7" s="35" t="s">
        <v>54</v>
      </c>
      <c r="N7" s="22" t="n">
        <v>101691</v>
      </c>
      <c r="O7" s="23" t="n">
        <v>0.971334963512016</v>
      </c>
      <c r="P7" s="24" t="n">
        <v>801.63</v>
      </c>
      <c r="Q7" s="23" t="n">
        <v>1.01277289266222</v>
      </c>
      <c r="R7" s="24" t="n">
        <v>1.45</v>
      </c>
      <c r="S7" s="23" t="n">
        <v>0.993150684931507</v>
      </c>
      <c r="T7" s="22" t="n">
        <v>8740</v>
      </c>
      <c r="U7" s="23" t="n">
        <v>0.967135111209472</v>
      </c>
    </row>
    <row r="8" customFormat="false" ht="15.75" hidden="false" customHeight="true" outlineLevel="0" collapsed="false">
      <c r="A8" s="5" t="n">
        <v>7</v>
      </c>
      <c r="B8" s="35" t="s">
        <v>55</v>
      </c>
      <c r="C8" s="22" t="n">
        <v>137274</v>
      </c>
      <c r="D8" s="23" t="n">
        <v>1.12874950664386</v>
      </c>
      <c r="E8" s="24" t="n">
        <v>29.41</v>
      </c>
      <c r="F8" s="23" t="n">
        <v>1.21932006633499</v>
      </c>
      <c r="G8" s="24" t="n">
        <v>18.24</v>
      </c>
      <c r="H8" s="23" t="n">
        <v>1.14</v>
      </c>
      <c r="I8" s="22" t="n">
        <v>25591</v>
      </c>
      <c r="J8" s="23" t="n">
        <v>0.812257982606488</v>
      </c>
      <c r="K8" s="34"/>
      <c r="L8" s="5" t="n">
        <v>7</v>
      </c>
      <c r="M8" s="35" t="s">
        <v>55</v>
      </c>
      <c r="N8" s="22" t="n">
        <v>99088</v>
      </c>
      <c r="O8" s="23" t="n">
        <v>0.946471554655561</v>
      </c>
      <c r="P8" s="24" t="n">
        <v>757.21</v>
      </c>
      <c r="Q8" s="23" t="n">
        <v>0.956653022033556</v>
      </c>
      <c r="R8" s="24" t="n">
        <v>1.52</v>
      </c>
      <c r="S8" s="23" t="n">
        <v>1.04109589041096</v>
      </c>
      <c r="T8" s="22" t="n">
        <v>8618</v>
      </c>
      <c r="U8" s="23" t="n">
        <v>0.953635055881377</v>
      </c>
    </row>
    <row r="9" customFormat="false" ht="15.75" hidden="false" customHeight="true" outlineLevel="0" collapsed="false">
      <c r="A9" s="5" t="n">
        <v>38</v>
      </c>
      <c r="B9" s="35" t="s">
        <v>56</v>
      </c>
      <c r="C9" s="22" t="n">
        <v>127320</v>
      </c>
      <c r="D9" s="23" t="n">
        <v>1.04690172345744</v>
      </c>
      <c r="E9" s="24" t="n">
        <v>24.53</v>
      </c>
      <c r="F9" s="23" t="n">
        <v>1.01699834162521</v>
      </c>
      <c r="G9" s="24" t="n">
        <v>14.91</v>
      </c>
      <c r="H9" s="23" t="n">
        <v>0.931875</v>
      </c>
      <c r="I9" s="22" t="n">
        <v>34805</v>
      </c>
      <c r="J9" s="23" t="n">
        <v>1.10471021392751</v>
      </c>
      <c r="K9" s="34"/>
      <c r="L9" s="5" t="n">
        <v>38</v>
      </c>
      <c r="M9" s="35" t="s">
        <v>56</v>
      </c>
      <c r="N9" s="22" t="n">
        <v>101013</v>
      </c>
      <c r="O9" s="23" t="n">
        <v>0.96485882397891</v>
      </c>
      <c r="P9" s="24" t="n">
        <v>767.78</v>
      </c>
      <c r="Q9" s="23" t="n">
        <v>0.970007074994946</v>
      </c>
      <c r="R9" s="24" t="n">
        <v>1.42</v>
      </c>
      <c r="S9" s="23" t="n">
        <v>0.972602739726027</v>
      </c>
      <c r="T9" s="22" t="n">
        <v>9236</v>
      </c>
      <c r="U9" s="23" t="n">
        <v>1.02202058205157</v>
      </c>
    </row>
    <row r="10" customFormat="false" ht="15.75" hidden="false" customHeight="true" outlineLevel="0" collapsed="false">
      <c r="A10" s="5" t="n">
        <v>39</v>
      </c>
      <c r="B10" s="35" t="s">
        <v>57</v>
      </c>
      <c r="C10" s="22" t="n">
        <v>123775</v>
      </c>
      <c r="D10" s="23" t="n">
        <v>1.01775259834232</v>
      </c>
      <c r="E10" s="24" t="n">
        <v>25.17</v>
      </c>
      <c r="F10" s="23" t="n">
        <v>1.04353233830846</v>
      </c>
      <c r="G10" s="24" t="n">
        <v>15.5</v>
      </c>
      <c r="H10" s="23" t="n">
        <v>0.96875</v>
      </c>
      <c r="I10" s="22" t="n">
        <v>31719</v>
      </c>
      <c r="J10" s="23" t="n">
        <v>1.00676061702533</v>
      </c>
      <c r="K10" s="34"/>
      <c r="L10" s="5" t="n">
        <v>39</v>
      </c>
      <c r="M10" s="35" t="s">
        <v>57</v>
      </c>
      <c r="N10" s="22" t="n">
        <v>94187</v>
      </c>
      <c r="O10" s="23" t="n">
        <v>0.899658044549727</v>
      </c>
      <c r="P10" s="24" t="n">
        <v>760.57</v>
      </c>
      <c r="Q10" s="23" t="n">
        <v>0.960898019001415</v>
      </c>
      <c r="R10" s="24" t="n">
        <v>1.43</v>
      </c>
      <c r="S10" s="23" t="n">
        <v>0.979452054794521</v>
      </c>
      <c r="T10" s="22" t="n">
        <v>8656</v>
      </c>
      <c r="U10" s="23" t="n">
        <v>0.957839991147505</v>
      </c>
    </row>
    <row r="11" customFormat="false" ht="15.75" hidden="false" customHeight="true" outlineLevel="0" collapsed="false">
      <c r="A11" s="5" t="n">
        <v>42</v>
      </c>
      <c r="B11" s="35" t="s">
        <v>58</v>
      </c>
      <c r="C11" s="22" t="n">
        <v>122323</v>
      </c>
      <c r="D11" s="23" t="n">
        <v>1.00581337981845</v>
      </c>
      <c r="E11" s="24" t="n">
        <v>30.1</v>
      </c>
      <c r="F11" s="23" t="n">
        <v>1.24792703150912</v>
      </c>
      <c r="G11" s="24" t="n">
        <v>16.13</v>
      </c>
      <c r="H11" s="23" t="n">
        <v>1.008125</v>
      </c>
      <c r="I11" s="22" t="n">
        <v>25201</v>
      </c>
      <c r="J11" s="23" t="n">
        <v>0.799879388053069</v>
      </c>
      <c r="K11" s="34"/>
      <c r="L11" s="5" t="n">
        <v>42</v>
      </c>
      <c r="M11" s="35" t="s">
        <v>58</v>
      </c>
      <c r="N11" s="22" t="n">
        <v>103378</v>
      </c>
      <c r="O11" s="23" t="n">
        <v>0.987448897719023</v>
      </c>
      <c r="P11" s="24" t="n">
        <v>687.79</v>
      </c>
      <c r="Q11" s="23" t="n">
        <v>0.868948352536891</v>
      </c>
      <c r="R11" s="24" t="n">
        <v>1.46</v>
      </c>
      <c r="S11" s="23" t="n">
        <v>1</v>
      </c>
      <c r="T11" s="22" t="n">
        <v>10265</v>
      </c>
      <c r="U11" s="23" t="n">
        <v>1.13588580281067</v>
      </c>
    </row>
    <row r="12" customFormat="false" ht="15.75" hidden="false" customHeight="true" outlineLevel="0" collapsed="false">
      <c r="A12" s="5" t="n">
        <v>45</v>
      </c>
      <c r="B12" s="35" t="s">
        <v>59</v>
      </c>
      <c r="C12" s="22" t="n">
        <v>114860</v>
      </c>
      <c r="D12" s="23" t="n">
        <v>0.944448098934351</v>
      </c>
      <c r="E12" s="24" t="n">
        <v>22.92</v>
      </c>
      <c r="F12" s="23" t="n">
        <v>0.950248756218906</v>
      </c>
      <c r="G12" s="24" t="n">
        <v>16.64</v>
      </c>
      <c r="H12" s="23" t="n">
        <v>1.04</v>
      </c>
      <c r="I12" s="22" t="n">
        <v>30112</v>
      </c>
      <c r="J12" s="23" t="n">
        <v>0.955754459468038</v>
      </c>
      <c r="K12" s="34"/>
      <c r="L12" s="5" t="n">
        <v>45</v>
      </c>
      <c r="M12" s="35" t="s">
        <v>59</v>
      </c>
      <c r="N12" s="22" t="n">
        <v>97681</v>
      </c>
      <c r="O12" s="23" t="n">
        <v>0.933032132350132</v>
      </c>
      <c r="P12" s="24" t="n">
        <v>725.74</v>
      </c>
      <c r="Q12" s="23" t="n">
        <v>0.916894077218516</v>
      </c>
      <c r="R12" s="24" t="n">
        <v>1.38</v>
      </c>
      <c r="S12" s="23" t="n">
        <v>0.945205479452055</v>
      </c>
      <c r="T12" s="22" t="n">
        <v>9745</v>
      </c>
      <c r="U12" s="23" t="n">
        <v>1.07834458337944</v>
      </c>
    </row>
    <row r="13" customFormat="false" ht="15.75" hidden="false" customHeight="true" outlineLevel="0" collapsed="false">
      <c r="A13" s="5" t="n">
        <v>47</v>
      </c>
      <c r="B13" s="35" t="s">
        <v>60</v>
      </c>
      <c r="C13" s="22" t="n">
        <v>135077</v>
      </c>
      <c r="D13" s="23" t="n">
        <v>1.11068444941455</v>
      </c>
      <c r="E13" s="24" t="n">
        <v>27.1</v>
      </c>
      <c r="F13" s="23" t="n">
        <v>1.12354892205638</v>
      </c>
      <c r="G13" s="24" t="n">
        <v>16.23</v>
      </c>
      <c r="H13" s="23" t="n">
        <v>1.014375</v>
      </c>
      <c r="I13" s="22" t="n">
        <v>30710</v>
      </c>
      <c r="J13" s="23" t="n">
        <v>0.974734971116613</v>
      </c>
      <c r="K13" s="34"/>
      <c r="L13" s="5" t="n">
        <v>47</v>
      </c>
      <c r="M13" s="35" t="s">
        <v>60</v>
      </c>
      <c r="N13" s="22" t="n">
        <v>123048</v>
      </c>
      <c r="O13" s="23" t="n">
        <v>1.17533335880488</v>
      </c>
      <c r="P13" s="24" t="n">
        <v>801.03</v>
      </c>
      <c r="Q13" s="23" t="n">
        <v>1.01201485748939</v>
      </c>
      <c r="R13" s="24" t="n">
        <v>1.53</v>
      </c>
      <c r="S13" s="23" t="n">
        <v>1.04794520547945</v>
      </c>
      <c r="T13" s="22" t="n">
        <v>10063</v>
      </c>
      <c r="U13" s="23" t="n">
        <v>1.11353325218546</v>
      </c>
    </row>
    <row r="14" customFormat="false" ht="15.75" hidden="false" customHeight="true" outlineLevel="0" collapsed="false">
      <c r="A14" s="5" t="n">
        <v>48</v>
      </c>
      <c r="B14" s="35" t="s">
        <v>61</v>
      </c>
      <c r="C14" s="22" t="n">
        <v>95840</v>
      </c>
      <c r="D14" s="23" t="n">
        <v>0.78805420339429</v>
      </c>
      <c r="E14" s="24" t="n">
        <v>19.37</v>
      </c>
      <c r="F14" s="23" t="n">
        <v>0.803067993366501</v>
      </c>
      <c r="G14" s="24" t="n">
        <v>11.14</v>
      </c>
      <c r="H14" s="23" t="n">
        <v>0.69625</v>
      </c>
      <c r="I14" s="22" t="n">
        <v>44404</v>
      </c>
      <c r="J14" s="23" t="n">
        <v>1.40938233987177</v>
      </c>
      <c r="K14" s="34"/>
      <c r="L14" s="5" t="n">
        <v>48</v>
      </c>
      <c r="M14" s="35" t="s">
        <v>61</v>
      </c>
      <c r="N14" s="22" t="n">
        <v>120623</v>
      </c>
      <c r="O14" s="23" t="n">
        <v>1.15217017537157</v>
      </c>
      <c r="P14" s="24" t="n">
        <v>852.01</v>
      </c>
      <c r="Q14" s="23" t="n">
        <v>1.07642257934101</v>
      </c>
      <c r="R14" s="24" t="n">
        <v>1.47</v>
      </c>
      <c r="S14" s="23" t="n">
        <v>1.00684931506849</v>
      </c>
      <c r="T14" s="22" t="n">
        <v>9658</v>
      </c>
      <c r="U14" s="23" t="n">
        <v>1.06871749474383</v>
      </c>
    </row>
    <row r="15" customFormat="false" ht="15.75" hidden="false" customHeight="true" outlineLevel="0" collapsed="false">
      <c r="A15" s="5" t="n">
        <v>49</v>
      </c>
      <c r="B15" s="35" t="s">
        <v>62</v>
      </c>
      <c r="C15" s="22" t="n">
        <v>164853</v>
      </c>
      <c r="D15" s="23" t="n">
        <v>1.35552065517695</v>
      </c>
      <c r="E15" s="24" t="n">
        <v>30.77</v>
      </c>
      <c r="F15" s="23" t="n">
        <v>1.2757048092869</v>
      </c>
      <c r="G15" s="24" t="n">
        <v>16.03</v>
      </c>
      <c r="H15" s="23" t="n">
        <v>1.001875</v>
      </c>
      <c r="I15" s="22" t="n">
        <v>33415</v>
      </c>
      <c r="J15" s="23" t="n">
        <v>1.06059163333968</v>
      </c>
      <c r="K15" s="34"/>
      <c r="L15" s="5" t="n">
        <v>49</v>
      </c>
      <c r="M15" s="35" t="s">
        <v>62</v>
      </c>
      <c r="N15" s="22" t="n">
        <v>122212</v>
      </c>
      <c r="O15" s="23" t="n">
        <v>1.16734803041302</v>
      </c>
      <c r="P15" s="24" t="n">
        <v>762.14</v>
      </c>
      <c r="Q15" s="23" t="n">
        <v>0.962881544370326</v>
      </c>
      <c r="R15" s="24" t="n">
        <v>1.38</v>
      </c>
      <c r="S15" s="23" t="n">
        <v>0.945205479452055</v>
      </c>
      <c r="T15" s="22" t="n">
        <v>11643</v>
      </c>
      <c r="U15" s="23" t="n">
        <v>1.28837003430342</v>
      </c>
    </row>
    <row r="16" customFormat="false" ht="15.75" hidden="false" customHeight="true" outlineLevel="0" collapsed="false">
      <c r="A16" s="5" t="n">
        <v>51</v>
      </c>
      <c r="B16" s="35" t="s">
        <v>63</v>
      </c>
      <c r="C16" s="22" t="n">
        <v>122946</v>
      </c>
      <c r="D16" s="23" t="n">
        <v>1.0109360610446</v>
      </c>
      <c r="E16" s="24" t="n">
        <v>24.26</v>
      </c>
      <c r="F16" s="23" t="n">
        <v>1.00580431177446</v>
      </c>
      <c r="G16" s="24" t="n">
        <v>14.5</v>
      </c>
      <c r="H16" s="23" t="n">
        <v>0.90625</v>
      </c>
      <c r="I16" s="22" t="n">
        <v>34944</v>
      </c>
      <c r="J16" s="23" t="n">
        <v>1.10912207198629</v>
      </c>
      <c r="K16" s="34"/>
      <c r="L16" s="5" t="n">
        <v>51</v>
      </c>
      <c r="M16" s="35" t="s">
        <v>63</v>
      </c>
      <c r="N16" s="22" t="n">
        <v>116659</v>
      </c>
      <c r="O16" s="23" t="n">
        <v>1.1143067283078</v>
      </c>
      <c r="P16" s="24" t="n">
        <v>830.99</v>
      </c>
      <c r="Q16" s="23" t="n">
        <v>1.0498660804528</v>
      </c>
      <c r="R16" s="24" t="n">
        <v>1.46</v>
      </c>
      <c r="S16" s="23" t="n">
        <v>1</v>
      </c>
      <c r="T16" s="22" t="n">
        <v>9595</v>
      </c>
      <c r="U16" s="23" t="n">
        <v>1.06174615469736</v>
      </c>
    </row>
    <row r="17" customFormat="false" ht="15.75" hidden="false" customHeight="true" outlineLevel="0" collapsed="false">
      <c r="A17" s="5" t="n">
        <v>53</v>
      </c>
      <c r="B17" s="35" t="s">
        <v>64</v>
      </c>
      <c r="C17" s="22" t="n">
        <v>132196</v>
      </c>
      <c r="D17" s="23" t="n">
        <v>1.08699513221944</v>
      </c>
      <c r="E17" s="24" t="n">
        <v>23.56</v>
      </c>
      <c r="F17" s="23" t="n">
        <v>0.976782752902156</v>
      </c>
      <c r="G17" s="24" t="n">
        <v>11.67</v>
      </c>
      <c r="H17" s="23" t="n">
        <v>0.729375</v>
      </c>
      <c r="I17" s="22" t="n">
        <v>48088</v>
      </c>
      <c r="J17" s="23" t="n">
        <v>1.52631244842252</v>
      </c>
      <c r="K17" s="34"/>
      <c r="L17" s="5" t="n">
        <v>53</v>
      </c>
      <c r="M17" s="35" t="s">
        <v>64</v>
      </c>
      <c r="N17" s="22" t="n">
        <v>124253</v>
      </c>
      <c r="O17" s="23" t="n">
        <v>1.18684331180988</v>
      </c>
      <c r="P17" s="24" t="n">
        <v>878.35</v>
      </c>
      <c r="Q17" s="23" t="n">
        <v>1.10970032342834</v>
      </c>
      <c r="R17" s="24" t="n">
        <v>1.41</v>
      </c>
      <c r="S17" s="23" t="n">
        <v>0.965753424657534</v>
      </c>
      <c r="T17" s="22" t="n">
        <v>10043</v>
      </c>
      <c r="U17" s="23" t="n">
        <v>1.11132012836118</v>
      </c>
    </row>
    <row r="18" customFormat="false" ht="15.75" hidden="false" customHeight="true" outlineLevel="0" collapsed="false">
      <c r="A18" s="5" t="n">
        <v>54</v>
      </c>
      <c r="B18" s="35" t="s">
        <v>65</v>
      </c>
      <c r="C18" s="22" t="n">
        <v>149060</v>
      </c>
      <c r="D18" s="23" t="n">
        <v>1.22566109722405</v>
      </c>
      <c r="E18" s="24" t="n">
        <v>31.34</v>
      </c>
      <c r="F18" s="23" t="n">
        <v>1.29933665008292</v>
      </c>
      <c r="G18" s="24" t="n">
        <v>16.16</v>
      </c>
      <c r="H18" s="23" t="n">
        <v>1.01</v>
      </c>
      <c r="I18" s="22" t="n">
        <v>29437</v>
      </c>
      <c r="J18" s="23" t="n">
        <v>0.934329968894814</v>
      </c>
      <c r="K18" s="34"/>
      <c r="L18" s="5" t="n">
        <v>54</v>
      </c>
      <c r="M18" s="35" t="s">
        <v>65</v>
      </c>
      <c r="N18" s="22" t="n">
        <v>122094</v>
      </c>
      <c r="O18" s="23" t="n">
        <v>1.16622091468307</v>
      </c>
      <c r="P18" s="24" t="n">
        <v>907.8</v>
      </c>
      <c r="Q18" s="23" t="n">
        <v>1.14690721649485</v>
      </c>
      <c r="R18" s="24" t="n">
        <v>1.31</v>
      </c>
      <c r="S18" s="23" t="n">
        <v>0.897260273972603</v>
      </c>
      <c r="T18" s="22" t="n">
        <v>10280</v>
      </c>
      <c r="U18" s="23" t="n">
        <v>1.13754564567888</v>
      </c>
    </row>
    <row r="19" customFormat="false" ht="15.75" hidden="false" customHeight="true" outlineLevel="0" collapsed="false">
      <c r="A19" s="5" t="n">
        <v>55</v>
      </c>
      <c r="B19" s="35" t="s">
        <v>66</v>
      </c>
      <c r="C19" s="22" t="n">
        <v>110771</v>
      </c>
      <c r="D19" s="23" t="n">
        <v>0.910825878173925</v>
      </c>
      <c r="E19" s="24" t="n">
        <v>23.26</v>
      </c>
      <c r="F19" s="23" t="n">
        <v>0.964344941956882</v>
      </c>
      <c r="G19" s="24" t="n">
        <v>15.13</v>
      </c>
      <c r="H19" s="23" t="n">
        <v>0.945625</v>
      </c>
      <c r="I19" s="22" t="n">
        <v>31487</v>
      </c>
      <c r="J19" s="23" t="n">
        <v>0.999396940265346</v>
      </c>
      <c r="K19" s="34"/>
      <c r="L19" s="5" t="n">
        <v>55</v>
      </c>
      <c r="M19" s="35" t="s">
        <v>66</v>
      </c>
      <c r="N19" s="22" t="n">
        <v>152898</v>
      </c>
      <c r="O19" s="23" t="n">
        <v>1.46045543116953</v>
      </c>
      <c r="P19" s="24" t="n">
        <v>1023.89</v>
      </c>
      <c r="Q19" s="23" t="n">
        <v>1.29357438851829</v>
      </c>
      <c r="R19" s="24" t="n">
        <v>1.39</v>
      </c>
      <c r="S19" s="23" t="n">
        <v>0.958904109589041</v>
      </c>
      <c r="T19" s="22" t="n">
        <v>10705</v>
      </c>
      <c r="U19" s="23" t="n">
        <v>1.18457452694478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67</v>
      </c>
      <c r="C6" s="15" t="n">
        <v>130960</v>
      </c>
      <c r="D6" s="19"/>
      <c r="E6" s="17" t="n">
        <v>24.98</v>
      </c>
      <c r="F6" s="20"/>
      <c r="G6" s="17" t="n">
        <v>15.2</v>
      </c>
      <c r="H6" s="20"/>
      <c r="I6" s="18" t="n">
        <v>34486</v>
      </c>
      <c r="J6" s="19"/>
      <c r="K6" s="34"/>
      <c r="L6" s="32"/>
      <c r="M6" s="33" t="s">
        <v>67</v>
      </c>
      <c r="N6" s="15" t="n">
        <v>114806</v>
      </c>
      <c r="O6" s="19"/>
      <c r="P6" s="17" t="n">
        <v>837.8</v>
      </c>
      <c r="Q6" s="20"/>
      <c r="R6" s="17" t="n">
        <v>1.34</v>
      </c>
      <c r="S6" s="20"/>
      <c r="T6" s="18" t="n">
        <v>10242</v>
      </c>
      <c r="U6" s="19"/>
    </row>
    <row r="7" customFormat="false" ht="15.75" hidden="false" customHeight="true" outlineLevel="0" collapsed="false">
      <c r="A7" s="5" t="n">
        <v>30</v>
      </c>
      <c r="B7" s="35" t="s">
        <v>68</v>
      </c>
      <c r="C7" s="22" t="n">
        <v>134310</v>
      </c>
      <c r="D7" s="23" t="n">
        <v>1.02558032987172</v>
      </c>
      <c r="E7" s="24" t="n">
        <v>24.89</v>
      </c>
      <c r="F7" s="23" t="n">
        <v>0.996397117694155</v>
      </c>
      <c r="G7" s="24" t="n">
        <v>15.35</v>
      </c>
      <c r="H7" s="23" t="n">
        <v>1.00986842105263</v>
      </c>
      <c r="I7" s="22" t="n">
        <v>35155</v>
      </c>
      <c r="J7" s="23" t="n">
        <v>1.01939917647741</v>
      </c>
      <c r="K7" s="34"/>
      <c r="L7" s="5" t="n">
        <v>30</v>
      </c>
      <c r="M7" s="35" t="s">
        <v>68</v>
      </c>
      <c r="N7" s="22" t="n">
        <v>109427</v>
      </c>
      <c r="O7" s="23" t="n">
        <v>0.95314704806369</v>
      </c>
      <c r="P7" s="24" t="n">
        <v>840.84</v>
      </c>
      <c r="Q7" s="23" t="n">
        <v>1.00362855096682</v>
      </c>
      <c r="R7" s="24" t="n">
        <v>1.34</v>
      </c>
      <c r="S7" s="23" t="n">
        <v>1</v>
      </c>
      <c r="T7" s="22" t="n">
        <v>9744</v>
      </c>
      <c r="U7" s="23" t="n">
        <v>0.951376684241359</v>
      </c>
    </row>
    <row r="8" customFormat="false" ht="15.75" hidden="false" customHeight="true" outlineLevel="0" collapsed="false">
      <c r="A8" s="5" t="n">
        <v>31</v>
      </c>
      <c r="B8" s="35" t="s">
        <v>69</v>
      </c>
      <c r="C8" s="22" t="n">
        <v>133373</v>
      </c>
      <c r="D8" s="23" t="n">
        <v>1.018425473427</v>
      </c>
      <c r="E8" s="24" t="n">
        <v>25.87</v>
      </c>
      <c r="F8" s="23" t="n">
        <v>1.03562850280224</v>
      </c>
      <c r="G8" s="24" t="n">
        <v>16.83</v>
      </c>
      <c r="H8" s="23" t="n">
        <v>1.10723684210526</v>
      </c>
      <c r="I8" s="22" t="n">
        <v>30636</v>
      </c>
      <c r="J8" s="23" t="n">
        <v>0.888360494113553</v>
      </c>
      <c r="K8" s="34"/>
      <c r="L8" s="5" t="n">
        <v>31</v>
      </c>
      <c r="M8" s="35" t="s">
        <v>69</v>
      </c>
      <c r="N8" s="22" t="n">
        <v>138130</v>
      </c>
      <c r="O8" s="23" t="n">
        <v>1.20316011358291</v>
      </c>
      <c r="P8" s="24" t="n">
        <v>859.82</v>
      </c>
      <c r="Q8" s="23" t="n">
        <v>1.0262831224636</v>
      </c>
      <c r="R8" s="24" t="n">
        <v>1.39</v>
      </c>
      <c r="S8" s="23" t="n">
        <v>1.03731343283582</v>
      </c>
      <c r="T8" s="22" t="n">
        <v>11518</v>
      </c>
      <c r="U8" s="23" t="n">
        <v>1.12458504198399</v>
      </c>
    </row>
    <row r="9" customFormat="false" ht="15.75" hidden="false" customHeight="true" outlineLevel="0" collapsed="false">
      <c r="A9" s="5" t="n">
        <v>33</v>
      </c>
      <c r="B9" s="35" t="s">
        <v>70</v>
      </c>
      <c r="C9" s="22" t="n">
        <v>102669</v>
      </c>
      <c r="D9" s="23" t="n">
        <v>0.783972205253513</v>
      </c>
      <c r="E9" s="24" t="n">
        <v>18.36</v>
      </c>
      <c r="F9" s="23" t="n">
        <v>0.734987990392314</v>
      </c>
      <c r="G9" s="24" t="n">
        <v>11.61</v>
      </c>
      <c r="H9" s="23" t="n">
        <v>0.763815789473684</v>
      </c>
      <c r="I9" s="22" t="n">
        <v>48191</v>
      </c>
      <c r="J9" s="23" t="n">
        <v>1.39740764368149</v>
      </c>
      <c r="K9" s="34"/>
      <c r="L9" s="5" t="n">
        <v>33</v>
      </c>
      <c r="M9" s="35" t="s">
        <v>70</v>
      </c>
      <c r="N9" s="22" t="n">
        <v>108240</v>
      </c>
      <c r="O9" s="23" t="n">
        <v>0.942807867184642</v>
      </c>
      <c r="P9" s="24" t="n">
        <v>928.99</v>
      </c>
      <c r="Q9" s="23" t="n">
        <v>1.10884459298162</v>
      </c>
      <c r="R9" s="24" t="n">
        <v>1.19</v>
      </c>
      <c r="S9" s="23" t="n">
        <v>0.888059701492537</v>
      </c>
      <c r="T9" s="22" t="n">
        <v>9767</v>
      </c>
      <c r="U9" s="23" t="n">
        <v>0.953622339386839</v>
      </c>
    </row>
    <row r="10" customFormat="false" ht="15.75" hidden="false" customHeight="true" outlineLevel="0" collapsed="false">
      <c r="A10" s="5" t="n">
        <v>36</v>
      </c>
      <c r="B10" s="35" t="s">
        <v>71</v>
      </c>
      <c r="C10" s="22" t="n">
        <v>118547</v>
      </c>
      <c r="D10" s="23" t="n">
        <v>0.905215332926084</v>
      </c>
      <c r="E10" s="24" t="n">
        <v>25</v>
      </c>
      <c r="F10" s="23" t="n">
        <v>1.00080064051241</v>
      </c>
      <c r="G10" s="24" t="n">
        <v>12.42</v>
      </c>
      <c r="H10" s="23" t="n">
        <v>0.817105263157895</v>
      </c>
      <c r="I10" s="22" t="n">
        <v>38174</v>
      </c>
      <c r="J10" s="23" t="n">
        <v>1.10694194745694</v>
      </c>
      <c r="K10" s="34"/>
      <c r="L10" s="5" t="n">
        <v>36</v>
      </c>
      <c r="M10" s="35" t="s">
        <v>71</v>
      </c>
      <c r="N10" s="22" t="n">
        <v>100522</v>
      </c>
      <c r="O10" s="23" t="n">
        <v>0.875581415605456</v>
      </c>
      <c r="P10" s="24" t="n">
        <v>776.56</v>
      </c>
      <c r="Q10" s="23" t="n">
        <v>0.926903795655288</v>
      </c>
      <c r="R10" s="24" t="n">
        <v>1.28</v>
      </c>
      <c r="S10" s="23" t="n">
        <v>0.955223880597015</v>
      </c>
      <c r="T10" s="22" t="n">
        <v>10127</v>
      </c>
      <c r="U10" s="23" t="n">
        <v>0.988771724272603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72</v>
      </c>
      <c r="C6" s="15" t="n">
        <v>118749</v>
      </c>
      <c r="D6" s="19"/>
      <c r="E6" s="17" t="n">
        <v>25.83</v>
      </c>
      <c r="F6" s="20"/>
      <c r="G6" s="17" t="n">
        <v>16.31</v>
      </c>
      <c r="H6" s="20"/>
      <c r="I6" s="18" t="n">
        <v>28184</v>
      </c>
      <c r="J6" s="19"/>
      <c r="K6" s="34"/>
      <c r="L6" s="32"/>
      <c r="M6" s="33" t="s">
        <v>72</v>
      </c>
      <c r="N6" s="15" t="n">
        <v>121909</v>
      </c>
      <c r="O6" s="19"/>
      <c r="P6" s="17" t="n">
        <v>942.1</v>
      </c>
      <c r="Q6" s="20"/>
      <c r="R6" s="17" t="n">
        <v>1.62</v>
      </c>
      <c r="S6" s="20"/>
      <c r="T6" s="18" t="n">
        <v>8006</v>
      </c>
      <c r="U6" s="19"/>
    </row>
    <row r="7" customFormat="false" ht="15.75" hidden="false" customHeight="true" outlineLevel="0" collapsed="false">
      <c r="A7" s="5" t="n">
        <v>10</v>
      </c>
      <c r="B7" s="35" t="s">
        <v>73</v>
      </c>
      <c r="C7" s="22" t="n">
        <v>110934</v>
      </c>
      <c r="D7" s="23" t="n">
        <v>0.934188919485638</v>
      </c>
      <c r="E7" s="24" t="n">
        <v>24.72</v>
      </c>
      <c r="F7" s="23" t="n">
        <v>0.957026713124274</v>
      </c>
      <c r="G7" s="24" t="n">
        <v>14.96</v>
      </c>
      <c r="H7" s="23" t="n">
        <v>0.917228694052729</v>
      </c>
      <c r="I7" s="22" t="n">
        <v>29996</v>
      </c>
      <c r="J7" s="23" t="n">
        <v>1.06429179676412</v>
      </c>
      <c r="K7" s="34"/>
      <c r="L7" s="5" t="n">
        <v>10</v>
      </c>
      <c r="M7" s="35" t="s">
        <v>73</v>
      </c>
      <c r="N7" s="22" t="n">
        <v>110969</v>
      </c>
      <c r="O7" s="23" t="n">
        <v>0.910260932334774</v>
      </c>
      <c r="P7" s="24" t="n">
        <v>887.9</v>
      </c>
      <c r="Q7" s="23" t="n">
        <v>0.942468952340516</v>
      </c>
      <c r="R7" s="24" t="n">
        <v>1.46</v>
      </c>
      <c r="S7" s="23" t="n">
        <v>0.901234567901235</v>
      </c>
      <c r="T7" s="22" t="n">
        <v>8538</v>
      </c>
      <c r="U7" s="23" t="n">
        <v>1.06645016237822</v>
      </c>
    </row>
    <row r="8" customFormat="false" ht="16.5" hidden="false" customHeight="true" outlineLevel="0" collapsed="false">
      <c r="A8" s="46" t="n">
        <v>92</v>
      </c>
      <c r="B8" s="35" t="s">
        <v>74</v>
      </c>
      <c r="C8" s="22" t="n">
        <v>115066</v>
      </c>
      <c r="D8" s="23" t="n">
        <v>0.968985001978964</v>
      </c>
      <c r="E8" s="24" t="n">
        <v>25.18</v>
      </c>
      <c r="F8" s="23" t="n">
        <v>0.974835462640341</v>
      </c>
      <c r="G8" s="24" t="n">
        <v>15.35</v>
      </c>
      <c r="H8" s="23" t="n">
        <v>0.941140404659718</v>
      </c>
      <c r="I8" s="22" t="n">
        <v>29776</v>
      </c>
      <c r="J8" s="23" t="n">
        <v>1.05648594947488</v>
      </c>
      <c r="L8" s="46" t="n">
        <v>92</v>
      </c>
      <c r="M8" s="35" t="s">
        <v>74</v>
      </c>
      <c r="N8" s="22" t="n">
        <v>121719</v>
      </c>
      <c r="O8" s="23" t="n">
        <v>0.998441460433602</v>
      </c>
      <c r="P8" s="24" t="n">
        <v>958.37</v>
      </c>
      <c r="Q8" s="23" t="n">
        <v>1.01726992888228</v>
      </c>
      <c r="R8" s="24" t="n">
        <v>1.56</v>
      </c>
      <c r="S8" s="23" t="n">
        <v>0.962962962962963</v>
      </c>
      <c r="T8" s="22" t="n">
        <v>8119</v>
      </c>
      <c r="U8" s="23" t="n">
        <v>1.01411441418936</v>
      </c>
    </row>
    <row r="9" customFormat="false" ht="15.75" hidden="false" customHeight="true" outlineLevel="0" collapsed="false">
      <c r="A9" s="5" t="n">
        <v>79</v>
      </c>
      <c r="B9" s="35" t="s">
        <v>75</v>
      </c>
      <c r="C9" s="22" t="n">
        <v>160977</v>
      </c>
      <c r="D9" s="23" t="n">
        <v>1.35560720511331</v>
      </c>
      <c r="E9" s="24" t="n">
        <v>32.86</v>
      </c>
      <c r="F9" s="23" t="n">
        <v>1.27216415021293</v>
      </c>
      <c r="G9" s="24" t="n">
        <v>19.45</v>
      </c>
      <c r="H9" s="23" t="n">
        <v>1.19251992642551</v>
      </c>
      <c r="I9" s="22" t="n">
        <v>25191</v>
      </c>
      <c r="J9" s="23" t="n">
        <v>0.893804995742265</v>
      </c>
      <c r="K9" s="34"/>
      <c r="L9" s="5" t="n">
        <v>79</v>
      </c>
      <c r="M9" s="35" t="s">
        <v>75</v>
      </c>
      <c r="N9" s="22" t="n">
        <v>132674</v>
      </c>
      <c r="O9" s="23" t="n">
        <v>1.08830357069618</v>
      </c>
      <c r="P9" s="24" t="n">
        <v>1048.25</v>
      </c>
      <c r="Q9" s="23" t="n">
        <v>1.11267381382019</v>
      </c>
      <c r="R9" s="24" t="n">
        <v>1.58</v>
      </c>
      <c r="S9" s="23" t="n">
        <v>0.975308641975309</v>
      </c>
      <c r="T9" s="22" t="n">
        <v>8007</v>
      </c>
      <c r="U9" s="23" t="n">
        <v>1.00012490632026</v>
      </c>
    </row>
    <row r="10" customFormat="false" ht="15.75" hidden="false" customHeight="true" outlineLevel="0" collapsed="false">
      <c r="A10" s="5" t="n">
        <v>80</v>
      </c>
      <c r="B10" s="35" t="s">
        <v>76</v>
      </c>
      <c r="C10" s="22" t="n">
        <v>149448</v>
      </c>
      <c r="D10" s="23" t="n">
        <v>1.25852007174797</v>
      </c>
      <c r="E10" s="24" t="n">
        <v>31.64</v>
      </c>
      <c r="F10" s="23" t="n">
        <v>1.22493224932249</v>
      </c>
      <c r="G10" s="24" t="n">
        <v>18.53</v>
      </c>
      <c r="H10" s="23" t="n">
        <v>1.1361128142244</v>
      </c>
      <c r="I10" s="22" t="n">
        <v>25498</v>
      </c>
      <c r="J10" s="23" t="n">
        <v>0.904697700823162</v>
      </c>
      <c r="K10" s="34"/>
      <c r="L10" s="5" t="n">
        <v>80</v>
      </c>
      <c r="M10" s="35" t="s">
        <v>76</v>
      </c>
      <c r="N10" s="22" t="n">
        <v>153675</v>
      </c>
      <c r="O10" s="23" t="n">
        <v>1.26057140982208</v>
      </c>
      <c r="P10" s="24" t="n">
        <v>993.66</v>
      </c>
      <c r="Q10" s="23" t="n">
        <v>1.05472879736758</v>
      </c>
      <c r="R10" s="24" t="n">
        <v>1.77</v>
      </c>
      <c r="S10" s="23" t="n">
        <v>1.09259259259259</v>
      </c>
      <c r="T10" s="22" t="n">
        <v>8749</v>
      </c>
      <c r="U10" s="23" t="n">
        <v>1.09280539595304</v>
      </c>
    </row>
    <row r="11" customFormat="false" ht="15.75" hidden="false" customHeight="true" outlineLevel="0" collapsed="false">
      <c r="A11" s="5" t="n">
        <v>81</v>
      </c>
      <c r="B11" s="35" t="s">
        <v>77</v>
      </c>
      <c r="C11" s="22" t="n">
        <v>119617</v>
      </c>
      <c r="D11" s="23" t="n">
        <v>1.00730953523819</v>
      </c>
      <c r="E11" s="24" t="n">
        <v>25.5</v>
      </c>
      <c r="F11" s="23" t="n">
        <v>0.987224157955865</v>
      </c>
      <c r="G11" s="24" t="n">
        <v>17.07</v>
      </c>
      <c r="H11" s="23" t="n">
        <v>1.04659717964439</v>
      </c>
      <c r="I11" s="22" t="n">
        <v>27487</v>
      </c>
      <c r="J11" s="23" t="n">
        <v>0.975269656542719</v>
      </c>
      <c r="K11" s="34"/>
      <c r="L11" s="5" t="n">
        <v>81</v>
      </c>
      <c r="M11" s="35" t="s">
        <v>77</v>
      </c>
      <c r="N11" s="22" t="n">
        <v>132466</v>
      </c>
      <c r="O11" s="23" t="n">
        <v>1.08659738001296</v>
      </c>
      <c r="P11" s="24" t="n">
        <v>978.6</v>
      </c>
      <c r="Q11" s="23" t="n">
        <v>1.03874323320242</v>
      </c>
      <c r="R11" s="24" t="n">
        <v>1.84</v>
      </c>
      <c r="S11" s="23" t="n">
        <v>1.1358024691358</v>
      </c>
      <c r="T11" s="22" t="n">
        <v>7371</v>
      </c>
      <c r="U11" s="23" t="n">
        <v>0.920684486635024</v>
      </c>
    </row>
    <row r="12" customFormat="false" ht="15.75" hidden="false" customHeight="true" outlineLevel="0" collapsed="false">
      <c r="A12" s="5" t="n">
        <v>82</v>
      </c>
      <c r="B12" s="35" t="s">
        <v>78</v>
      </c>
      <c r="C12" s="22" t="n">
        <v>126195</v>
      </c>
      <c r="D12" s="23" t="n">
        <v>1.06270368592578</v>
      </c>
      <c r="E12" s="24" t="n">
        <v>27.97</v>
      </c>
      <c r="F12" s="23" t="n">
        <v>1.08284939992257</v>
      </c>
      <c r="G12" s="24" t="n">
        <v>20.16</v>
      </c>
      <c r="H12" s="23" t="n">
        <v>1.23605150214592</v>
      </c>
      <c r="I12" s="22" t="n">
        <v>22378</v>
      </c>
      <c r="J12" s="23" t="n">
        <v>0.793996593812092</v>
      </c>
      <c r="K12" s="34"/>
      <c r="L12" s="5" t="n">
        <v>82</v>
      </c>
      <c r="M12" s="35" t="s">
        <v>78</v>
      </c>
      <c r="N12" s="22" t="n">
        <v>121849</v>
      </c>
      <c r="O12" s="23" t="n">
        <v>0.999507829610611</v>
      </c>
      <c r="P12" s="24" t="n">
        <v>875.61</v>
      </c>
      <c r="Q12" s="23" t="n">
        <v>0.929423628064961</v>
      </c>
      <c r="R12" s="24" t="n">
        <v>1.56</v>
      </c>
      <c r="S12" s="23" t="n">
        <v>0.962962962962963</v>
      </c>
      <c r="T12" s="22" t="n">
        <v>8929</v>
      </c>
      <c r="U12" s="23" t="n">
        <v>1.1152885335998</v>
      </c>
    </row>
    <row r="13" customFormat="false" ht="15.75" hidden="false" customHeight="true" outlineLevel="0" collapsed="false">
      <c r="A13" s="5" t="n">
        <v>83</v>
      </c>
      <c r="B13" s="35" t="s">
        <v>79</v>
      </c>
      <c r="C13" s="22" t="n">
        <v>128650</v>
      </c>
      <c r="D13" s="23" t="n">
        <v>1.08337754423195</v>
      </c>
      <c r="E13" s="24" t="n">
        <v>28.33</v>
      </c>
      <c r="F13" s="23" t="n">
        <v>1.09678668215254</v>
      </c>
      <c r="G13" s="24" t="n">
        <v>17.56</v>
      </c>
      <c r="H13" s="23" t="n">
        <v>1.07664009809933</v>
      </c>
      <c r="I13" s="22" t="n">
        <v>25862</v>
      </c>
      <c r="J13" s="23" t="n">
        <v>0.917612829974454</v>
      </c>
      <c r="K13" s="34"/>
      <c r="L13" s="5" t="n">
        <v>83</v>
      </c>
      <c r="M13" s="35" t="s">
        <v>79</v>
      </c>
      <c r="N13" s="22" t="n">
        <v>123946</v>
      </c>
      <c r="O13" s="23" t="n">
        <v>1.01670918471975</v>
      </c>
      <c r="P13" s="24" t="n">
        <v>928.11</v>
      </c>
      <c r="Q13" s="23" t="n">
        <v>0.985150196369812</v>
      </c>
      <c r="R13" s="24" t="n">
        <v>1.78</v>
      </c>
      <c r="S13" s="23" t="n">
        <v>1.09876543209877</v>
      </c>
      <c r="T13" s="22" t="n">
        <v>7511</v>
      </c>
      <c r="U13" s="23" t="n">
        <v>0.938171371471396</v>
      </c>
    </row>
    <row r="14" customFormat="false" ht="15.75" hidden="false" customHeight="true" outlineLevel="0" collapsed="false">
      <c r="A14" s="5" t="n">
        <v>84</v>
      </c>
      <c r="B14" s="35" t="s">
        <v>80</v>
      </c>
      <c r="C14" s="22" t="n">
        <v>157192</v>
      </c>
      <c r="D14" s="23" t="n">
        <v>1.32373325249055</v>
      </c>
      <c r="E14" s="24" t="n">
        <v>29.32</v>
      </c>
      <c r="F14" s="23" t="n">
        <v>1.13511420828494</v>
      </c>
      <c r="G14" s="24" t="n">
        <v>17.95</v>
      </c>
      <c r="H14" s="23" t="n">
        <v>1.10055180870632</v>
      </c>
      <c r="I14" s="22" t="n">
        <v>29874</v>
      </c>
      <c r="J14" s="23" t="n">
        <v>1.059963099631</v>
      </c>
      <c r="K14" s="34"/>
      <c r="L14" s="5" t="n">
        <v>84</v>
      </c>
      <c r="M14" s="35" t="s">
        <v>80</v>
      </c>
      <c r="N14" s="22" t="n">
        <v>123279</v>
      </c>
      <c r="O14" s="23" t="n">
        <v>1.01123789055771</v>
      </c>
      <c r="P14" s="24" t="n">
        <v>935.62</v>
      </c>
      <c r="Q14" s="23" t="n">
        <v>0.993121749283516</v>
      </c>
      <c r="R14" s="24" t="n">
        <v>1.64</v>
      </c>
      <c r="S14" s="23" t="n">
        <v>1.01234567901235</v>
      </c>
      <c r="T14" s="22" t="n">
        <v>8052</v>
      </c>
      <c r="U14" s="23" t="n">
        <v>1.00574569073195</v>
      </c>
    </row>
    <row r="15" customFormat="false" ht="15.75" hidden="false" customHeight="true" outlineLevel="0" collapsed="false">
      <c r="A15" s="5" t="n">
        <v>85</v>
      </c>
      <c r="B15" s="35" t="s">
        <v>81</v>
      </c>
      <c r="C15" s="22" t="n">
        <v>107514</v>
      </c>
      <c r="D15" s="23" t="n">
        <v>0.90538867695728</v>
      </c>
      <c r="E15" s="24" t="n">
        <v>23.44</v>
      </c>
      <c r="F15" s="23" t="n">
        <v>0.907471931862176</v>
      </c>
      <c r="G15" s="24" t="n">
        <v>16.61</v>
      </c>
      <c r="H15" s="23" t="n">
        <v>1.01839362354384</v>
      </c>
      <c r="I15" s="22" t="n">
        <v>27620</v>
      </c>
      <c r="J15" s="23" t="n">
        <v>0.979988646040307</v>
      </c>
      <c r="K15" s="34"/>
      <c r="L15" s="5" t="n">
        <v>85</v>
      </c>
      <c r="M15" s="35" t="s">
        <v>81</v>
      </c>
      <c r="N15" s="22" t="n">
        <v>125311</v>
      </c>
      <c r="O15" s="23" t="n">
        <v>1.02790606107835</v>
      </c>
      <c r="P15" s="24" t="n">
        <v>964.49</v>
      </c>
      <c r="Q15" s="23" t="n">
        <v>1.02376605455896</v>
      </c>
      <c r="R15" s="24" t="n">
        <v>1.75</v>
      </c>
      <c r="S15" s="23" t="n">
        <v>1.08024691358025</v>
      </c>
      <c r="T15" s="22" t="n">
        <v>7442</v>
      </c>
      <c r="U15" s="23" t="n">
        <v>0.92955283537347</v>
      </c>
    </row>
    <row r="16" customFormat="false" ht="15.75" hidden="false" customHeight="true" outlineLevel="0" collapsed="false">
      <c r="A16" s="5" t="n">
        <v>86</v>
      </c>
      <c r="B16" s="35" t="s">
        <v>82</v>
      </c>
      <c r="C16" s="22" t="n">
        <v>86675</v>
      </c>
      <c r="D16" s="23" t="n">
        <v>0.72990088337586</v>
      </c>
      <c r="E16" s="24" t="n">
        <v>19.32</v>
      </c>
      <c r="F16" s="23" t="n">
        <v>0.747967479674797</v>
      </c>
      <c r="G16" s="24" t="n">
        <v>13.66</v>
      </c>
      <c r="H16" s="23" t="n">
        <v>0.83752299202943</v>
      </c>
      <c r="I16" s="22" t="n">
        <v>32840</v>
      </c>
      <c r="J16" s="23" t="n">
        <v>1.1652001135396</v>
      </c>
      <c r="K16" s="34"/>
      <c r="L16" s="5" t="n">
        <v>86</v>
      </c>
      <c r="M16" s="35" t="s">
        <v>82</v>
      </c>
      <c r="N16" s="22" t="n">
        <v>104657</v>
      </c>
      <c r="O16" s="23" t="n">
        <v>0.858484607371072</v>
      </c>
      <c r="P16" s="24" t="n">
        <v>896.92</v>
      </c>
      <c r="Q16" s="23" t="n">
        <v>0.952043307504511</v>
      </c>
      <c r="R16" s="24" t="n">
        <v>1.54</v>
      </c>
      <c r="S16" s="23" t="n">
        <v>0.950617283950617</v>
      </c>
      <c r="T16" s="22" t="n">
        <v>7597</v>
      </c>
      <c r="U16" s="23" t="n">
        <v>0.94891331501374</v>
      </c>
    </row>
    <row r="17" customFormat="false" ht="15.75" hidden="false" customHeight="true" outlineLevel="0" collapsed="false">
      <c r="A17" s="5" t="n">
        <v>87</v>
      </c>
      <c r="B17" s="35" t="s">
        <v>83</v>
      </c>
      <c r="C17" s="22" t="n">
        <v>104117</v>
      </c>
      <c r="D17" s="23" t="n">
        <v>0.876782120270487</v>
      </c>
      <c r="E17" s="24" t="n">
        <v>24.45</v>
      </c>
      <c r="F17" s="23" t="n">
        <v>0.9465737514518</v>
      </c>
      <c r="G17" s="24" t="n">
        <v>15.72</v>
      </c>
      <c r="H17" s="23" t="n">
        <v>0.963825873697119</v>
      </c>
      <c r="I17" s="22" t="n">
        <v>27088</v>
      </c>
      <c r="J17" s="23" t="n">
        <v>0.961112688049957</v>
      </c>
      <c r="K17" s="34"/>
      <c r="L17" s="5" t="n">
        <v>87</v>
      </c>
      <c r="M17" s="35" t="s">
        <v>83</v>
      </c>
      <c r="N17" s="22" t="n">
        <v>110884</v>
      </c>
      <c r="O17" s="23" t="n">
        <v>0.909563690949807</v>
      </c>
      <c r="P17" s="24" t="n">
        <v>887.08</v>
      </c>
      <c r="Q17" s="23" t="n">
        <v>0.941598556416516</v>
      </c>
      <c r="R17" s="24" t="n">
        <v>1.42</v>
      </c>
      <c r="S17" s="23" t="n">
        <v>0.876543209876543</v>
      </c>
      <c r="T17" s="22" t="n">
        <v>8827</v>
      </c>
      <c r="U17" s="23" t="n">
        <v>1.1025480889333</v>
      </c>
    </row>
    <row r="18" customFormat="false" ht="15.75" hidden="false" customHeight="true" outlineLevel="0" collapsed="false">
      <c r="A18" s="5" t="n">
        <v>90</v>
      </c>
      <c r="B18" s="35" t="s">
        <v>84</v>
      </c>
      <c r="C18" s="22" t="n">
        <v>121635</v>
      </c>
      <c r="D18" s="23" t="n">
        <v>1.02430336255463</v>
      </c>
      <c r="E18" s="24" t="n">
        <v>28.31</v>
      </c>
      <c r="F18" s="23" t="n">
        <v>1.09601238869532</v>
      </c>
      <c r="G18" s="24" t="n">
        <v>16.93</v>
      </c>
      <c r="H18" s="23" t="n">
        <v>1.03801348865727</v>
      </c>
      <c r="I18" s="22" t="n">
        <v>25375</v>
      </c>
      <c r="J18" s="23" t="n">
        <v>0.900333522565995</v>
      </c>
      <c r="K18" s="34"/>
      <c r="L18" s="5" t="n">
        <v>90</v>
      </c>
      <c r="M18" s="35" t="s">
        <v>84</v>
      </c>
      <c r="N18" s="22" t="n">
        <v>102616</v>
      </c>
      <c r="O18" s="23" t="n">
        <v>0.841742611292029</v>
      </c>
      <c r="P18" s="24" t="n">
        <v>862.34</v>
      </c>
      <c r="Q18" s="23" t="n">
        <v>0.915338074514383</v>
      </c>
      <c r="R18" s="24" t="n">
        <v>1.51</v>
      </c>
      <c r="S18" s="23" t="n">
        <v>0.932098765432099</v>
      </c>
      <c r="T18" s="22" t="n">
        <v>7860</v>
      </c>
      <c r="U18" s="23" t="n">
        <v>0.981763677242069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7" t="s">
        <v>85</v>
      </c>
      <c r="B1" s="48" t="s">
        <v>86</v>
      </c>
    </row>
    <row r="2" customFormat="false" ht="13.5" hidden="false" customHeight="false" outlineLevel="0" collapsed="false">
      <c r="A2" s="49" t="n">
        <v>9999</v>
      </c>
      <c r="B2" s="50" t="s">
        <v>87</v>
      </c>
    </row>
    <row r="3" customFormat="false" ht="13.5" hidden="false" customHeight="false" outlineLevel="0" collapsed="false">
      <c r="A3" s="49" t="n">
        <v>1</v>
      </c>
      <c r="B3" s="50" t="s">
        <v>88</v>
      </c>
    </row>
    <row r="4" customFormat="false" ht="13.5" hidden="false" customHeight="false" outlineLevel="0" collapsed="false">
      <c r="A4" s="49" t="n">
        <v>2</v>
      </c>
      <c r="B4" s="50" t="s">
        <v>89</v>
      </c>
    </row>
    <row r="5" customFormat="false" ht="13.5" hidden="false" customHeight="false" outlineLevel="0" collapsed="false">
      <c r="A5" s="49" t="n">
        <v>3</v>
      </c>
      <c r="B5" s="50" t="s">
        <v>90</v>
      </c>
    </row>
    <row r="6" customFormat="false" ht="13.5" hidden="false" customHeight="false" outlineLevel="0" collapsed="false">
      <c r="A6" s="49" t="n">
        <v>4</v>
      </c>
      <c r="B6" s="50" t="s">
        <v>91</v>
      </c>
    </row>
    <row r="7" customFormat="false" ht="13.5" hidden="false" customHeight="false" outlineLevel="0" collapsed="false">
      <c r="A7" s="49" t="n">
        <v>6</v>
      </c>
      <c r="B7" s="50" t="s">
        <v>16</v>
      </c>
    </row>
    <row r="8" customFormat="false" ht="13.5" hidden="false" customHeight="false" outlineLevel="0" collapsed="false">
      <c r="A8" s="51" t="n">
        <v>7</v>
      </c>
      <c r="B8" s="52" t="s">
        <v>92</v>
      </c>
    </row>
    <row r="9" customFormat="false" ht="13.5" hidden="false" customHeight="false" outlineLevel="0" collapsed="false">
      <c r="A9" s="53" t="n">
        <v>5</v>
      </c>
      <c r="B9" s="5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1:14:27Z</dcterms:created>
  <dc:creator/>
  <dc:description/>
  <dc:language>en-US</dc:language>
  <cp:lastModifiedBy>JIGYOU</cp:lastModifiedBy>
  <cp:lastPrinted>2009-05-20T04:56:57Z</cp:lastPrinted>
  <dcterms:modified xsi:type="dcterms:W3CDTF">2014-12-16T05:49:19Z</dcterms:modified>
  <cp:revision>0</cp:revision>
  <dc:subject/>
  <dc:title/>
</cp:coreProperties>
</file>