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福島市" sheetId="1" state="visible" r:id="rId2"/>
    <sheet name="二本松市" sheetId="2" state="visible" r:id="rId3"/>
    <sheet name="郡山市" sheetId="3" state="visible" r:id="rId4"/>
    <sheet name="須賀川市" sheetId="4" state="visible" r:id="rId5"/>
    <sheet name="白河市" sheetId="5" state="visible" r:id="rId6"/>
    <sheet name="会津若松市" sheetId="6" state="visible" r:id="rId7"/>
    <sheet name="喜多方市" sheetId="7" state="visible" r:id="rId8"/>
    <sheet name="いわき市" sheetId="8" state="visible" r:id="rId9"/>
    <sheet name="相馬市" sheetId="9" state="visible" r:id="rId10"/>
    <sheet name="川俣町" sheetId="10" state="visible" r:id="rId11"/>
    <sheet name="桑折町" sheetId="11" state="visible" r:id="rId12"/>
    <sheet name="国見町" sheetId="12" state="visible" r:id="rId13"/>
    <sheet name="大玉村" sheetId="13" state="visible" r:id="rId14"/>
    <sheet name="鏡石町" sheetId="14" state="visible" r:id="rId15"/>
    <sheet name="天栄村" sheetId="15" state="visible" r:id="rId16"/>
    <sheet name="南会津町" sheetId="16" state="visible" r:id="rId17"/>
    <sheet name="下郷町" sheetId="17" state="visible" r:id="rId18"/>
    <sheet name="檜枝岐村" sheetId="18" state="visible" r:id="rId19"/>
    <sheet name="只見町" sheetId="19" state="visible" r:id="rId20"/>
    <sheet name="磐梯町" sheetId="20" state="visible" r:id="rId21"/>
    <sheet name="猪苗代町" sheetId="21" state="visible" r:id="rId22"/>
    <sheet name="北塩原村" sheetId="22" state="visible" r:id="rId23"/>
    <sheet name="西会津町" sheetId="23" state="visible" r:id="rId24"/>
    <sheet name="会津坂下町" sheetId="24" state="visible" r:id="rId25"/>
    <sheet name="湯川村" sheetId="25" state="visible" r:id="rId26"/>
    <sheet name="柳津町" sheetId="26" state="visible" r:id="rId27"/>
    <sheet name="会津美里町" sheetId="27" state="visible" r:id="rId28"/>
    <sheet name="三島町" sheetId="28" state="visible" r:id="rId29"/>
    <sheet name="金山町" sheetId="29" state="visible" r:id="rId30"/>
    <sheet name="昭和村" sheetId="30" state="visible" r:id="rId31"/>
    <sheet name="棚倉町" sheetId="31" state="visible" r:id="rId32"/>
    <sheet name="矢祭町" sheetId="32" state="visible" r:id="rId33"/>
    <sheet name="塙町" sheetId="33" state="visible" r:id="rId34"/>
    <sheet name="鮫川村" sheetId="34" state="visible" r:id="rId35"/>
    <sheet name="西郷村" sheetId="35" state="visible" r:id="rId36"/>
    <sheet name="泉崎村" sheetId="36" state="visible" r:id="rId37"/>
    <sheet name="中島村" sheetId="37" state="visible" r:id="rId38"/>
    <sheet name="矢吹町" sheetId="38" state="visible" r:id="rId39"/>
    <sheet name="石川町" sheetId="39" state="visible" r:id="rId40"/>
    <sheet name="玉川村" sheetId="40" state="visible" r:id="rId41"/>
    <sheet name="平田村" sheetId="41" state="visible" r:id="rId42"/>
    <sheet name="浅川町" sheetId="42" state="visible" r:id="rId43"/>
    <sheet name="古殿町" sheetId="43" state="visible" r:id="rId44"/>
    <sheet name="三春町" sheetId="44" state="visible" r:id="rId45"/>
    <sheet name="小野町" sheetId="45" state="visible" r:id="rId46"/>
    <sheet name="広野町" sheetId="46" state="visible" r:id="rId47"/>
    <sheet name="楢葉町" sheetId="47" state="visible" r:id="rId48"/>
    <sheet name="富岡町" sheetId="48" state="visible" r:id="rId49"/>
    <sheet name="川内村" sheetId="49" state="visible" r:id="rId50"/>
    <sheet name="大熊町" sheetId="50" state="visible" r:id="rId51"/>
    <sheet name="双葉町" sheetId="51" state="visible" r:id="rId52"/>
    <sheet name="浪江町" sheetId="52" state="visible" r:id="rId53"/>
    <sheet name="葛尾村" sheetId="53" state="visible" r:id="rId54"/>
    <sheet name="新地町" sheetId="54" state="visible" r:id="rId55"/>
    <sheet name="飯館村" sheetId="55" state="visible" r:id="rId56"/>
    <sheet name="田村市" sheetId="56" state="visible" r:id="rId57"/>
    <sheet name="南相馬市" sheetId="57" state="visible" r:id="rId58"/>
    <sheet name="伊達市" sheetId="58" state="visible" r:id="rId59"/>
    <sheet name="本宮市" sheetId="59" state="visible" r:id="rId60"/>
  </sheets>
  <externalReferences>
    <externalReference r:id="rId61"/>
  </externalReferences>
  <definedNames>
    <definedName function="false" hidden="false" localSheetId="0" name="_xlnm.Print_Area" vbProcedure="false">福島市!$A$1:$M$34</definedName>
    <definedName function="false" hidden="false" name="Area市町村マスタ" vbProcedure="false">[1]市町村マスタ!$A$2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4" uniqueCount="134">
  <si>
    <r>
      <rPr>
        <b val="true"/>
        <sz val="16"/>
        <rFont val="Noto Sans"/>
        <family val="2"/>
      </rPr>
      <t xml:space="preserve">福島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区分</t>
  </si>
  <si>
    <r>
      <rPr>
        <sz val="11"/>
        <rFont val="Noto Sans"/>
        <family val="2"/>
      </rPr>
      <t xml:space="preserve">１人当り医療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)</t>
    </r>
  </si>
  <si>
    <t xml:space="preserve">合計</t>
  </si>
  <si>
    <t xml:space="preserve">入院</t>
  </si>
  <si>
    <t xml:space="preserve">入院外</t>
  </si>
  <si>
    <t xml:space="preserve">歯科</t>
  </si>
  <si>
    <t xml:space="preserve">市町村平均</t>
  </si>
  <si>
    <t xml:space="preserve">市平均</t>
  </si>
  <si>
    <t xml:space="preserve">福島市</t>
  </si>
  <si>
    <t xml:space="preserve">対市町村平均</t>
  </si>
  <si>
    <r>
      <rPr>
        <sz val="11"/>
        <rFont val="Noto Sans"/>
        <family val="2"/>
      </rPr>
      <t xml:space="preserve">受診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件当り医療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)</t>
    </r>
  </si>
  <si>
    <t xml:space="preserve">１人当り医療費</t>
  </si>
  <si>
    <t xml:space="preserve">受診率</t>
  </si>
  <si>
    <t xml:space="preserve">１件当り医療費</t>
  </si>
  <si>
    <r>
      <rPr>
        <b val="true"/>
        <sz val="16"/>
        <rFont val="Noto Sans"/>
        <family val="2"/>
      </rPr>
      <t xml:space="preserve">二本松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二本松市</t>
  </si>
  <si>
    <r>
      <rPr>
        <b val="true"/>
        <sz val="16"/>
        <rFont val="Noto Sans"/>
        <family val="2"/>
      </rPr>
      <t xml:space="preserve">郡山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郡山市</t>
  </si>
  <si>
    <r>
      <rPr>
        <b val="true"/>
        <sz val="16"/>
        <rFont val="Noto Sans"/>
        <family val="2"/>
      </rPr>
      <t xml:space="preserve">須賀川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須賀川市</t>
  </si>
  <si>
    <r>
      <rPr>
        <b val="true"/>
        <sz val="16"/>
        <rFont val="Noto Sans"/>
        <family val="2"/>
      </rPr>
      <t xml:space="preserve">白河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白河市</t>
  </si>
  <si>
    <r>
      <rPr>
        <b val="true"/>
        <sz val="16"/>
        <rFont val="Noto Sans"/>
        <family val="2"/>
      </rPr>
      <t xml:space="preserve">会津若松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会津若松市</t>
  </si>
  <si>
    <r>
      <rPr>
        <b val="true"/>
        <sz val="16"/>
        <rFont val="Noto Sans"/>
        <family val="2"/>
      </rPr>
      <t xml:space="preserve">喜多方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喜多方市</t>
  </si>
  <si>
    <r>
      <rPr>
        <b val="true"/>
        <sz val="16"/>
        <rFont val="Noto Sans"/>
        <family val="2"/>
      </rPr>
      <t xml:space="preserve">いわき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いわき市</t>
  </si>
  <si>
    <r>
      <rPr>
        <b val="true"/>
        <sz val="16"/>
        <rFont val="Noto Sans"/>
        <family val="2"/>
      </rPr>
      <t xml:space="preserve">相馬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相馬市</t>
  </si>
  <si>
    <r>
      <rPr>
        <b val="true"/>
        <sz val="16"/>
        <rFont val="Noto Sans"/>
        <family val="2"/>
      </rPr>
      <t xml:space="preserve">川俣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町平均</t>
  </si>
  <si>
    <t xml:space="preserve">川俣町</t>
  </si>
  <si>
    <r>
      <rPr>
        <b val="true"/>
        <sz val="16"/>
        <rFont val="Noto Sans"/>
        <family val="2"/>
      </rPr>
      <t xml:space="preserve">桑折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桑折町</t>
  </si>
  <si>
    <r>
      <rPr>
        <b val="true"/>
        <sz val="16"/>
        <rFont val="Noto Sans"/>
        <family val="2"/>
      </rPr>
      <t xml:space="preserve">国見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国見町</t>
  </si>
  <si>
    <r>
      <rPr>
        <b val="true"/>
        <sz val="16"/>
        <rFont val="Noto Sans"/>
        <family val="2"/>
      </rPr>
      <t xml:space="preserve">大玉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村平均</t>
  </si>
  <si>
    <t xml:space="preserve">大玉村</t>
  </si>
  <si>
    <r>
      <rPr>
        <b val="true"/>
        <sz val="16"/>
        <rFont val="Noto Sans"/>
        <family val="2"/>
      </rPr>
      <t xml:space="preserve">鏡石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鏡石町</t>
  </si>
  <si>
    <r>
      <rPr>
        <b val="true"/>
        <sz val="16"/>
        <rFont val="Noto Sans"/>
        <family val="2"/>
      </rPr>
      <t xml:space="preserve">天栄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天栄村</t>
  </si>
  <si>
    <r>
      <rPr>
        <b val="true"/>
        <sz val="16"/>
        <rFont val="Noto Sans"/>
        <family val="2"/>
      </rPr>
      <t xml:space="preserve">南会津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南会津町</t>
  </si>
  <si>
    <r>
      <rPr>
        <b val="true"/>
        <sz val="16"/>
        <rFont val="Noto Sans"/>
        <family val="2"/>
      </rPr>
      <t xml:space="preserve">下郷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下郷町</t>
  </si>
  <si>
    <r>
      <rPr>
        <b val="true"/>
        <sz val="16"/>
        <rFont val="Noto Sans"/>
        <family val="2"/>
      </rPr>
      <t xml:space="preserve">檜枝岐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檜枝岐村</t>
  </si>
  <si>
    <r>
      <rPr>
        <b val="true"/>
        <sz val="16"/>
        <rFont val="Noto Sans"/>
        <family val="2"/>
      </rPr>
      <t xml:space="preserve">只見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只見町</t>
  </si>
  <si>
    <r>
      <rPr>
        <b val="true"/>
        <sz val="16"/>
        <rFont val="Noto Sans"/>
        <family val="2"/>
      </rPr>
      <t xml:space="preserve">磐梯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磐梯町</t>
  </si>
  <si>
    <r>
      <rPr>
        <b val="true"/>
        <sz val="16"/>
        <rFont val="Noto Sans"/>
        <family val="2"/>
      </rPr>
      <t xml:space="preserve">猪苗代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猪苗代町</t>
  </si>
  <si>
    <r>
      <rPr>
        <b val="true"/>
        <sz val="16"/>
        <rFont val="Noto Sans"/>
        <family val="2"/>
      </rPr>
      <t xml:space="preserve">北塩原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北塩原村</t>
  </si>
  <si>
    <r>
      <rPr>
        <b val="true"/>
        <sz val="16"/>
        <rFont val="Noto Sans"/>
        <family val="2"/>
      </rPr>
      <t xml:space="preserve">西会津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西会津町</t>
  </si>
  <si>
    <r>
      <rPr>
        <b val="true"/>
        <sz val="16"/>
        <rFont val="Noto Sans"/>
        <family val="2"/>
      </rPr>
      <t xml:space="preserve">会津坂下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会津坂下町</t>
  </si>
  <si>
    <r>
      <rPr>
        <b val="true"/>
        <sz val="16"/>
        <rFont val="Noto Sans"/>
        <family val="2"/>
      </rPr>
      <t xml:space="preserve">湯川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湯川村</t>
  </si>
  <si>
    <r>
      <rPr>
        <b val="true"/>
        <sz val="16"/>
        <rFont val="Noto Sans"/>
        <family val="2"/>
      </rPr>
      <t xml:space="preserve">柳津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柳津町</t>
  </si>
  <si>
    <r>
      <rPr>
        <b val="true"/>
        <sz val="16"/>
        <rFont val="Noto Sans"/>
        <family val="2"/>
      </rPr>
      <t xml:space="preserve">会津美里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会津美里町</t>
  </si>
  <si>
    <r>
      <rPr>
        <b val="true"/>
        <sz val="16"/>
        <rFont val="Noto Sans"/>
        <family val="2"/>
      </rPr>
      <t xml:space="preserve">三島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三島町</t>
  </si>
  <si>
    <r>
      <rPr>
        <b val="true"/>
        <sz val="16"/>
        <rFont val="Noto Sans"/>
        <family val="2"/>
      </rPr>
      <t xml:space="preserve">金山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金山町</t>
  </si>
  <si>
    <r>
      <rPr>
        <b val="true"/>
        <sz val="16"/>
        <rFont val="Noto Sans"/>
        <family val="2"/>
      </rPr>
      <t xml:space="preserve">昭和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昭和村</t>
  </si>
  <si>
    <r>
      <rPr>
        <b val="true"/>
        <sz val="16"/>
        <rFont val="Noto Sans"/>
        <family val="2"/>
      </rPr>
      <t xml:space="preserve">棚倉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棚倉町</t>
  </si>
  <si>
    <r>
      <rPr>
        <b val="true"/>
        <sz val="16"/>
        <rFont val="Noto Sans"/>
        <family val="2"/>
      </rPr>
      <t xml:space="preserve">矢祭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矢祭町</t>
  </si>
  <si>
    <r>
      <rPr>
        <b val="true"/>
        <sz val="16"/>
        <rFont val="Noto Sans"/>
        <family val="2"/>
      </rPr>
      <t xml:space="preserve">塙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塙町</t>
  </si>
  <si>
    <r>
      <rPr>
        <b val="true"/>
        <sz val="16"/>
        <rFont val="Noto Sans"/>
        <family val="2"/>
      </rPr>
      <t xml:space="preserve">鮫川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鮫川村</t>
  </si>
  <si>
    <r>
      <rPr>
        <b val="true"/>
        <sz val="16"/>
        <rFont val="Noto Sans"/>
        <family val="2"/>
      </rPr>
      <t xml:space="preserve">西郷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西郷村</t>
  </si>
  <si>
    <r>
      <rPr>
        <b val="true"/>
        <sz val="16"/>
        <rFont val="Noto Sans"/>
        <family val="2"/>
      </rPr>
      <t xml:space="preserve">泉崎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泉崎村</t>
  </si>
  <si>
    <r>
      <rPr>
        <b val="true"/>
        <sz val="16"/>
        <rFont val="Noto Sans"/>
        <family val="2"/>
      </rPr>
      <t xml:space="preserve">中島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中島村</t>
  </si>
  <si>
    <r>
      <rPr>
        <b val="true"/>
        <sz val="16"/>
        <rFont val="Noto Sans"/>
        <family val="2"/>
      </rPr>
      <t xml:space="preserve">矢吹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矢吹町</t>
  </si>
  <si>
    <r>
      <rPr>
        <b val="true"/>
        <sz val="16"/>
        <rFont val="Noto Sans"/>
        <family val="2"/>
      </rPr>
      <t xml:space="preserve">石川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石川町</t>
  </si>
  <si>
    <r>
      <rPr>
        <b val="true"/>
        <sz val="16"/>
        <rFont val="Noto Sans"/>
        <family val="2"/>
      </rPr>
      <t xml:space="preserve">玉川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玉川村</t>
  </si>
  <si>
    <r>
      <rPr>
        <b val="true"/>
        <sz val="16"/>
        <rFont val="Noto Sans"/>
        <family val="2"/>
      </rPr>
      <t xml:space="preserve">平田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平田村</t>
  </si>
  <si>
    <r>
      <rPr>
        <b val="true"/>
        <sz val="16"/>
        <rFont val="Noto Sans"/>
        <family val="2"/>
      </rPr>
      <t xml:space="preserve">浅川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浅川町</t>
  </si>
  <si>
    <r>
      <rPr>
        <b val="true"/>
        <sz val="16"/>
        <rFont val="Noto Sans"/>
        <family val="2"/>
      </rPr>
      <t xml:space="preserve">古殿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古殿町</t>
  </si>
  <si>
    <r>
      <rPr>
        <b val="true"/>
        <sz val="16"/>
        <rFont val="Noto Sans"/>
        <family val="2"/>
      </rPr>
      <t xml:space="preserve">三春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三春町</t>
  </si>
  <si>
    <r>
      <rPr>
        <b val="true"/>
        <sz val="16"/>
        <rFont val="Noto Sans"/>
        <family val="2"/>
      </rPr>
      <t xml:space="preserve">小野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小野町</t>
  </si>
  <si>
    <r>
      <rPr>
        <b val="true"/>
        <sz val="16"/>
        <rFont val="Noto Sans"/>
        <family val="2"/>
      </rPr>
      <t xml:space="preserve">広野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広野町</t>
  </si>
  <si>
    <r>
      <rPr>
        <b val="true"/>
        <sz val="16"/>
        <rFont val="Noto Sans"/>
        <family val="2"/>
      </rPr>
      <t xml:space="preserve">楢葉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楢葉町</t>
  </si>
  <si>
    <r>
      <rPr>
        <b val="true"/>
        <sz val="16"/>
        <rFont val="Noto Sans"/>
        <family val="2"/>
      </rPr>
      <t xml:space="preserve">富岡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富岡町</t>
  </si>
  <si>
    <r>
      <rPr>
        <b val="true"/>
        <sz val="16"/>
        <rFont val="Noto Sans"/>
        <family val="2"/>
      </rPr>
      <t xml:space="preserve">川内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川内村</t>
  </si>
  <si>
    <r>
      <rPr>
        <b val="true"/>
        <sz val="16"/>
        <rFont val="Noto Sans"/>
        <family val="2"/>
      </rPr>
      <t xml:space="preserve">大熊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大熊町</t>
  </si>
  <si>
    <r>
      <rPr>
        <b val="true"/>
        <sz val="16"/>
        <rFont val="Noto Sans"/>
        <family val="2"/>
      </rPr>
      <t xml:space="preserve">双葉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双葉町</t>
  </si>
  <si>
    <r>
      <rPr>
        <b val="true"/>
        <sz val="16"/>
        <rFont val="Noto Sans"/>
        <family val="2"/>
      </rPr>
      <t xml:space="preserve">浪江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浪江町</t>
  </si>
  <si>
    <r>
      <rPr>
        <b val="true"/>
        <sz val="16"/>
        <rFont val="Noto Sans"/>
        <family val="2"/>
      </rPr>
      <t xml:space="preserve">葛尾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葛尾村</t>
  </si>
  <si>
    <r>
      <rPr>
        <b val="true"/>
        <sz val="16"/>
        <rFont val="Noto Sans"/>
        <family val="2"/>
      </rPr>
      <t xml:space="preserve">新地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新地町</t>
  </si>
  <si>
    <r>
      <rPr>
        <b val="true"/>
        <sz val="16"/>
        <rFont val="Noto Sans"/>
        <family val="2"/>
      </rPr>
      <t xml:space="preserve">飯舘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飯舘村</t>
  </si>
  <si>
    <r>
      <rPr>
        <b val="true"/>
        <sz val="16"/>
        <rFont val="Noto Sans"/>
        <family val="2"/>
      </rPr>
      <t xml:space="preserve">田村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田村市</t>
  </si>
  <si>
    <r>
      <rPr>
        <b val="true"/>
        <sz val="16"/>
        <rFont val="Noto Sans"/>
        <family val="2"/>
      </rPr>
      <t xml:space="preserve">南相馬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南相馬市</t>
  </si>
  <si>
    <r>
      <rPr>
        <b val="true"/>
        <sz val="16"/>
        <rFont val="Noto Sans"/>
        <family val="2"/>
      </rPr>
      <t xml:space="preserve">伊達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伊達市</t>
  </si>
  <si>
    <r>
      <rPr>
        <b val="true"/>
        <sz val="16"/>
        <rFont val="Noto Sans"/>
        <family val="2"/>
      </rPr>
      <t xml:space="preserve">本宮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本宮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0.00;[RED]0.00"/>
    <numFmt numFmtId="168" formatCode="#,##0.000;[RED]\-#,##0.0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438627254509"/>
          <c:y val="0.158049738219895"/>
          <c:w val="0.566570641282565"/>
          <c:h val="0.701652486910995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福島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福島市!$A$38:$L$38</c:f>
              <c:numCache>
                <c:formatCode>General</c:formatCode>
                <c:ptCount val="12"/>
                <c:pt idx="0">
                  <c:v>92.5829281951805</c:v>
                </c:pt>
                <c:pt idx="1">
                  <c:v>88.5128911462144</c:v>
                </c:pt>
                <c:pt idx="2">
                  <c:v>95.6193770353062</c:v>
                </c:pt>
                <c:pt idx="3">
                  <c:v>99.2063860398199</c:v>
                </c:pt>
                <c:pt idx="4">
                  <c:v>105.115260330213</c:v>
                </c:pt>
                <c:pt idx="5">
                  <c:v>92.3536950021358</c:v>
                </c:pt>
                <c:pt idx="6">
                  <c:v>105.659454104954</c:v>
                </c:pt>
                <c:pt idx="7">
                  <c:v>104.119372529014</c:v>
                </c:pt>
                <c:pt idx="8">
                  <c:v>88.0758583646655</c:v>
                </c:pt>
                <c:pt idx="9">
                  <c:v>95.8597544998287</c:v>
                </c:pt>
                <c:pt idx="10">
                  <c:v>90.4963773701249</c:v>
                </c:pt>
                <c:pt idx="11">
                  <c:v>95.2838427947598</c:v>
                </c:pt>
              </c:numCache>
            </c:numRef>
          </c:val>
        </c:ser>
        <c:axId val="90098322"/>
        <c:axId val="20172951"/>
      </c:radarChart>
      <c:catAx>
        <c:axId val="9009832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72951"/>
        <c:crossesAt val="0"/>
        <c:auto val="1"/>
        <c:lblAlgn val="ctr"/>
        <c:lblOffset val="100"/>
        <c:noMultiLvlLbl val="0"/>
      </c:catAx>
      <c:valAx>
        <c:axId val="20172951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9832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川俣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川俣町!$A$38:$L$38</c:f>
              <c:numCache>
                <c:formatCode>General</c:formatCode>
                <c:ptCount val="12"/>
                <c:pt idx="0">
                  <c:v>103.5959223758</c:v>
                </c:pt>
                <c:pt idx="1">
                  <c:v>115.124176817458</c:v>
                </c:pt>
                <c:pt idx="2">
                  <c:v>95.0637499310066</c:v>
                </c:pt>
                <c:pt idx="3">
                  <c:v>84.4897201466561</c:v>
                </c:pt>
                <c:pt idx="4">
                  <c:v>98.9038727863829</c:v>
                </c:pt>
                <c:pt idx="5">
                  <c:v>123.707817172149</c:v>
                </c:pt>
                <c:pt idx="6">
                  <c:v>100.416522455215</c:v>
                </c:pt>
                <c:pt idx="7">
                  <c:v>87.1253666624155</c:v>
                </c:pt>
                <c:pt idx="8">
                  <c:v>104.7432136512</c:v>
                </c:pt>
                <c:pt idx="9">
                  <c:v>93.0913268699736</c:v>
                </c:pt>
                <c:pt idx="10">
                  <c:v>94.6662555880993</c:v>
                </c:pt>
                <c:pt idx="11">
                  <c:v>96.9723435225619</c:v>
                </c:pt>
              </c:numCache>
            </c:numRef>
          </c:val>
        </c:ser>
        <c:axId val="16217725"/>
        <c:axId val="35293316"/>
      </c:radarChart>
      <c:catAx>
        <c:axId val="1621772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93316"/>
        <c:crossesAt val="0"/>
        <c:auto val="1"/>
        <c:lblAlgn val="ctr"/>
        <c:lblOffset val="100"/>
        <c:noMultiLvlLbl val="0"/>
      </c:catAx>
      <c:valAx>
        <c:axId val="35293316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1772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桑折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桑折町!$A$38:$L$38</c:f>
              <c:numCache>
                <c:formatCode>General</c:formatCode>
                <c:ptCount val="12"/>
                <c:pt idx="0">
                  <c:v>95.1533573034437</c:v>
                </c:pt>
                <c:pt idx="1">
                  <c:v>97.7196229501141</c:v>
                </c:pt>
                <c:pt idx="2">
                  <c:v>90.7125641638916</c:v>
                </c:pt>
                <c:pt idx="3">
                  <c:v>103.726736900729</c:v>
                </c:pt>
                <c:pt idx="4">
                  <c:v>103.198019899227</c:v>
                </c:pt>
                <c:pt idx="5">
                  <c:v>99.316531396839</c:v>
                </c:pt>
                <c:pt idx="6">
                  <c:v>102.620869087828</c:v>
                </c:pt>
                <c:pt idx="7">
                  <c:v>106.867746460911</c:v>
                </c:pt>
                <c:pt idx="8">
                  <c:v>92.2034458538198</c:v>
                </c:pt>
                <c:pt idx="9">
                  <c:v>98.4133190897547</c:v>
                </c:pt>
                <c:pt idx="10">
                  <c:v>88.3921689532912</c:v>
                </c:pt>
                <c:pt idx="11">
                  <c:v>97.0596797671034</c:v>
                </c:pt>
              </c:numCache>
            </c:numRef>
          </c:val>
        </c:ser>
        <c:axId val="67918486"/>
        <c:axId val="23126627"/>
      </c:radarChart>
      <c:catAx>
        <c:axId val="6791848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26627"/>
        <c:crossesAt val="0"/>
        <c:auto val="1"/>
        <c:lblAlgn val="ctr"/>
        <c:lblOffset val="100"/>
        <c:noMultiLvlLbl val="0"/>
      </c:catAx>
      <c:valAx>
        <c:axId val="23126627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1848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国見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国見町!$A$38:$L$38</c:f>
              <c:numCache>
                <c:formatCode>General</c:formatCode>
                <c:ptCount val="12"/>
                <c:pt idx="0">
                  <c:v>94.7678335186553</c:v>
                </c:pt>
                <c:pt idx="1">
                  <c:v>105.847716609994</c:v>
                </c:pt>
                <c:pt idx="2">
                  <c:v>79.9183117767189</c:v>
                </c:pt>
                <c:pt idx="3">
                  <c:v>109.945700097461</c:v>
                </c:pt>
                <c:pt idx="4">
                  <c:v>96.8343924646165</c:v>
                </c:pt>
                <c:pt idx="5">
                  <c:v>103.33190944041</c:v>
                </c:pt>
                <c:pt idx="6">
                  <c:v>94.4598933034169</c:v>
                </c:pt>
                <c:pt idx="7">
                  <c:v>108.56395867874</c:v>
                </c:pt>
                <c:pt idx="8">
                  <c:v>97.8639011692765</c:v>
                </c:pt>
                <c:pt idx="9">
                  <c:v>102.469514038659</c:v>
                </c:pt>
                <c:pt idx="10">
                  <c:v>84.607676892246</c:v>
                </c:pt>
                <c:pt idx="11">
                  <c:v>101.27365356623</c:v>
                </c:pt>
              </c:numCache>
            </c:numRef>
          </c:val>
        </c:ser>
        <c:axId val="54597480"/>
        <c:axId val="22652173"/>
      </c:radarChart>
      <c:catAx>
        <c:axId val="5459748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52173"/>
        <c:crossesAt val="0"/>
        <c:auto val="1"/>
        <c:lblAlgn val="ctr"/>
        <c:lblOffset val="100"/>
        <c:noMultiLvlLbl val="0"/>
      </c:catAx>
      <c:valAx>
        <c:axId val="22652173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9748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玉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大玉村!$A$38:$L$38</c:f>
              <c:numCache>
                <c:formatCode>General</c:formatCode>
                <c:ptCount val="12"/>
                <c:pt idx="0">
                  <c:v>94.6822066569812</c:v>
                </c:pt>
                <c:pt idx="1">
                  <c:v>89.8489217922782</c:v>
                </c:pt>
                <c:pt idx="2">
                  <c:v>97.5456736518683</c:v>
                </c:pt>
                <c:pt idx="3">
                  <c:v>106.293219473709</c:v>
                </c:pt>
                <c:pt idx="4">
                  <c:v>87.723571646057</c:v>
                </c:pt>
                <c:pt idx="5">
                  <c:v>89.3635198633063</c:v>
                </c:pt>
                <c:pt idx="6">
                  <c:v>86.7130530260535</c:v>
                </c:pt>
                <c:pt idx="7">
                  <c:v>92.8835607703099</c:v>
                </c:pt>
                <c:pt idx="8">
                  <c:v>107.932900880056</c:v>
                </c:pt>
                <c:pt idx="9">
                  <c:v>100.556104246871</c:v>
                </c:pt>
                <c:pt idx="10">
                  <c:v>112.494219207646</c:v>
                </c:pt>
                <c:pt idx="11">
                  <c:v>114.43231441048</c:v>
                </c:pt>
              </c:numCache>
            </c:numRef>
          </c:val>
        </c:ser>
        <c:axId val="98368516"/>
        <c:axId val="99130634"/>
      </c:radarChart>
      <c:catAx>
        <c:axId val="9836851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30634"/>
        <c:crossesAt val="0"/>
        <c:auto val="1"/>
        <c:lblAlgn val="ctr"/>
        <c:lblOffset val="100"/>
        <c:noMultiLvlLbl val="0"/>
      </c:catAx>
      <c:valAx>
        <c:axId val="99130634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6851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鏡石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鏡石町!$A$38:$L$38</c:f>
              <c:numCache>
                <c:formatCode>General</c:formatCode>
                <c:ptCount val="12"/>
                <c:pt idx="0">
                  <c:v>89.3075992825199</c:v>
                </c:pt>
                <c:pt idx="1">
                  <c:v>84.4212972926441</c:v>
                </c:pt>
                <c:pt idx="2">
                  <c:v>95.3498426949754</c:v>
                </c:pt>
                <c:pt idx="3">
                  <c:v>85.1673086740614</c:v>
                </c:pt>
                <c:pt idx="4">
                  <c:v>93.1511693005805</c:v>
                </c:pt>
                <c:pt idx="5">
                  <c:v>82.614267407091</c:v>
                </c:pt>
                <c:pt idx="6">
                  <c:v>94.6233992528852</c:v>
                </c:pt>
                <c:pt idx="7">
                  <c:v>86.857543680653</c:v>
                </c:pt>
                <c:pt idx="8">
                  <c:v>95.8724125108458</c:v>
                </c:pt>
                <c:pt idx="9">
                  <c:v>102.184911212787</c:v>
                </c:pt>
                <c:pt idx="10">
                  <c:v>100.76306459072</c:v>
                </c:pt>
                <c:pt idx="11">
                  <c:v>98.0494905385735</c:v>
                </c:pt>
              </c:numCache>
            </c:numRef>
          </c:val>
        </c:ser>
        <c:axId val="66564636"/>
        <c:axId val="1137058"/>
      </c:radarChart>
      <c:catAx>
        <c:axId val="6656463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7058"/>
        <c:crossesAt val="0"/>
        <c:auto val="1"/>
        <c:lblAlgn val="ctr"/>
        <c:lblOffset val="100"/>
        <c:noMultiLvlLbl val="0"/>
      </c:catAx>
      <c:valAx>
        <c:axId val="1137058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6463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天栄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天栄村!$A$38:$L$38</c:f>
              <c:numCache>
                <c:formatCode>General</c:formatCode>
                <c:ptCount val="12"/>
                <c:pt idx="0">
                  <c:v>97.2984928049087</c:v>
                </c:pt>
                <c:pt idx="1">
                  <c:v>97.8315327336117</c:v>
                </c:pt>
                <c:pt idx="2">
                  <c:v>100.776406086141</c:v>
                </c:pt>
                <c:pt idx="3">
                  <c:v>76.883092773936</c:v>
                </c:pt>
                <c:pt idx="4">
                  <c:v>92.1129914647442</c:v>
                </c:pt>
                <c:pt idx="5">
                  <c:v>93.8914993592482</c:v>
                </c:pt>
                <c:pt idx="6">
                  <c:v>95.3156142214372</c:v>
                </c:pt>
                <c:pt idx="7">
                  <c:v>74.741742124729</c:v>
                </c:pt>
                <c:pt idx="8">
                  <c:v>105.631533280998</c:v>
                </c:pt>
                <c:pt idx="9">
                  <c:v>104.215225848064</c:v>
                </c:pt>
                <c:pt idx="10">
                  <c:v>105.726838291969</c:v>
                </c:pt>
                <c:pt idx="11">
                  <c:v>102.867540029112</c:v>
                </c:pt>
              </c:numCache>
            </c:numRef>
          </c:val>
        </c:ser>
        <c:axId val="73968069"/>
        <c:axId val="11487283"/>
      </c:radarChart>
      <c:catAx>
        <c:axId val="7396806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87283"/>
        <c:crossesAt val="0"/>
        <c:auto val="1"/>
        <c:lblAlgn val="ctr"/>
        <c:lblOffset val="100"/>
        <c:noMultiLvlLbl val="0"/>
      </c:catAx>
      <c:valAx>
        <c:axId val="11487283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6806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南会津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南会津町!$A$38:$L$38</c:f>
              <c:numCache>
                <c:formatCode>General</c:formatCode>
                <c:ptCount val="12"/>
                <c:pt idx="0">
                  <c:v>107.889845709323</c:v>
                </c:pt>
                <c:pt idx="1">
                  <c:v>115.620023242801</c:v>
                </c:pt>
                <c:pt idx="2">
                  <c:v>100.663256857947</c:v>
                </c:pt>
                <c:pt idx="3">
                  <c:v>102.673225971133</c:v>
                </c:pt>
                <c:pt idx="4">
                  <c:v>98.7663657882589</c:v>
                </c:pt>
                <c:pt idx="5">
                  <c:v>106.32208457924</c:v>
                </c:pt>
                <c:pt idx="6">
                  <c:v>100.352074854695</c:v>
                </c:pt>
                <c:pt idx="7">
                  <c:v>89.1786761892616</c:v>
                </c:pt>
                <c:pt idx="8">
                  <c:v>109.238524149899</c:v>
                </c:pt>
                <c:pt idx="9">
                  <c:v>108.781770906819</c:v>
                </c:pt>
                <c:pt idx="10">
                  <c:v>100.308308925543</c:v>
                </c:pt>
                <c:pt idx="11">
                  <c:v>115.138282387191</c:v>
                </c:pt>
              </c:numCache>
            </c:numRef>
          </c:val>
        </c:ser>
        <c:axId val="26581328"/>
        <c:axId val="81505821"/>
      </c:radarChart>
      <c:catAx>
        <c:axId val="2658132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05821"/>
        <c:crossesAt val="0"/>
        <c:auto val="1"/>
        <c:lblAlgn val="ctr"/>
        <c:lblOffset val="100"/>
        <c:noMultiLvlLbl val="0"/>
      </c:catAx>
      <c:valAx>
        <c:axId val="81505821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8132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下郷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下郷町!$A$38:$L$38</c:f>
              <c:numCache>
                <c:formatCode>General</c:formatCode>
                <c:ptCount val="12"/>
                <c:pt idx="0">
                  <c:v>119.441355745116</c:v>
                </c:pt>
                <c:pt idx="1">
                  <c:v>114.81341195713</c:v>
                </c:pt>
                <c:pt idx="2">
                  <c:v>127.067503173698</c:v>
                </c:pt>
                <c:pt idx="3">
                  <c:v>105.917297071518</c:v>
                </c:pt>
                <c:pt idx="4">
                  <c:v>99.8939231728758</c:v>
                </c:pt>
                <c:pt idx="5">
                  <c:v>110.508329773601</c:v>
                </c:pt>
                <c:pt idx="6">
                  <c:v>102.617288665577</c:v>
                </c:pt>
                <c:pt idx="7">
                  <c:v>83.7648259150619</c:v>
                </c:pt>
                <c:pt idx="8">
                  <c:v>119.567822170805</c:v>
                </c:pt>
                <c:pt idx="9">
                  <c:v>103.905024892669</c:v>
                </c:pt>
                <c:pt idx="10">
                  <c:v>123.824572221366</c:v>
                </c:pt>
                <c:pt idx="11">
                  <c:v>126.448326055313</c:v>
                </c:pt>
              </c:numCache>
            </c:numRef>
          </c:val>
        </c:ser>
        <c:axId val="52603749"/>
        <c:axId val="17445516"/>
      </c:radarChart>
      <c:catAx>
        <c:axId val="5260374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45516"/>
        <c:crossesAt val="0"/>
        <c:auto val="1"/>
        <c:lblAlgn val="ctr"/>
        <c:lblOffset val="100"/>
        <c:noMultiLvlLbl val="0"/>
      </c:catAx>
      <c:valAx>
        <c:axId val="17445516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03749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檜枝岐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檜枝岐村!$A$38:$L$38</c:f>
              <c:numCache>
                <c:formatCode>General</c:formatCode>
                <c:ptCount val="12"/>
                <c:pt idx="0">
                  <c:v>92.9676403509484</c:v>
                </c:pt>
                <c:pt idx="1">
                  <c:v>88.3820427839711</c:v>
                </c:pt>
                <c:pt idx="2">
                  <c:v>99.5713208102589</c:v>
                </c:pt>
                <c:pt idx="3">
                  <c:v>84.3783357311923</c:v>
                </c:pt>
                <c:pt idx="4">
                  <c:v>106.237906750611</c:v>
                </c:pt>
                <c:pt idx="5">
                  <c:v>78.4280222127296</c:v>
                </c:pt>
                <c:pt idx="6">
                  <c:v>110.872548902601</c:v>
                </c:pt>
                <c:pt idx="7">
                  <c:v>85.6395867873996</c:v>
                </c:pt>
                <c:pt idx="8">
                  <c:v>87.5098128331199</c:v>
                </c:pt>
                <c:pt idx="9">
                  <c:v>112.727309374559</c:v>
                </c:pt>
                <c:pt idx="10">
                  <c:v>89.8026822876522</c:v>
                </c:pt>
                <c:pt idx="11">
                  <c:v>98.5298398835517</c:v>
                </c:pt>
              </c:numCache>
            </c:numRef>
          </c:val>
        </c:ser>
        <c:axId val="19181186"/>
        <c:axId val="55501937"/>
      </c:radarChart>
      <c:catAx>
        <c:axId val="1918118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01937"/>
        <c:crossesAt val="0"/>
        <c:auto val="1"/>
        <c:lblAlgn val="ctr"/>
        <c:lblOffset val="100"/>
        <c:noMultiLvlLbl val="0"/>
      </c:catAx>
      <c:valAx>
        <c:axId val="55501937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8118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只見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只見町!$A$38:$L$38</c:f>
              <c:numCache>
                <c:formatCode>General</c:formatCode>
                <c:ptCount val="12"/>
                <c:pt idx="0">
                  <c:v>98.2395766543029</c:v>
                </c:pt>
                <c:pt idx="1">
                  <c:v>102.050531571472</c:v>
                </c:pt>
                <c:pt idx="2">
                  <c:v>92.4714367192243</c:v>
                </c:pt>
                <c:pt idx="3">
                  <c:v>106.794449343296</c:v>
                </c:pt>
                <c:pt idx="4">
                  <c:v>94.9043835266616</c:v>
                </c:pt>
                <c:pt idx="5">
                  <c:v>106.791969243913</c:v>
                </c:pt>
                <c:pt idx="6">
                  <c:v>92.6804234446049</c:v>
                </c:pt>
                <c:pt idx="7">
                  <c:v>105.018492539217</c:v>
                </c:pt>
                <c:pt idx="8">
                  <c:v>103.516093046317</c:v>
                </c:pt>
                <c:pt idx="9">
                  <c:v>95.5773688347812</c:v>
                </c:pt>
                <c:pt idx="10">
                  <c:v>99.7687683058425</c:v>
                </c:pt>
                <c:pt idx="11">
                  <c:v>101.695778748181</c:v>
                </c:pt>
              </c:numCache>
            </c:numRef>
          </c:val>
        </c:ser>
        <c:axId val="85812278"/>
        <c:axId val="81312733"/>
      </c:radarChart>
      <c:catAx>
        <c:axId val="8581227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12733"/>
        <c:crossesAt val="0"/>
        <c:auto val="1"/>
        <c:lblAlgn val="ctr"/>
        <c:lblOffset val="100"/>
        <c:noMultiLvlLbl val="0"/>
      </c:catAx>
      <c:valAx>
        <c:axId val="81312733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1227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二本松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二本松市!$A$38:$L$38</c:f>
              <c:numCache>
                <c:formatCode>General</c:formatCode>
                <c:ptCount val="12"/>
                <c:pt idx="0">
                  <c:v>99.203386116274</c:v>
                </c:pt>
                <c:pt idx="1">
                  <c:v>111.537037834115</c:v>
                </c:pt>
                <c:pt idx="2">
                  <c:v>88.0245800599783</c:v>
                </c:pt>
                <c:pt idx="3">
                  <c:v>89.1028913537848</c:v>
                </c:pt>
                <c:pt idx="4">
                  <c:v>94.8680423914431</c:v>
                </c:pt>
                <c:pt idx="5">
                  <c:v>106.578385305425</c:v>
                </c:pt>
                <c:pt idx="6">
                  <c:v>97.0461516428171</c:v>
                </c:pt>
                <c:pt idx="7">
                  <c:v>81.4883305700804</c:v>
                </c:pt>
                <c:pt idx="8">
                  <c:v>104.569681444449</c:v>
                </c:pt>
                <c:pt idx="9">
                  <c:v>104.689496704493</c:v>
                </c:pt>
                <c:pt idx="10">
                  <c:v>90.7044858948667</c:v>
                </c:pt>
                <c:pt idx="11">
                  <c:v>109.344978165939</c:v>
                </c:pt>
              </c:numCache>
            </c:numRef>
          </c:val>
        </c:ser>
        <c:axId val="56542710"/>
        <c:axId val="2317084"/>
      </c:radarChart>
      <c:catAx>
        <c:axId val="5654271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7084"/>
        <c:crossesAt val="0"/>
        <c:auto val="1"/>
        <c:lblAlgn val="ctr"/>
        <c:lblOffset val="100"/>
        <c:noMultiLvlLbl val="0"/>
      </c:catAx>
      <c:valAx>
        <c:axId val="2317084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4271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磐梯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磐梯町!$A$38:$L$38</c:f>
              <c:numCache>
                <c:formatCode>General</c:formatCode>
                <c:ptCount val="12"/>
                <c:pt idx="0">
                  <c:v>101.505166018716</c:v>
                </c:pt>
                <c:pt idx="1">
                  <c:v>109.602720268583</c:v>
                </c:pt>
                <c:pt idx="2">
                  <c:v>92.9231137195739</c:v>
                </c:pt>
                <c:pt idx="3">
                  <c:v>101.146331275816</c:v>
                </c:pt>
                <c:pt idx="4">
                  <c:v>93.1000952727058</c:v>
                </c:pt>
                <c:pt idx="5">
                  <c:v>104.784280222127</c:v>
                </c:pt>
                <c:pt idx="6">
                  <c:v>91.6325531991073</c:v>
                </c:pt>
                <c:pt idx="7">
                  <c:v>99.2029077923734</c:v>
                </c:pt>
                <c:pt idx="8">
                  <c:v>109.027806470272</c:v>
                </c:pt>
                <c:pt idx="9">
                  <c:v>104.608671114426</c:v>
                </c:pt>
                <c:pt idx="10">
                  <c:v>101.410513334361</c:v>
                </c:pt>
                <c:pt idx="11">
                  <c:v>101.965065502183</c:v>
                </c:pt>
              </c:numCache>
            </c:numRef>
          </c:val>
        </c:ser>
        <c:axId val="29759421"/>
        <c:axId val="71516646"/>
      </c:radarChart>
      <c:catAx>
        <c:axId val="2975942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16646"/>
        <c:crossesAt val="0"/>
        <c:auto val="1"/>
        <c:lblAlgn val="ctr"/>
        <c:lblOffset val="100"/>
        <c:noMultiLvlLbl val="0"/>
      </c:catAx>
      <c:valAx>
        <c:axId val="71516646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5942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猪苗代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猪苗代町!$A$38:$L$38</c:f>
              <c:numCache>
                <c:formatCode>General</c:formatCode>
                <c:ptCount val="12"/>
                <c:pt idx="0">
                  <c:v>96.4466881477814</c:v>
                </c:pt>
                <c:pt idx="1">
                  <c:v>106.551026557052</c:v>
                </c:pt>
                <c:pt idx="2">
                  <c:v>86.6437915110482</c:v>
                </c:pt>
                <c:pt idx="3">
                  <c:v>91.428041026593</c:v>
                </c:pt>
                <c:pt idx="4">
                  <c:v>89.5121448145129</c:v>
                </c:pt>
                <c:pt idx="5">
                  <c:v>107.518154634771</c:v>
                </c:pt>
                <c:pt idx="6">
                  <c:v>90.7720583847522</c:v>
                </c:pt>
                <c:pt idx="7">
                  <c:v>80.0918250223186</c:v>
                </c:pt>
                <c:pt idx="8">
                  <c:v>107.74697351568</c:v>
                </c:pt>
                <c:pt idx="9">
                  <c:v>99.1070888678371</c:v>
                </c:pt>
                <c:pt idx="10">
                  <c:v>95.4524433482349</c:v>
                </c:pt>
                <c:pt idx="11">
                  <c:v>114.155749636099</c:v>
                </c:pt>
              </c:numCache>
            </c:numRef>
          </c:val>
        </c:ser>
        <c:axId val="54752120"/>
        <c:axId val="91035853"/>
      </c:radarChart>
      <c:catAx>
        <c:axId val="5475212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35853"/>
        <c:crossesAt val="0"/>
        <c:auto val="1"/>
        <c:lblAlgn val="ctr"/>
        <c:lblOffset val="100"/>
        <c:noMultiLvlLbl val="0"/>
      </c:catAx>
      <c:valAx>
        <c:axId val="91035853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5212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北塩原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北塩原村!$A$38:$L$38</c:f>
              <c:numCache>
                <c:formatCode>General</c:formatCode>
                <c:ptCount val="12"/>
                <c:pt idx="0">
                  <c:v>99.1335860205018</c:v>
                </c:pt>
                <c:pt idx="1">
                  <c:v>105.301080359833</c:v>
                </c:pt>
                <c:pt idx="2">
                  <c:v>95.0987066031314</c:v>
                </c:pt>
                <c:pt idx="3">
                  <c:v>86.2347426555901</c:v>
                </c:pt>
                <c:pt idx="4">
                  <c:v>83.64648915168</c:v>
                </c:pt>
                <c:pt idx="5">
                  <c:v>128.577530969671</c:v>
                </c:pt>
                <c:pt idx="6">
                  <c:v>82.0859540035088</c:v>
                </c:pt>
                <c:pt idx="7">
                  <c:v>85.2888662160439</c:v>
                </c:pt>
                <c:pt idx="8">
                  <c:v>118.514233772673</c:v>
                </c:pt>
                <c:pt idx="9">
                  <c:v>81.9224799951626</c:v>
                </c:pt>
                <c:pt idx="10">
                  <c:v>115.854786496069</c:v>
                </c:pt>
                <c:pt idx="11">
                  <c:v>101.106259097525</c:v>
                </c:pt>
              </c:numCache>
            </c:numRef>
          </c:val>
        </c:ser>
        <c:axId val="66754765"/>
        <c:axId val="60301691"/>
      </c:radarChart>
      <c:catAx>
        <c:axId val="6675476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01691"/>
        <c:crossesAt val="0"/>
        <c:auto val="1"/>
        <c:lblAlgn val="ctr"/>
        <c:lblOffset val="100"/>
        <c:noMultiLvlLbl val="0"/>
      </c:catAx>
      <c:valAx>
        <c:axId val="60301691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5476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西会津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西会津町!$A$38:$L$38</c:f>
              <c:numCache>
                <c:formatCode>General</c:formatCode>
                <c:ptCount val="12"/>
                <c:pt idx="0">
                  <c:v>92.5545211794593</c:v>
                </c:pt>
                <c:pt idx="1">
                  <c:v>98.8765979425817</c:v>
                </c:pt>
                <c:pt idx="2">
                  <c:v>89.8579655216823</c:v>
                </c:pt>
                <c:pt idx="3">
                  <c:v>72.0703578224347</c:v>
                </c:pt>
                <c:pt idx="4">
                  <c:v>83.6612220443362</c:v>
                </c:pt>
                <c:pt idx="5">
                  <c:v>97.9068774028193</c:v>
                </c:pt>
                <c:pt idx="6">
                  <c:v>86.6151881511893</c:v>
                </c:pt>
                <c:pt idx="7">
                  <c:v>65.7632954980232</c:v>
                </c:pt>
                <c:pt idx="8">
                  <c:v>110.630913523117</c:v>
                </c:pt>
                <c:pt idx="9">
                  <c:v>101.019289299176</c:v>
                </c:pt>
                <c:pt idx="10">
                  <c:v>103.745953445352</c:v>
                </c:pt>
                <c:pt idx="11">
                  <c:v>109.592430858806</c:v>
                </c:pt>
              </c:numCache>
            </c:numRef>
          </c:val>
        </c:ser>
        <c:axId val="66367108"/>
        <c:axId val="27237455"/>
      </c:radarChart>
      <c:catAx>
        <c:axId val="6636710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37455"/>
        <c:crossesAt val="0"/>
        <c:auto val="1"/>
        <c:lblAlgn val="ctr"/>
        <c:lblOffset val="100"/>
        <c:noMultiLvlLbl val="0"/>
      </c:catAx>
      <c:valAx>
        <c:axId val="27237455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67108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会津坂下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会津坂下町!$A$38:$L$38</c:f>
              <c:numCache>
                <c:formatCode>General</c:formatCode>
                <c:ptCount val="12"/>
                <c:pt idx="0">
                  <c:v>112.574974230779</c:v>
                </c:pt>
                <c:pt idx="1">
                  <c:v>116.280290965437</c:v>
                </c:pt>
                <c:pt idx="2">
                  <c:v>113.193383989844</c:v>
                </c:pt>
                <c:pt idx="3">
                  <c:v>89.4741727386643</c:v>
                </c:pt>
                <c:pt idx="4">
                  <c:v>95.1499317375974</c:v>
                </c:pt>
                <c:pt idx="5">
                  <c:v>115.762494660402</c:v>
                </c:pt>
                <c:pt idx="6">
                  <c:v>95.6008545274439</c:v>
                </c:pt>
                <c:pt idx="7">
                  <c:v>89.6696849891596</c:v>
                </c:pt>
                <c:pt idx="8">
                  <c:v>118.311779531463</c:v>
                </c:pt>
                <c:pt idx="9">
                  <c:v>100.466410013505</c:v>
                </c:pt>
                <c:pt idx="10">
                  <c:v>118.398335131802</c:v>
                </c:pt>
                <c:pt idx="11">
                  <c:v>99.7816593886463</c:v>
                </c:pt>
              </c:numCache>
            </c:numRef>
          </c:val>
        </c:ser>
        <c:axId val="25708263"/>
        <c:axId val="61574982"/>
      </c:radarChart>
      <c:catAx>
        <c:axId val="2570826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74982"/>
        <c:crossesAt val="0"/>
        <c:auto val="1"/>
        <c:lblAlgn val="ctr"/>
        <c:lblOffset val="100"/>
        <c:noMultiLvlLbl val="0"/>
      </c:catAx>
      <c:valAx>
        <c:axId val="61574982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0826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湯川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湯川村!$A$38:$L$38</c:f>
              <c:numCache>
                <c:formatCode>General</c:formatCode>
                <c:ptCount val="12"/>
                <c:pt idx="0">
                  <c:v>96.1492261117289</c:v>
                </c:pt>
                <c:pt idx="1">
                  <c:v>82.5033357723927</c:v>
                </c:pt>
                <c:pt idx="2">
                  <c:v>110.962596360826</c:v>
                </c:pt>
                <c:pt idx="3">
                  <c:v>94.9830602868149</c:v>
                </c:pt>
                <c:pt idx="4">
                  <c:v>99.4990816496911</c:v>
                </c:pt>
                <c:pt idx="5">
                  <c:v>82.7424177701837</c:v>
                </c:pt>
                <c:pt idx="6">
                  <c:v>101.685185406199</c:v>
                </c:pt>
                <c:pt idx="7">
                  <c:v>90.3328657059049</c:v>
                </c:pt>
                <c:pt idx="8">
                  <c:v>96.6326488451845</c:v>
                </c:pt>
                <c:pt idx="9">
                  <c:v>99.7462358655997</c:v>
                </c:pt>
                <c:pt idx="10">
                  <c:v>109.118236472946</c:v>
                </c:pt>
                <c:pt idx="11">
                  <c:v>105.152838427948</c:v>
                </c:pt>
              </c:numCache>
            </c:numRef>
          </c:val>
        </c:ser>
        <c:axId val="81985684"/>
        <c:axId val="83051484"/>
      </c:radarChart>
      <c:catAx>
        <c:axId val="8198568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51484"/>
        <c:crossesAt val="0"/>
        <c:auto val="1"/>
        <c:lblAlgn val="ctr"/>
        <c:lblOffset val="100"/>
        <c:noMultiLvlLbl val="0"/>
      </c:catAx>
      <c:valAx>
        <c:axId val="83051484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8568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柳津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柳津町!$A$38:$L$38</c:f>
              <c:numCache>
                <c:formatCode>General</c:formatCode>
                <c:ptCount val="12"/>
                <c:pt idx="0">
                  <c:v>122.947593114139</c:v>
                </c:pt>
                <c:pt idx="1">
                  <c:v>141.912796453321</c:v>
                </c:pt>
                <c:pt idx="2">
                  <c:v>112.424337203098</c:v>
                </c:pt>
                <c:pt idx="3">
                  <c:v>73.7921752448137</c:v>
                </c:pt>
                <c:pt idx="4">
                  <c:v>86.9623721921562</c:v>
                </c:pt>
                <c:pt idx="5">
                  <c:v>131.439555745408</c:v>
                </c:pt>
                <c:pt idx="6">
                  <c:v>90.9594338158947</c:v>
                </c:pt>
                <c:pt idx="7">
                  <c:v>58.9720698890448</c:v>
                </c:pt>
                <c:pt idx="8">
                  <c:v>141.379167871751</c:v>
                </c:pt>
                <c:pt idx="9">
                  <c:v>107.990244492371</c:v>
                </c:pt>
                <c:pt idx="10">
                  <c:v>123.593340527208</c:v>
                </c:pt>
                <c:pt idx="11">
                  <c:v>125.131004366812</c:v>
                </c:pt>
              </c:numCache>
            </c:numRef>
          </c:val>
        </c:ser>
        <c:axId val="58925114"/>
        <c:axId val="64691246"/>
      </c:radarChart>
      <c:catAx>
        <c:axId val="5892511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91246"/>
        <c:crossesAt val="0"/>
        <c:auto val="1"/>
        <c:lblAlgn val="ctr"/>
        <c:lblOffset val="100"/>
        <c:noMultiLvlLbl val="0"/>
      </c:catAx>
      <c:valAx>
        <c:axId val="64691246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2511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会津美里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会津美里町!$A$38:$L$38</c:f>
              <c:numCache>
                <c:formatCode>General</c:formatCode>
                <c:ptCount val="12"/>
                <c:pt idx="0">
                  <c:v>105.758913715719</c:v>
                </c:pt>
                <c:pt idx="1">
                  <c:v>105.837386476133</c:v>
                </c:pt>
                <c:pt idx="2">
                  <c:v>107.316063510754</c:v>
                </c:pt>
                <c:pt idx="3">
                  <c:v>97.4799276001299</c:v>
                </c:pt>
                <c:pt idx="4">
                  <c:v>98.8459234086021</c:v>
                </c:pt>
                <c:pt idx="5">
                  <c:v>103.630926954293</c:v>
                </c:pt>
                <c:pt idx="6">
                  <c:v>99.1765028822399</c:v>
                </c:pt>
                <c:pt idx="7">
                  <c:v>96.3780130085448</c:v>
                </c:pt>
                <c:pt idx="8">
                  <c:v>106.995000619758</c:v>
                </c:pt>
                <c:pt idx="9">
                  <c:v>102.145808558241</c:v>
                </c:pt>
                <c:pt idx="10">
                  <c:v>108.208725142593</c:v>
                </c:pt>
                <c:pt idx="11">
                  <c:v>101.149927219796</c:v>
                </c:pt>
              </c:numCache>
            </c:numRef>
          </c:val>
        </c:ser>
        <c:axId val="84356664"/>
        <c:axId val="58290704"/>
      </c:radarChart>
      <c:catAx>
        <c:axId val="8435666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90704"/>
        <c:crossesAt val="0"/>
        <c:auto val="1"/>
        <c:lblAlgn val="ctr"/>
        <c:lblOffset val="100"/>
        <c:noMultiLvlLbl val="0"/>
      </c:catAx>
      <c:valAx>
        <c:axId val="58290704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5666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三島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三島町!$A$38:$L$38</c:f>
              <c:numCache>
                <c:formatCode>General</c:formatCode>
                <c:ptCount val="12"/>
                <c:pt idx="0">
                  <c:v>112.893132806857</c:v>
                </c:pt>
                <c:pt idx="1">
                  <c:v>113.800197994232</c:v>
                </c:pt>
                <c:pt idx="2">
                  <c:v>114.301878461171</c:v>
                </c:pt>
                <c:pt idx="3">
                  <c:v>100.900357358333</c:v>
                </c:pt>
                <c:pt idx="4">
                  <c:v>99.8939231728758</c:v>
                </c:pt>
                <c:pt idx="5">
                  <c:v>100.640751815463</c:v>
                </c:pt>
                <c:pt idx="6">
                  <c:v>104.828796142692</c:v>
                </c:pt>
                <c:pt idx="7">
                  <c:v>73.4153806912384</c:v>
                </c:pt>
                <c:pt idx="8">
                  <c:v>113.014915506342</c:v>
                </c:pt>
                <c:pt idx="9">
                  <c:v>113.080644186</c:v>
                </c:pt>
                <c:pt idx="10">
                  <c:v>109.033451518421</c:v>
                </c:pt>
                <c:pt idx="11">
                  <c:v>137.430858806405</c:v>
                </c:pt>
              </c:numCache>
            </c:numRef>
          </c:val>
        </c:ser>
        <c:axId val="48251229"/>
        <c:axId val="16762556"/>
      </c:radarChart>
      <c:catAx>
        <c:axId val="4825122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62556"/>
        <c:crossesAt val="0"/>
        <c:auto val="1"/>
        <c:lblAlgn val="ctr"/>
        <c:lblOffset val="100"/>
        <c:noMultiLvlLbl val="0"/>
      </c:catAx>
      <c:valAx>
        <c:axId val="16762556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51229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金山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金山町!$A$38:$L$38</c:f>
              <c:numCache>
                <c:formatCode>General</c:formatCode>
                <c:ptCount val="12"/>
                <c:pt idx="0">
                  <c:v>117.530375216096</c:v>
                </c:pt>
                <c:pt idx="1">
                  <c:v>128.317479447338</c:v>
                </c:pt>
                <c:pt idx="2">
                  <c:v>112.315787537026</c:v>
                </c:pt>
                <c:pt idx="3">
                  <c:v>85.6824615955817</c:v>
                </c:pt>
                <c:pt idx="4">
                  <c:v>102.778623554949</c:v>
                </c:pt>
                <c:pt idx="5">
                  <c:v>133.874412644169</c:v>
                </c:pt>
                <c:pt idx="6">
                  <c:v>108.343577319219</c:v>
                </c:pt>
                <c:pt idx="7">
                  <c:v>68.4096416273435</c:v>
                </c:pt>
                <c:pt idx="8">
                  <c:v>114.353592529852</c:v>
                </c:pt>
                <c:pt idx="9">
                  <c:v>95.8682200229779</c:v>
                </c:pt>
                <c:pt idx="10">
                  <c:v>103.661168490828</c:v>
                </c:pt>
                <c:pt idx="11">
                  <c:v>125.247452692868</c:v>
                </c:pt>
              </c:numCache>
            </c:numRef>
          </c:val>
        </c:ser>
        <c:axId val="37832258"/>
        <c:axId val="8834550"/>
      </c:radarChart>
      <c:catAx>
        <c:axId val="3783225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4550"/>
        <c:crossesAt val="0"/>
        <c:auto val="1"/>
        <c:lblAlgn val="ctr"/>
        <c:lblOffset val="100"/>
        <c:noMultiLvlLbl val="0"/>
      </c:catAx>
      <c:valAx>
        <c:axId val="8834550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32258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郡山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郡山市!$A$38:$L$38</c:f>
              <c:numCache>
                <c:formatCode>General</c:formatCode>
                <c:ptCount val="12"/>
                <c:pt idx="0">
                  <c:v>98.1705881875512</c:v>
                </c:pt>
                <c:pt idx="1">
                  <c:v>96.9216201093273</c:v>
                </c:pt>
                <c:pt idx="2">
                  <c:v>99.5584420363181</c:v>
                </c:pt>
                <c:pt idx="3">
                  <c:v>97.9022601754305</c:v>
                </c:pt>
                <c:pt idx="4">
                  <c:v>92.4125602820858</c:v>
                </c:pt>
                <c:pt idx="5">
                  <c:v>90.6877402819308</c:v>
                </c:pt>
                <c:pt idx="6">
                  <c:v>91.2828652925802</c:v>
                </c:pt>
                <c:pt idx="7">
                  <c:v>98.7055222548144</c:v>
                </c:pt>
                <c:pt idx="8">
                  <c:v>106.230632566211</c:v>
                </c:pt>
                <c:pt idx="9">
                  <c:v>106.878035998629</c:v>
                </c:pt>
                <c:pt idx="10">
                  <c:v>109.064282410976</c:v>
                </c:pt>
                <c:pt idx="11">
                  <c:v>99.1848617176128</c:v>
                </c:pt>
              </c:numCache>
            </c:numRef>
          </c:val>
        </c:ser>
        <c:axId val="71565861"/>
        <c:axId val="4503254"/>
      </c:radarChart>
      <c:catAx>
        <c:axId val="7156586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3254"/>
        <c:crossesAt val="0"/>
        <c:auto val="1"/>
        <c:lblAlgn val="ctr"/>
        <c:lblOffset val="100"/>
        <c:noMultiLvlLbl val="0"/>
      </c:catAx>
      <c:valAx>
        <c:axId val="4503254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6586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昭和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昭和村!$A$38:$L$38</c:f>
              <c:numCache>
                <c:formatCode>General</c:formatCode>
                <c:ptCount val="12"/>
                <c:pt idx="0">
                  <c:v>114.565088589308</c:v>
                </c:pt>
                <c:pt idx="1">
                  <c:v>95.3566048293376</c:v>
                </c:pt>
                <c:pt idx="2">
                  <c:v>140.65276985631</c:v>
                </c:pt>
                <c:pt idx="3">
                  <c:v>86.5085626769388</c:v>
                </c:pt>
                <c:pt idx="4">
                  <c:v>117.011580053628</c:v>
                </c:pt>
                <c:pt idx="5">
                  <c:v>99.3592481845365</c:v>
                </c:pt>
                <c:pt idx="6">
                  <c:v>122.198617957011</c:v>
                </c:pt>
                <c:pt idx="7">
                  <c:v>91.9461803341411</c:v>
                </c:pt>
                <c:pt idx="8">
                  <c:v>97.9093500805685</c:v>
                </c:pt>
                <c:pt idx="9">
                  <c:v>96.0058855541894</c:v>
                </c:pt>
                <c:pt idx="10">
                  <c:v>115.099429628488</c:v>
                </c:pt>
                <c:pt idx="11">
                  <c:v>94.0902474526929</c:v>
                </c:pt>
              </c:numCache>
            </c:numRef>
          </c:val>
        </c:ser>
        <c:axId val="9215212"/>
        <c:axId val="46733931"/>
      </c:radarChart>
      <c:catAx>
        <c:axId val="921521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33931"/>
        <c:crossesAt val="0"/>
        <c:auto val="1"/>
        <c:lblAlgn val="ctr"/>
        <c:lblOffset val="100"/>
        <c:noMultiLvlLbl val="0"/>
      </c:catAx>
      <c:valAx>
        <c:axId val="46733931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5212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棚倉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棚倉町!$A$38:$L$38</c:f>
              <c:numCache>
                <c:formatCode>General</c:formatCode>
                <c:ptCount val="12"/>
                <c:pt idx="0">
                  <c:v>111.701661404605</c:v>
                </c:pt>
                <c:pt idx="1">
                  <c:v>112.060431283089</c:v>
                </c:pt>
                <c:pt idx="2">
                  <c:v>117.442459477858</c:v>
                </c:pt>
                <c:pt idx="3">
                  <c:v>80.8047524017265</c:v>
                </c:pt>
                <c:pt idx="4">
                  <c:v>87.1244340113738</c:v>
                </c:pt>
                <c:pt idx="5">
                  <c:v>105.766766339171</c:v>
                </c:pt>
                <c:pt idx="6">
                  <c:v>87.9996180882932</c:v>
                </c:pt>
                <c:pt idx="7">
                  <c:v>79.6709603366918</c:v>
                </c:pt>
                <c:pt idx="8">
                  <c:v>128.2113787547</c:v>
                </c:pt>
                <c:pt idx="9">
                  <c:v>105.962147017919</c:v>
                </c:pt>
                <c:pt idx="10">
                  <c:v>133.459226144597</c:v>
                </c:pt>
                <c:pt idx="11">
                  <c:v>101.426491994178</c:v>
                </c:pt>
              </c:numCache>
            </c:numRef>
          </c:val>
        </c:ser>
        <c:axId val="72472746"/>
        <c:axId val="37273024"/>
      </c:radarChart>
      <c:catAx>
        <c:axId val="7247274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73024"/>
        <c:crossesAt val="0"/>
        <c:auto val="1"/>
        <c:lblAlgn val="ctr"/>
        <c:lblOffset val="100"/>
        <c:noMultiLvlLbl val="0"/>
      </c:catAx>
      <c:valAx>
        <c:axId val="37273024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7274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矢祭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矢祭町!$A$38:$L$38</c:f>
              <c:numCache>
                <c:formatCode>General</c:formatCode>
                <c:ptCount val="12"/>
                <c:pt idx="0">
                  <c:v>102.608981486742</c:v>
                </c:pt>
                <c:pt idx="1">
                  <c:v>92.0509619937158</c:v>
                </c:pt>
                <c:pt idx="2">
                  <c:v>114.383750666937</c:v>
                </c:pt>
                <c:pt idx="3">
                  <c:v>100.120666450086</c:v>
                </c:pt>
                <c:pt idx="4">
                  <c:v>87.4760590494338</c:v>
                </c:pt>
                <c:pt idx="5">
                  <c:v>107.133703545493</c:v>
                </c:pt>
                <c:pt idx="6">
                  <c:v>87.7012495673657</c:v>
                </c:pt>
                <c:pt idx="7">
                  <c:v>83.343961229435</c:v>
                </c:pt>
                <c:pt idx="8">
                  <c:v>117.299508325414</c:v>
                </c:pt>
                <c:pt idx="9">
                  <c:v>85.9311067663717</c:v>
                </c:pt>
                <c:pt idx="10">
                  <c:v>130.422383227994</c:v>
                </c:pt>
                <c:pt idx="11">
                  <c:v>120.131004366812</c:v>
                </c:pt>
              </c:numCache>
            </c:numRef>
          </c:val>
        </c:ser>
        <c:axId val="33783805"/>
        <c:axId val="39585968"/>
      </c:radarChart>
      <c:catAx>
        <c:axId val="3378380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85968"/>
        <c:crossesAt val="0"/>
        <c:auto val="1"/>
        <c:lblAlgn val="ctr"/>
        <c:lblOffset val="100"/>
        <c:noMultiLvlLbl val="0"/>
      </c:catAx>
      <c:valAx>
        <c:axId val="3958596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8380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塙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塙町!$A$38:$L$38</c:f>
              <c:numCache>
                <c:formatCode>General</c:formatCode>
                <c:ptCount val="12"/>
                <c:pt idx="0">
                  <c:v>114.962786809405</c:v>
                </c:pt>
                <c:pt idx="1">
                  <c:v>120.40373606508</c:v>
                </c:pt>
                <c:pt idx="2">
                  <c:v>115.526281897963</c:v>
                </c:pt>
                <c:pt idx="3">
                  <c:v>82.7864667935211</c:v>
                </c:pt>
                <c:pt idx="4">
                  <c:v>80.0781825503619</c:v>
                </c:pt>
                <c:pt idx="5">
                  <c:v>113.498504912431</c:v>
                </c:pt>
                <c:pt idx="6">
                  <c:v>80.6323025695497</c:v>
                </c:pt>
                <c:pt idx="7">
                  <c:v>72.1336564213748</c:v>
                </c:pt>
                <c:pt idx="8">
                  <c:v>143.560715613767</c:v>
                </c:pt>
                <c:pt idx="9">
                  <c:v>106.094773547256</c:v>
                </c:pt>
                <c:pt idx="10">
                  <c:v>143.271157700015</c:v>
                </c:pt>
                <c:pt idx="11">
                  <c:v>114.759825327511</c:v>
                </c:pt>
              </c:numCache>
            </c:numRef>
          </c:val>
        </c:ser>
        <c:axId val="66972624"/>
        <c:axId val="26412561"/>
      </c:radarChart>
      <c:catAx>
        <c:axId val="6697262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12561"/>
        <c:crossesAt val="0"/>
        <c:auto val="1"/>
        <c:lblAlgn val="ctr"/>
        <c:lblOffset val="100"/>
        <c:noMultiLvlLbl val="0"/>
      </c:catAx>
      <c:valAx>
        <c:axId val="26412561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7262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鮫川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鮫川村!$A$38:$L$38</c:f>
              <c:numCache>
                <c:formatCode>General</c:formatCode>
                <c:ptCount val="12"/>
                <c:pt idx="0">
                  <c:v>97.090309961123</c:v>
                </c:pt>
                <c:pt idx="1">
                  <c:v>87.694228037705</c:v>
                </c:pt>
                <c:pt idx="2">
                  <c:v>111.247769212371</c:v>
                </c:pt>
                <c:pt idx="3">
                  <c:v>76.3168886619947</c:v>
                </c:pt>
                <c:pt idx="4">
                  <c:v>79.9750523017689</c:v>
                </c:pt>
                <c:pt idx="5">
                  <c:v>97.1379752242631</c:v>
                </c:pt>
                <c:pt idx="6">
                  <c:v>82.2446860566423</c:v>
                </c:pt>
                <c:pt idx="7">
                  <c:v>65.2914169111083</c:v>
                </c:pt>
                <c:pt idx="8">
                  <c:v>121.402305499318</c:v>
                </c:pt>
                <c:pt idx="9">
                  <c:v>90.2809747445226</c:v>
                </c:pt>
                <c:pt idx="10">
                  <c:v>135.262833359026</c:v>
                </c:pt>
                <c:pt idx="11">
                  <c:v>116.88500727802</c:v>
                </c:pt>
              </c:numCache>
            </c:numRef>
          </c:val>
        </c:ser>
        <c:axId val="89929568"/>
        <c:axId val="14845879"/>
      </c:radarChart>
      <c:catAx>
        <c:axId val="8992956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45879"/>
        <c:crossesAt val="0"/>
        <c:auto val="1"/>
        <c:lblAlgn val="ctr"/>
        <c:lblOffset val="100"/>
        <c:noMultiLvlLbl val="0"/>
      </c:catAx>
      <c:valAx>
        <c:axId val="14845879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29568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西郷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西郷村!$A$38:$L$38</c:f>
              <c:numCache>
                <c:formatCode>General</c:formatCode>
                <c:ptCount val="12"/>
                <c:pt idx="0">
                  <c:v>88.564552914154</c:v>
                </c:pt>
                <c:pt idx="1">
                  <c:v>79.5799078896397</c:v>
                </c:pt>
                <c:pt idx="2">
                  <c:v>94.5587180100454</c:v>
                </c:pt>
                <c:pt idx="3">
                  <c:v>106.76660323943</c:v>
                </c:pt>
                <c:pt idx="4">
                  <c:v>95.2412756720655</c:v>
                </c:pt>
                <c:pt idx="5">
                  <c:v>81.9307988039299</c:v>
                </c:pt>
                <c:pt idx="6">
                  <c:v>93.9944384107699</c:v>
                </c:pt>
                <c:pt idx="7">
                  <c:v>103.896186710879</c:v>
                </c:pt>
                <c:pt idx="8">
                  <c:v>92.9884725034087</c:v>
                </c:pt>
                <c:pt idx="9">
                  <c:v>97.1646544252515</c:v>
                </c:pt>
                <c:pt idx="10">
                  <c:v>100.60120240481</c:v>
                </c:pt>
                <c:pt idx="11">
                  <c:v>102.758369723435</c:v>
                </c:pt>
              </c:numCache>
            </c:numRef>
          </c:val>
        </c:ser>
        <c:axId val="94907846"/>
        <c:axId val="99047121"/>
      </c:radarChart>
      <c:catAx>
        <c:axId val="9490784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47121"/>
        <c:crossesAt val="0"/>
        <c:auto val="1"/>
        <c:lblAlgn val="ctr"/>
        <c:lblOffset val="100"/>
        <c:noMultiLvlLbl val="0"/>
      </c:catAx>
      <c:valAx>
        <c:axId val="99047121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0784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泉崎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泉崎村!$A$38:$L$38</c:f>
              <c:numCache>
                <c:formatCode>General</c:formatCode>
                <c:ptCount val="12"/>
                <c:pt idx="0">
                  <c:v>96.4811823811572</c:v>
                </c:pt>
                <c:pt idx="1">
                  <c:v>91.1066155898937</c:v>
                </c:pt>
                <c:pt idx="2">
                  <c:v>103.027431788494</c:v>
                </c:pt>
                <c:pt idx="3">
                  <c:v>92.4305007657679</c:v>
                </c:pt>
                <c:pt idx="4">
                  <c:v>90.153516741477</c:v>
                </c:pt>
                <c:pt idx="5">
                  <c:v>98.0777445536096</c:v>
                </c:pt>
                <c:pt idx="6">
                  <c:v>90.4748833379083</c:v>
                </c:pt>
                <c:pt idx="7">
                  <c:v>87.2592781532968</c:v>
                </c:pt>
                <c:pt idx="8">
                  <c:v>107.019790935008</c:v>
                </c:pt>
                <c:pt idx="9">
                  <c:v>92.9064962812166</c:v>
                </c:pt>
                <c:pt idx="10">
                  <c:v>113.873901649453</c:v>
                </c:pt>
                <c:pt idx="11">
                  <c:v>105.917030567686</c:v>
                </c:pt>
              </c:numCache>
            </c:numRef>
          </c:val>
        </c:ser>
        <c:axId val="99658335"/>
        <c:axId val="48333116"/>
      </c:radarChart>
      <c:catAx>
        <c:axId val="9965833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33116"/>
        <c:crossesAt val="0"/>
        <c:auto val="1"/>
        <c:lblAlgn val="ctr"/>
        <c:lblOffset val="100"/>
        <c:noMultiLvlLbl val="0"/>
      </c:catAx>
      <c:valAx>
        <c:axId val="48333116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5833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中島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中島村!$A$38:$L$38</c:f>
              <c:numCache>
                <c:formatCode>General</c:formatCode>
                <c:ptCount val="12"/>
                <c:pt idx="0">
                  <c:v>93.6956715824331</c:v>
                </c:pt>
                <c:pt idx="1">
                  <c:v>91.7419188223647</c:v>
                </c:pt>
                <c:pt idx="2">
                  <c:v>95.9063897116995</c:v>
                </c:pt>
                <c:pt idx="3">
                  <c:v>93.0709611546851</c:v>
                </c:pt>
                <c:pt idx="4">
                  <c:v>90.8430161177846</c:v>
                </c:pt>
                <c:pt idx="5">
                  <c:v>87.6548483554037</c:v>
                </c:pt>
                <c:pt idx="6">
                  <c:v>91.0393965795033</c:v>
                </c:pt>
                <c:pt idx="7">
                  <c:v>90.2754750669558</c:v>
                </c:pt>
                <c:pt idx="8">
                  <c:v>103.140106598356</c:v>
                </c:pt>
                <c:pt idx="9">
                  <c:v>104.66712353617</c:v>
                </c:pt>
                <c:pt idx="10">
                  <c:v>105.341452135039</c:v>
                </c:pt>
                <c:pt idx="11">
                  <c:v>103.100436681223</c:v>
                </c:pt>
              </c:numCache>
            </c:numRef>
          </c:val>
        </c:ser>
        <c:axId val="74658490"/>
        <c:axId val="46693805"/>
      </c:radarChart>
      <c:catAx>
        <c:axId val="7465849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93805"/>
        <c:crossesAt val="0"/>
        <c:auto val="1"/>
        <c:lblAlgn val="ctr"/>
        <c:lblOffset val="100"/>
        <c:noMultiLvlLbl val="0"/>
      </c:catAx>
      <c:valAx>
        <c:axId val="46693805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5849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矢吹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矢吹町!$A$38:$L$38</c:f>
              <c:numCache>
                <c:formatCode>General</c:formatCode>
                <c:ptCount val="12"/>
                <c:pt idx="0">
                  <c:v>93.6960773969434</c:v>
                </c:pt>
                <c:pt idx="1">
                  <c:v>92.6595790470451</c:v>
                </c:pt>
                <c:pt idx="2">
                  <c:v>95.171379684654</c:v>
                </c:pt>
                <c:pt idx="3">
                  <c:v>91.8410915672716</c:v>
                </c:pt>
                <c:pt idx="4">
                  <c:v>89.3559761523578</c:v>
                </c:pt>
                <c:pt idx="5">
                  <c:v>97.052541648868</c:v>
                </c:pt>
                <c:pt idx="6">
                  <c:v>89.2026399646732</c:v>
                </c:pt>
                <c:pt idx="7">
                  <c:v>89.0320112230583</c:v>
                </c:pt>
                <c:pt idx="8">
                  <c:v>104.858901789034</c:v>
                </c:pt>
                <c:pt idx="9">
                  <c:v>95.4852558805152</c:v>
                </c:pt>
                <c:pt idx="10">
                  <c:v>106.690303684292</c:v>
                </c:pt>
                <c:pt idx="11">
                  <c:v>103.15866084425</c:v>
                </c:pt>
              </c:numCache>
            </c:numRef>
          </c:val>
        </c:ser>
        <c:axId val="85325467"/>
        <c:axId val="82361235"/>
      </c:radarChart>
      <c:catAx>
        <c:axId val="8532546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61235"/>
        <c:crossesAt val="0"/>
        <c:auto val="1"/>
        <c:lblAlgn val="ctr"/>
        <c:lblOffset val="100"/>
        <c:noMultiLvlLbl val="0"/>
      </c:catAx>
      <c:valAx>
        <c:axId val="82361235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2546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石川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石川町!$A$38:$L$38</c:f>
              <c:numCache>
                <c:formatCode>General</c:formatCode>
                <c:ptCount val="12"/>
                <c:pt idx="0">
                  <c:v>101.850919981495</c:v>
                </c:pt>
                <c:pt idx="1">
                  <c:v>106.720612921276</c:v>
                </c:pt>
                <c:pt idx="2">
                  <c:v>97.0516806799993</c:v>
                </c:pt>
                <c:pt idx="3">
                  <c:v>99.8143593075602</c:v>
                </c:pt>
                <c:pt idx="4">
                  <c:v>89.6093819060434</c:v>
                </c:pt>
                <c:pt idx="5">
                  <c:v>106.66381888082</c:v>
                </c:pt>
                <c:pt idx="6">
                  <c:v>89.6251297903066</c:v>
                </c:pt>
                <c:pt idx="7">
                  <c:v>86.9850784338732</c:v>
                </c:pt>
                <c:pt idx="8">
                  <c:v>113.659463702847</c:v>
                </c:pt>
                <c:pt idx="9">
                  <c:v>100.070949146393</c:v>
                </c:pt>
                <c:pt idx="10">
                  <c:v>108.285802373979</c:v>
                </c:pt>
                <c:pt idx="11">
                  <c:v>114.745269286754</c:v>
                </c:pt>
              </c:numCache>
            </c:numRef>
          </c:val>
        </c:ser>
        <c:axId val="67556056"/>
        <c:axId val="16675955"/>
      </c:radarChart>
      <c:catAx>
        <c:axId val="6755605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75955"/>
        <c:crossesAt val="0"/>
        <c:auto val="1"/>
        <c:lblAlgn val="ctr"/>
        <c:lblOffset val="100"/>
        <c:noMultiLvlLbl val="0"/>
      </c:catAx>
      <c:valAx>
        <c:axId val="16675955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5605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須賀川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須賀川市!$A$38:$L$38</c:f>
              <c:numCache>
                <c:formatCode>General</c:formatCode>
                <c:ptCount val="12"/>
                <c:pt idx="0">
                  <c:v>95.0474397162545</c:v>
                </c:pt>
                <c:pt idx="1">
                  <c:v>92.9970300865149</c:v>
                </c:pt>
                <c:pt idx="2">
                  <c:v>96.9615292624142</c:v>
                </c:pt>
                <c:pt idx="3">
                  <c:v>96.4449807397782</c:v>
                </c:pt>
                <c:pt idx="4">
                  <c:v>94.9476000117863</c:v>
                </c:pt>
                <c:pt idx="5">
                  <c:v>92.6099957283212</c:v>
                </c:pt>
                <c:pt idx="6">
                  <c:v>94.9802480039146</c:v>
                </c:pt>
                <c:pt idx="7">
                  <c:v>95.1281724269864</c:v>
                </c:pt>
                <c:pt idx="8">
                  <c:v>100.103292980209</c:v>
                </c:pt>
                <c:pt idx="9">
                  <c:v>100.441618124282</c:v>
                </c:pt>
                <c:pt idx="10">
                  <c:v>102.081085247418</c:v>
                </c:pt>
                <c:pt idx="11">
                  <c:v>101.382823871907</c:v>
                </c:pt>
              </c:numCache>
            </c:numRef>
          </c:val>
        </c:ser>
        <c:axId val="26605069"/>
        <c:axId val="99669489"/>
      </c:radarChart>
      <c:catAx>
        <c:axId val="2660506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69489"/>
        <c:crossesAt val="0"/>
        <c:auto val="1"/>
        <c:lblAlgn val="ctr"/>
        <c:lblOffset val="100"/>
        <c:noMultiLvlLbl val="0"/>
      </c:catAx>
      <c:valAx>
        <c:axId val="99669489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0506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玉川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玉川村!$A$38:$L$38</c:f>
              <c:numCache>
                <c:formatCode>General</c:formatCode>
                <c:ptCount val="12"/>
                <c:pt idx="0">
                  <c:v>103.310228960547</c:v>
                </c:pt>
                <c:pt idx="1">
                  <c:v>117.358068264968</c:v>
                </c:pt>
                <c:pt idx="2">
                  <c:v>90.4264713999227</c:v>
                </c:pt>
                <c:pt idx="3">
                  <c:v>92.5697312850977</c:v>
                </c:pt>
                <c:pt idx="4">
                  <c:v>91.7093102059659</c:v>
                </c:pt>
                <c:pt idx="5">
                  <c:v>108.927808628791</c:v>
                </c:pt>
                <c:pt idx="6">
                  <c:v>94.0636599076251</c:v>
                </c:pt>
                <c:pt idx="7">
                  <c:v>76.5718658334396</c:v>
                </c:pt>
                <c:pt idx="8">
                  <c:v>112.651324216006</c:v>
                </c:pt>
                <c:pt idx="9">
                  <c:v>107.776389252817</c:v>
                </c:pt>
                <c:pt idx="10">
                  <c:v>96.1307229844304</c:v>
                </c:pt>
                <c:pt idx="11">
                  <c:v>120.89519650655</c:v>
                </c:pt>
              </c:numCache>
            </c:numRef>
          </c:val>
        </c:ser>
        <c:axId val="35265608"/>
        <c:axId val="77759187"/>
      </c:radarChart>
      <c:catAx>
        <c:axId val="3526560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59187"/>
        <c:crossesAt val="0"/>
        <c:auto val="1"/>
        <c:lblAlgn val="ctr"/>
        <c:lblOffset val="100"/>
        <c:noMultiLvlLbl val="0"/>
      </c:catAx>
      <c:valAx>
        <c:axId val="77759187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65608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平田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平田村!$A$38:$L$38</c:f>
              <c:numCache>
                <c:formatCode>General</c:formatCode>
                <c:ptCount val="12"/>
                <c:pt idx="0">
                  <c:v>103.717260914381</c:v>
                </c:pt>
                <c:pt idx="1">
                  <c:v>115.286015581285</c:v>
                </c:pt>
                <c:pt idx="2">
                  <c:v>96.0186190274686</c:v>
                </c:pt>
                <c:pt idx="3">
                  <c:v>80.1874970993642</c:v>
                </c:pt>
                <c:pt idx="4">
                  <c:v>78.7738304538713</c:v>
                </c:pt>
                <c:pt idx="5">
                  <c:v>117.684750106792</c:v>
                </c:pt>
                <c:pt idx="6">
                  <c:v>78.723937509697</c:v>
                </c:pt>
                <c:pt idx="7">
                  <c:v>73.23683203673</c:v>
                </c:pt>
                <c:pt idx="8">
                  <c:v>131.665496012891</c:v>
                </c:pt>
                <c:pt idx="9">
                  <c:v>97.9934694535706</c:v>
                </c:pt>
                <c:pt idx="10">
                  <c:v>121.967010944967</c:v>
                </c:pt>
                <c:pt idx="11">
                  <c:v>109.490538573508</c:v>
                </c:pt>
              </c:numCache>
            </c:numRef>
          </c:val>
        </c:ser>
        <c:axId val="69169422"/>
        <c:axId val="90117403"/>
      </c:radarChart>
      <c:catAx>
        <c:axId val="6916942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17403"/>
        <c:crossesAt val="0"/>
        <c:auto val="1"/>
        <c:lblAlgn val="ctr"/>
        <c:lblOffset val="100"/>
        <c:noMultiLvlLbl val="0"/>
      </c:catAx>
      <c:valAx>
        <c:axId val="90117403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69422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浅川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浅川町!$A$38:$L$38</c:f>
              <c:numCache>
                <c:formatCode>General</c:formatCode>
                <c:ptCount val="12"/>
                <c:pt idx="0">
                  <c:v>105.882281326851</c:v>
                </c:pt>
                <c:pt idx="1">
                  <c:v>117.949468428528</c:v>
                </c:pt>
                <c:pt idx="2">
                  <c:v>97.0378819936342</c:v>
                </c:pt>
                <c:pt idx="3">
                  <c:v>85.44112869541</c:v>
                </c:pt>
                <c:pt idx="4">
                  <c:v>85.8367791932268</c:v>
                </c:pt>
                <c:pt idx="5">
                  <c:v>116.275096112772</c:v>
                </c:pt>
                <c:pt idx="6">
                  <c:v>86.3896215493681</c:v>
                </c:pt>
                <c:pt idx="7">
                  <c:v>78.3382221655401</c:v>
                </c:pt>
                <c:pt idx="8">
                  <c:v>123.352476965665</c:v>
                </c:pt>
                <c:pt idx="9">
                  <c:v>101.44034829581</c:v>
                </c:pt>
                <c:pt idx="10">
                  <c:v>112.324649298597</c:v>
                </c:pt>
                <c:pt idx="11">
                  <c:v>109.061135371179</c:v>
                </c:pt>
              </c:numCache>
            </c:numRef>
          </c:val>
        </c:ser>
        <c:axId val="904110"/>
        <c:axId val="94196827"/>
      </c:radarChart>
      <c:catAx>
        <c:axId val="90411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96827"/>
        <c:crossesAt val="0"/>
        <c:auto val="1"/>
        <c:lblAlgn val="ctr"/>
        <c:lblOffset val="100"/>
        <c:noMultiLvlLbl val="0"/>
      </c:catAx>
      <c:valAx>
        <c:axId val="94196827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110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古殿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古殿町!$A$38:$L$38</c:f>
              <c:numCache>
                <c:formatCode>General</c:formatCode>
                <c:ptCount val="12"/>
                <c:pt idx="0">
                  <c:v>85.1914227045102</c:v>
                </c:pt>
                <c:pt idx="1">
                  <c:v>87.0072741359274</c:v>
                </c:pt>
                <c:pt idx="2">
                  <c:v>84.8159255238901</c:v>
                </c:pt>
                <c:pt idx="3">
                  <c:v>77.2961433146146</c:v>
                </c:pt>
                <c:pt idx="4">
                  <c:v>88.3452997161463</c:v>
                </c:pt>
                <c:pt idx="5">
                  <c:v>91.0721913712089</c:v>
                </c:pt>
                <c:pt idx="6">
                  <c:v>91.3950518564489</c:v>
                </c:pt>
                <c:pt idx="7">
                  <c:v>71.6490243591379</c:v>
                </c:pt>
                <c:pt idx="8">
                  <c:v>96.4301946039747</c:v>
                </c:pt>
                <c:pt idx="9">
                  <c:v>95.5360490194102</c:v>
                </c:pt>
                <c:pt idx="10">
                  <c:v>92.8009865885617</c:v>
                </c:pt>
                <c:pt idx="11">
                  <c:v>107.882096069869</c:v>
                </c:pt>
              </c:numCache>
            </c:numRef>
          </c:val>
        </c:ser>
        <c:axId val="65456875"/>
        <c:axId val="55673182"/>
      </c:radarChart>
      <c:catAx>
        <c:axId val="6545687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73182"/>
        <c:crossesAt val="0"/>
        <c:auto val="1"/>
        <c:lblAlgn val="ctr"/>
        <c:lblOffset val="100"/>
        <c:noMultiLvlLbl val="0"/>
      </c:catAx>
      <c:valAx>
        <c:axId val="55673182"/>
        <c:scaling>
          <c:orientation val="minMax"/>
          <c:max val="11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5687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三春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三春町!$A$38:$L$38</c:f>
              <c:numCache>
                <c:formatCode>General</c:formatCode>
                <c:ptCount val="12"/>
                <c:pt idx="0">
                  <c:v>99.4817748703423</c:v>
                </c:pt>
                <c:pt idx="1">
                  <c:v>104.039082339775</c:v>
                </c:pt>
                <c:pt idx="2">
                  <c:v>96.3985428587199</c:v>
                </c:pt>
                <c:pt idx="3">
                  <c:v>90.4719914605281</c:v>
                </c:pt>
                <c:pt idx="4">
                  <c:v>92.5785508726784</c:v>
                </c:pt>
                <c:pt idx="5">
                  <c:v>97.7787270397266</c:v>
                </c:pt>
                <c:pt idx="6">
                  <c:v>93.5325639403741</c:v>
                </c:pt>
                <c:pt idx="7">
                  <c:v>86.7172554521107</c:v>
                </c:pt>
                <c:pt idx="8">
                  <c:v>107.457753171095</c:v>
                </c:pt>
                <c:pt idx="9">
                  <c:v>106.441658436297</c:v>
                </c:pt>
                <c:pt idx="10">
                  <c:v>103.059966086018</c:v>
                </c:pt>
                <c:pt idx="11">
                  <c:v>104.330422125182</c:v>
                </c:pt>
              </c:numCache>
            </c:numRef>
          </c:val>
        </c:ser>
        <c:axId val="27752525"/>
        <c:axId val="18758199"/>
      </c:radarChart>
      <c:catAx>
        <c:axId val="2775252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58199"/>
        <c:crossesAt val="0"/>
        <c:auto val="1"/>
        <c:lblAlgn val="ctr"/>
        <c:lblOffset val="100"/>
        <c:noMultiLvlLbl val="0"/>
      </c:catAx>
      <c:valAx>
        <c:axId val="18758199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5252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野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小野町!$A$38:$L$38</c:f>
              <c:numCache>
                <c:formatCode>General</c:formatCode>
                <c:ptCount val="12"/>
                <c:pt idx="0">
                  <c:v>110.254121046352</c:v>
                </c:pt>
                <c:pt idx="1">
                  <c:v>116.210562561873</c:v>
                </c:pt>
                <c:pt idx="2">
                  <c:v>108.518389049363</c:v>
                </c:pt>
                <c:pt idx="3">
                  <c:v>86.8984081310623</c:v>
                </c:pt>
                <c:pt idx="4">
                  <c:v>88.980778486048</c:v>
                </c:pt>
                <c:pt idx="5">
                  <c:v>113.626655275523</c:v>
                </c:pt>
                <c:pt idx="6">
                  <c:v>90.529783145759</c:v>
                </c:pt>
                <c:pt idx="7">
                  <c:v>77.0246142073715</c:v>
                </c:pt>
                <c:pt idx="8">
                  <c:v>123.910259058794</c:v>
                </c:pt>
                <c:pt idx="9">
                  <c:v>102.286094370427</c:v>
                </c:pt>
                <c:pt idx="10">
                  <c:v>119.870510251272</c:v>
                </c:pt>
                <c:pt idx="11">
                  <c:v>112.816593886463</c:v>
                </c:pt>
              </c:numCache>
            </c:numRef>
          </c:val>
        </c:ser>
        <c:axId val="5593386"/>
        <c:axId val="54905238"/>
      </c:radarChart>
      <c:catAx>
        <c:axId val="559338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05238"/>
        <c:crossesAt val="0"/>
        <c:auto val="1"/>
        <c:lblAlgn val="ctr"/>
        <c:lblOffset val="100"/>
        <c:noMultiLvlLbl val="0"/>
      </c:catAx>
      <c:valAx>
        <c:axId val="54905238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338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広野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広野町!$A$38:$L$38</c:f>
              <c:numCache>
                <c:formatCode>General</c:formatCode>
                <c:ptCount val="12"/>
                <c:pt idx="0">
                  <c:v>129.178063290831</c:v>
                </c:pt>
                <c:pt idx="1">
                  <c:v>138.576163216115</c:v>
                </c:pt>
                <c:pt idx="2">
                  <c:v>122.048460986514</c:v>
                </c:pt>
                <c:pt idx="3">
                  <c:v>114.475332992992</c:v>
                </c:pt>
                <c:pt idx="4">
                  <c:v>123.327080038895</c:v>
                </c:pt>
                <c:pt idx="5">
                  <c:v>140.367364374199</c:v>
                </c:pt>
                <c:pt idx="6">
                  <c:v>125.105920824929</c:v>
                </c:pt>
                <c:pt idx="7">
                  <c:v>111.286825659992</c:v>
                </c:pt>
                <c:pt idx="8">
                  <c:v>104.7432136512</c:v>
                </c:pt>
                <c:pt idx="9">
                  <c:v>98.7372261302481</c:v>
                </c:pt>
                <c:pt idx="10">
                  <c:v>97.5566517650686</c:v>
                </c:pt>
                <c:pt idx="11">
                  <c:v>102.867540029112</c:v>
                </c:pt>
              </c:numCache>
            </c:numRef>
          </c:val>
        </c:ser>
        <c:axId val="71652564"/>
        <c:axId val="37998082"/>
      </c:radarChart>
      <c:catAx>
        <c:axId val="7165256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98082"/>
        <c:crossesAt val="0"/>
        <c:auto val="1"/>
        <c:lblAlgn val="ctr"/>
        <c:lblOffset val="100"/>
        <c:noMultiLvlLbl val="0"/>
      </c:catAx>
      <c:valAx>
        <c:axId val="37998082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5256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楢葉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楢葉町!$A$38:$L$38</c:f>
              <c:numCache>
                <c:formatCode>General</c:formatCode>
                <c:ptCount val="12"/>
                <c:pt idx="0">
                  <c:v>134.596092817895</c:v>
                </c:pt>
                <c:pt idx="1">
                  <c:v>128.651487108854</c:v>
                </c:pt>
                <c:pt idx="2">
                  <c:v>141.36754181002</c:v>
                </c:pt>
                <c:pt idx="3">
                  <c:v>132.487121176962</c:v>
                </c:pt>
                <c:pt idx="4">
                  <c:v>120.167365660574</c:v>
                </c:pt>
                <c:pt idx="5">
                  <c:v>135.155916275096</c:v>
                </c:pt>
                <c:pt idx="6">
                  <c:v>118.590745801955</c:v>
                </c:pt>
                <c:pt idx="7">
                  <c:v>126.361433490626</c:v>
                </c:pt>
                <c:pt idx="8">
                  <c:v>112.006776019502</c:v>
                </c:pt>
                <c:pt idx="9">
                  <c:v>95.2073045371173</c:v>
                </c:pt>
                <c:pt idx="10">
                  <c:v>119.199938338215</c:v>
                </c:pt>
                <c:pt idx="11">
                  <c:v>104.847161572052</c:v>
                </c:pt>
              </c:numCache>
            </c:numRef>
          </c:val>
        </c:ser>
        <c:axId val="91346606"/>
        <c:axId val="41567827"/>
      </c:radarChart>
      <c:catAx>
        <c:axId val="9134660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67827"/>
        <c:crossesAt val="0"/>
        <c:auto val="1"/>
        <c:lblAlgn val="ctr"/>
        <c:lblOffset val="100"/>
        <c:noMultiLvlLbl val="0"/>
      </c:catAx>
      <c:valAx>
        <c:axId val="4156782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4660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富岡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富岡町!$A$38:$L$38</c:f>
              <c:numCache>
                <c:formatCode>General</c:formatCode>
                <c:ptCount val="12"/>
                <c:pt idx="0">
                  <c:v>116.170084977558</c:v>
                </c:pt>
                <c:pt idx="1">
                  <c:v>102.971635174106</c:v>
                </c:pt>
                <c:pt idx="2">
                  <c:v>121.857119202252</c:v>
                </c:pt>
                <c:pt idx="3">
                  <c:v>158.639253724416</c:v>
                </c:pt>
                <c:pt idx="4">
                  <c:v>120.378537121979</c:v>
                </c:pt>
                <c:pt idx="5">
                  <c:v>108.927808628791</c:v>
                </c:pt>
                <c:pt idx="6">
                  <c:v>116.793373831887</c:v>
                </c:pt>
                <c:pt idx="7">
                  <c:v>141.251115929091</c:v>
                </c:pt>
                <c:pt idx="8">
                  <c:v>96.5045655497252</c:v>
                </c:pt>
                <c:pt idx="9">
                  <c:v>94.5621107371052</c:v>
                </c:pt>
                <c:pt idx="10">
                  <c:v>104.331740403885</c:v>
                </c:pt>
                <c:pt idx="11">
                  <c:v>112.307132459971</c:v>
                </c:pt>
              </c:numCache>
            </c:numRef>
          </c:val>
        </c:ser>
        <c:axId val="46255606"/>
        <c:axId val="52043470"/>
      </c:radarChart>
      <c:catAx>
        <c:axId val="4625560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43470"/>
        <c:crossesAt val="0"/>
        <c:auto val="1"/>
        <c:lblAlgn val="ctr"/>
        <c:lblOffset val="100"/>
        <c:noMultiLvlLbl val="0"/>
      </c:catAx>
      <c:valAx>
        <c:axId val="52043470"/>
        <c:scaling>
          <c:orientation val="minMax"/>
          <c:max val="22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55606"/>
        <c:crossesAt val="1"/>
        <c:crossBetween val="midCat"/>
        <c:majorUnit val="40"/>
        <c:min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川内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川内村!$A$38:$L$38</c:f>
              <c:numCache>
                <c:formatCode>General</c:formatCode>
                <c:ptCount val="12"/>
                <c:pt idx="0">
                  <c:v>112.85782694446</c:v>
                </c:pt>
                <c:pt idx="1">
                  <c:v>108.634270219085</c:v>
                </c:pt>
                <c:pt idx="2">
                  <c:v>112.090408993064</c:v>
                </c:pt>
                <c:pt idx="3">
                  <c:v>139.504339351186</c:v>
                </c:pt>
                <c:pt idx="4">
                  <c:v>107.68074803807</c:v>
                </c:pt>
                <c:pt idx="5">
                  <c:v>119.47885519009</c:v>
                </c:pt>
                <c:pt idx="6">
                  <c:v>104.501784243755</c:v>
                </c:pt>
                <c:pt idx="7">
                  <c:v>122.911618416018</c:v>
                </c:pt>
                <c:pt idx="8">
                  <c:v>104.809321158534</c:v>
                </c:pt>
                <c:pt idx="9">
                  <c:v>90.9523713542822</c:v>
                </c:pt>
                <c:pt idx="10">
                  <c:v>107.260675196547</c:v>
                </c:pt>
                <c:pt idx="11">
                  <c:v>113.500727802038</c:v>
                </c:pt>
              </c:numCache>
            </c:numRef>
          </c:val>
        </c:ser>
        <c:axId val="7921649"/>
        <c:axId val="70866569"/>
      </c:radarChart>
      <c:catAx>
        <c:axId val="792164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66569"/>
        <c:crossesAt val="0"/>
        <c:auto val="1"/>
        <c:lblAlgn val="ctr"/>
        <c:lblOffset val="100"/>
        <c:noMultiLvlLbl val="0"/>
      </c:catAx>
      <c:valAx>
        <c:axId val="7086656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1649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白河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白河市!$A$38:$L$38</c:f>
              <c:numCache>
                <c:formatCode>General</c:formatCode>
                <c:ptCount val="12"/>
                <c:pt idx="0">
                  <c:v>100.722755642851</c:v>
                </c:pt>
                <c:pt idx="1">
                  <c:v>97.0774329617355</c:v>
                </c:pt>
                <c:pt idx="2">
                  <c:v>103.683329347046</c:v>
                </c:pt>
                <c:pt idx="3">
                  <c:v>105.443913305797</c:v>
                </c:pt>
                <c:pt idx="4">
                  <c:v>96.3658864781511</c:v>
                </c:pt>
                <c:pt idx="5">
                  <c:v>94.105083297736</c:v>
                </c:pt>
                <c:pt idx="6">
                  <c:v>94.9802480039146</c:v>
                </c:pt>
                <c:pt idx="7">
                  <c:v>104.106619053692</c:v>
                </c:pt>
                <c:pt idx="8">
                  <c:v>104.520100813949</c:v>
                </c:pt>
                <c:pt idx="9">
                  <c:v>103.156632334267</c:v>
                </c:pt>
                <c:pt idx="10">
                  <c:v>109.164482811777</c:v>
                </c:pt>
                <c:pt idx="11">
                  <c:v>101.280931586608</c:v>
                </c:pt>
              </c:numCache>
            </c:numRef>
          </c:val>
        </c:ser>
        <c:axId val="2762258"/>
        <c:axId val="12670870"/>
      </c:radarChart>
      <c:catAx>
        <c:axId val="276225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70870"/>
        <c:crossesAt val="0"/>
        <c:auto val="1"/>
        <c:lblAlgn val="ctr"/>
        <c:lblOffset val="100"/>
        <c:noMultiLvlLbl val="0"/>
      </c:catAx>
      <c:valAx>
        <c:axId val="12670870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225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熊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大熊町!$A$38:$L$38</c:f>
              <c:numCache>
                <c:formatCode>General</c:formatCode>
                <c:ptCount val="12"/>
                <c:pt idx="0">
                  <c:v>116.160345429311</c:v>
                </c:pt>
                <c:pt idx="1">
                  <c:v>110.747643438213</c:v>
                </c:pt>
                <c:pt idx="2">
                  <c:v>114.019465346899</c:v>
                </c:pt>
                <c:pt idx="3">
                  <c:v>156.142386411101</c:v>
                </c:pt>
                <c:pt idx="4">
                  <c:v>115.752408827949</c:v>
                </c:pt>
                <c:pt idx="5">
                  <c:v>121.016659547202</c:v>
                </c:pt>
                <c:pt idx="6">
                  <c:v>110.767523183234</c:v>
                </c:pt>
                <c:pt idx="7">
                  <c:v>141.608213238107</c:v>
                </c:pt>
                <c:pt idx="8">
                  <c:v>100.351196132711</c:v>
                </c:pt>
                <c:pt idx="9">
                  <c:v>91.5451595347994</c:v>
                </c:pt>
                <c:pt idx="10">
                  <c:v>102.936642515801</c:v>
                </c:pt>
                <c:pt idx="11">
                  <c:v>110.262008733624</c:v>
                </c:pt>
              </c:numCache>
            </c:numRef>
          </c:val>
        </c:ser>
        <c:axId val="86630907"/>
        <c:axId val="63983128"/>
      </c:radarChart>
      <c:catAx>
        <c:axId val="8663090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83128"/>
        <c:crossesAt val="0"/>
        <c:auto val="1"/>
        <c:lblAlgn val="ctr"/>
        <c:lblOffset val="100"/>
        <c:noMultiLvlLbl val="0"/>
      </c:catAx>
      <c:valAx>
        <c:axId val="63983128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30907"/>
        <c:crossesAt val="1"/>
        <c:crossBetween val="midCat"/>
        <c:majorUnit val="40"/>
        <c:min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双葉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双葉町!$A$38:$L$38</c:f>
              <c:numCache>
                <c:formatCode>General</c:formatCode>
                <c:ptCount val="12"/>
                <c:pt idx="0">
                  <c:v>127.726058972965</c:v>
                </c:pt>
                <c:pt idx="1">
                  <c:v>135.317866827358</c:v>
                </c:pt>
                <c:pt idx="2">
                  <c:v>113.405883759866</c:v>
                </c:pt>
                <c:pt idx="3">
                  <c:v>159.043022230473</c:v>
                </c:pt>
                <c:pt idx="4">
                  <c:v>117.081315745533</c:v>
                </c:pt>
                <c:pt idx="5">
                  <c:v>125.245621529261</c:v>
                </c:pt>
                <c:pt idx="6">
                  <c:v>111.663822220101</c:v>
                </c:pt>
                <c:pt idx="7">
                  <c:v>144.815712281597</c:v>
                </c:pt>
                <c:pt idx="8">
                  <c:v>109.093913977606</c:v>
                </c:pt>
                <c:pt idx="9">
                  <c:v>108.066635760789</c:v>
                </c:pt>
                <c:pt idx="10">
                  <c:v>101.556960073994</c:v>
                </c:pt>
                <c:pt idx="11">
                  <c:v>109.825327510917</c:v>
                </c:pt>
              </c:numCache>
            </c:numRef>
          </c:val>
        </c:ser>
        <c:axId val="75086294"/>
        <c:axId val="7860280"/>
      </c:radarChart>
      <c:catAx>
        <c:axId val="7508629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0280"/>
        <c:crossesAt val="0"/>
        <c:auto val="1"/>
        <c:lblAlgn val="ctr"/>
        <c:lblOffset val="100"/>
        <c:noMultiLvlLbl val="0"/>
      </c:catAx>
      <c:valAx>
        <c:axId val="7860280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86294"/>
        <c:crossesAt val="1"/>
        <c:crossBetween val="midCat"/>
        <c:majorUnit val="40"/>
        <c:min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浪江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浪江町!$A$38:$L$38</c:f>
              <c:numCache>
                <c:formatCode>General</c:formatCode>
                <c:ptCount val="12"/>
                <c:pt idx="0">
                  <c:v>108.024170312234</c:v>
                </c:pt>
                <c:pt idx="1">
                  <c:v>92.5528343304782</c:v>
                </c:pt>
                <c:pt idx="2">
                  <c:v>115.275145806119</c:v>
                </c:pt>
                <c:pt idx="3">
                  <c:v>154.852183598645</c:v>
                </c:pt>
                <c:pt idx="4">
                  <c:v>117.398564034062</c:v>
                </c:pt>
                <c:pt idx="5">
                  <c:v>100.128150363093</c:v>
                </c:pt>
                <c:pt idx="6">
                  <c:v>115.109381899772</c:v>
                </c:pt>
                <c:pt idx="7">
                  <c:v>132.215278663436</c:v>
                </c:pt>
                <c:pt idx="8">
                  <c:v>92.0133867702351</c:v>
                </c:pt>
                <c:pt idx="9">
                  <c:v>92.4626609961099</c:v>
                </c:pt>
                <c:pt idx="10">
                  <c:v>100.146446739633</c:v>
                </c:pt>
                <c:pt idx="11">
                  <c:v>117.117903930131</c:v>
                </c:pt>
              </c:numCache>
            </c:numRef>
          </c:val>
        </c:ser>
        <c:axId val="62454826"/>
        <c:axId val="54214818"/>
      </c:radarChart>
      <c:catAx>
        <c:axId val="6245482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14818"/>
        <c:crossesAt val="0"/>
        <c:auto val="1"/>
        <c:lblAlgn val="ctr"/>
        <c:lblOffset val="100"/>
        <c:noMultiLvlLbl val="0"/>
      </c:catAx>
      <c:valAx>
        <c:axId val="54214818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54826"/>
        <c:crossesAt val="1"/>
        <c:crossBetween val="midCat"/>
        <c:majorUnit val="40"/>
        <c:min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葛尾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葛尾村!$A$38:$L$38</c:f>
              <c:numCache>
                <c:formatCode>General</c:formatCode>
                <c:ptCount val="12"/>
                <c:pt idx="0">
                  <c:v>87.749271562954</c:v>
                </c:pt>
                <c:pt idx="1">
                  <c:v>74.6136960358111</c:v>
                </c:pt>
                <c:pt idx="2">
                  <c:v>96.2752745938587</c:v>
                </c:pt>
                <c:pt idx="3">
                  <c:v>115.552049009143</c:v>
                </c:pt>
                <c:pt idx="4">
                  <c:v>106.832133421076</c:v>
                </c:pt>
                <c:pt idx="5">
                  <c:v>82.5288338316959</c:v>
                </c:pt>
                <c:pt idx="6">
                  <c:v>107.045077516142</c:v>
                </c:pt>
                <c:pt idx="7">
                  <c:v>109.329167198061</c:v>
                </c:pt>
                <c:pt idx="8">
                  <c:v>82.1385778622485</c:v>
                </c:pt>
                <c:pt idx="9">
                  <c:v>90.4436337250318</c:v>
                </c:pt>
                <c:pt idx="10">
                  <c:v>89.9337135810082</c:v>
                </c:pt>
                <c:pt idx="11">
                  <c:v>105.691411935953</c:v>
                </c:pt>
              </c:numCache>
            </c:numRef>
          </c:val>
        </c:ser>
        <c:axId val="90893534"/>
        <c:axId val="33898067"/>
      </c:radarChart>
      <c:catAx>
        <c:axId val="9089353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98067"/>
        <c:crossesAt val="0"/>
        <c:auto val="1"/>
        <c:lblAlgn val="ctr"/>
        <c:lblOffset val="100"/>
        <c:noMultiLvlLbl val="0"/>
      </c:catAx>
      <c:valAx>
        <c:axId val="33898067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9353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新地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新地町!$A$38:$L$38</c:f>
              <c:numCache>
                <c:formatCode>General</c:formatCode>
                <c:ptCount val="12"/>
                <c:pt idx="0">
                  <c:v>97.0931506626951</c:v>
                </c:pt>
                <c:pt idx="1">
                  <c:v>89.6285456032368</c:v>
                </c:pt>
                <c:pt idx="2">
                  <c:v>102.003569260206</c:v>
                </c:pt>
                <c:pt idx="3">
                  <c:v>112.563233860862</c:v>
                </c:pt>
                <c:pt idx="4">
                  <c:v>108.136485517567</c:v>
                </c:pt>
                <c:pt idx="5">
                  <c:v>104.442545920547</c:v>
                </c:pt>
                <c:pt idx="6">
                  <c:v>105.870699017771</c:v>
                </c:pt>
                <c:pt idx="7">
                  <c:v>120.807294987884</c:v>
                </c:pt>
                <c:pt idx="8">
                  <c:v>89.7863901169277</c:v>
                </c:pt>
                <c:pt idx="9">
                  <c:v>85.8341563703062</c:v>
                </c:pt>
                <c:pt idx="10">
                  <c:v>96.3465392323108</c:v>
                </c:pt>
                <c:pt idx="11">
                  <c:v>93.1732168850073</c:v>
                </c:pt>
              </c:numCache>
            </c:numRef>
          </c:val>
        </c:ser>
        <c:axId val="60828689"/>
        <c:axId val="4184144"/>
      </c:radarChart>
      <c:catAx>
        <c:axId val="6082868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4144"/>
        <c:crossesAt val="0"/>
        <c:auto val="1"/>
        <c:lblAlgn val="ctr"/>
        <c:lblOffset val="100"/>
        <c:noMultiLvlLbl val="0"/>
      </c:catAx>
      <c:valAx>
        <c:axId val="4184144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28689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飯館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飯館村!$A$38:$L$38</c:f>
              <c:numCache>
                <c:formatCode>General</c:formatCode>
                <c:ptCount val="12"/>
                <c:pt idx="0">
                  <c:v>102.730725839833</c:v>
                </c:pt>
                <c:pt idx="1">
                  <c:v>104.708819351784</c:v>
                </c:pt>
                <c:pt idx="2">
                  <c:v>94.3977333357864</c:v>
                </c:pt>
                <c:pt idx="3">
                  <c:v>134.106836218499</c:v>
                </c:pt>
                <c:pt idx="4">
                  <c:v>105.154548043963</c:v>
                </c:pt>
                <c:pt idx="5">
                  <c:v>120.931225971807</c:v>
                </c:pt>
                <c:pt idx="6">
                  <c:v>102.918044134672</c:v>
                </c:pt>
                <c:pt idx="7">
                  <c:v>114.749394209922</c:v>
                </c:pt>
                <c:pt idx="8">
                  <c:v>97.6945006817337</c:v>
                </c:pt>
                <c:pt idx="9">
                  <c:v>86.5865801302078</c:v>
                </c:pt>
                <c:pt idx="10">
                  <c:v>91.7219053491599</c:v>
                </c:pt>
                <c:pt idx="11">
                  <c:v>116.870451237263</c:v>
                </c:pt>
              </c:numCache>
            </c:numRef>
          </c:val>
        </c:ser>
        <c:axId val="10395546"/>
        <c:axId val="95925769"/>
      </c:radarChart>
      <c:catAx>
        <c:axId val="1039554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25769"/>
        <c:crossesAt val="0"/>
        <c:auto val="1"/>
        <c:lblAlgn val="ctr"/>
        <c:lblOffset val="100"/>
        <c:noMultiLvlLbl val="0"/>
      </c:catAx>
      <c:valAx>
        <c:axId val="9592576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9554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田村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田村市!$A$38:$L$38</c:f>
              <c:numCache>
                <c:formatCode>General</c:formatCode>
                <c:ptCount val="12"/>
                <c:pt idx="0">
                  <c:v>94.2540723486109</c:v>
                </c:pt>
                <c:pt idx="1">
                  <c:v>91.1685963930616</c:v>
                </c:pt>
                <c:pt idx="2">
                  <c:v>100.444317700955</c:v>
                </c:pt>
                <c:pt idx="3">
                  <c:v>79.6584211259108</c:v>
                </c:pt>
                <c:pt idx="4">
                  <c:v>92.7514168131771</c:v>
                </c:pt>
                <c:pt idx="5">
                  <c:v>92.3109782144383</c:v>
                </c:pt>
                <c:pt idx="6">
                  <c:v>96.1880437766294</c:v>
                </c:pt>
                <c:pt idx="7">
                  <c:v>74.4611656676444</c:v>
                </c:pt>
                <c:pt idx="8">
                  <c:v>101.619633929678</c:v>
                </c:pt>
                <c:pt idx="9">
                  <c:v>98.7843911877935</c:v>
                </c:pt>
                <c:pt idx="10">
                  <c:v>104.424233081548</c:v>
                </c:pt>
                <c:pt idx="11">
                  <c:v>106.986899563319</c:v>
                </c:pt>
              </c:numCache>
            </c:numRef>
          </c:val>
        </c:ser>
        <c:axId val="57361838"/>
        <c:axId val="16813635"/>
      </c:radarChart>
      <c:catAx>
        <c:axId val="5736183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13635"/>
        <c:crossesAt val="0"/>
        <c:auto val="1"/>
        <c:lblAlgn val="ctr"/>
        <c:lblOffset val="100"/>
        <c:noMultiLvlLbl val="0"/>
      </c:catAx>
      <c:valAx>
        <c:axId val="16813635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6183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南相馬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南相馬市!$A$38:$L$38</c:f>
              <c:numCache>
                <c:formatCode>General</c:formatCode>
                <c:ptCount val="12"/>
                <c:pt idx="0">
                  <c:v>106.226006217078</c:v>
                </c:pt>
                <c:pt idx="1">
                  <c:v>99.053931907201</c:v>
                </c:pt>
                <c:pt idx="2">
                  <c:v>111.9708203779</c:v>
                </c:pt>
                <c:pt idx="3">
                  <c:v>115.904766324778</c:v>
                </c:pt>
                <c:pt idx="4">
                  <c:v>115.034425859173</c:v>
                </c:pt>
                <c:pt idx="5">
                  <c:v>107.560871422469</c:v>
                </c:pt>
                <c:pt idx="6">
                  <c:v>114.378975760541</c:v>
                </c:pt>
                <c:pt idx="7">
                  <c:v>119.659482208902</c:v>
                </c:pt>
                <c:pt idx="8">
                  <c:v>92.3439243069041</c:v>
                </c:pt>
                <c:pt idx="9">
                  <c:v>92.1179932678935</c:v>
                </c:pt>
                <c:pt idx="10">
                  <c:v>97.8957915831663</c:v>
                </c:pt>
                <c:pt idx="11">
                  <c:v>96.863173216885</c:v>
                </c:pt>
              </c:numCache>
            </c:numRef>
          </c:val>
        </c:ser>
        <c:axId val="93695195"/>
        <c:axId val="41268218"/>
      </c:radarChart>
      <c:catAx>
        <c:axId val="9369519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68218"/>
        <c:crossesAt val="0"/>
        <c:auto val="1"/>
        <c:lblAlgn val="ctr"/>
        <c:lblOffset val="100"/>
        <c:noMultiLvlLbl val="0"/>
      </c:catAx>
      <c:valAx>
        <c:axId val="41268218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9519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伊達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伊達市!$A$38:$L$38</c:f>
              <c:numCache>
                <c:formatCode>General</c:formatCode>
                <c:ptCount val="12"/>
                <c:pt idx="0">
                  <c:v>99.1761965440836</c:v>
                </c:pt>
                <c:pt idx="1">
                  <c:v>103.103344380838</c:v>
                </c:pt>
                <c:pt idx="2">
                  <c:v>93.9267381745258</c:v>
                </c:pt>
                <c:pt idx="3">
                  <c:v>104.487863739732</c:v>
                </c:pt>
                <c:pt idx="4">
                  <c:v>103.653757378724</c:v>
                </c:pt>
                <c:pt idx="5">
                  <c:v>106.407518154635</c:v>
                </c:pt>
                <c:pt idx="6">
                  <c:v>102.764085977873</c:v>
                </c:pt>
                <c:pt idx="7">
                  <c:v>108.002805764571</c:v>
                </c:pt>
                <c:pt idx="8">
                  <c:v>95.6782217080527</c:v>
                </c:pt>
                <c:pt idx="9">
                  <c:v>96.9000060468023</c:v>
                </c:pt>
                <c:pt idx="10">
                  <c:v>91.3981809773393</c:v>
                </c:pt>
                <c:pt idx="11">
                  <c:v>96.7467248908297</c:v>
                </c:pt>
              </c:numCache>
            </c:numRef>
          </c:val>
        </c:ser>
        <c:axId val="27871520"/>
        <c:axId val="86247476"/>
      </c:radarChart>
      <c:catAx>
        <c:axId val="2787152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47476"/>
        <c:crossesAt val="0"/>
        <c:auto val="1"/>
        <c:lblAlgn val="ctr"/>
        <c:lblOffset val="100"/>
        <c:noMultiLvlLbl val="0"/>
      </c:catAx>
      <c:valAx>
        <c:axId val="86247476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7152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本宮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本宮市!$A$38:$L$38</c:f>
              <c:numCache>
                <c:formatCode>General</c:formatCode>
                <c:ptCount val="12"/>
                <c:pt idx="0">
                  <c:v>96.6333628225211</c:v>
                </c:pt>
                <c:pt idx="1">
                  <c:v>107.670985236517</c:v>
                </c:pt>
                <c:pt idx="2">
                  <c:v>83.2787518628227</c:v>
                </c:pt>
                <c:pt idx="3">
                  <c:v>104.501786791665</c:v>
                </c:pt>
                <c:pt idx="4">
                  <c:v>92.0874544508069</c:v>
                </c:pt>
                <c:pt idx="5">
                  <c:v>105.382315249893</c:v>
                </c:pt>
                <c:pt idx="6">
                  <c:v>90.5106875604196</c:v>
                </c:pt>
                <c:pt idx="7">
                  <c:v>98.5333503379671</c:v>
                </c:pt>
                <c:pt idx="8">
                  <c:v>104.937404453993</c:v>
                </c:pt>
                <c:pt idx="9">
                  <c:v>102.176244129563</c:v>
                </c:pt>
                <c:pt idx="10">
                  <c:v>92.0070911052875</c:v>
                </c:pt>
                <c:pt idx="11">
                  <c:v>106.055312954876</c:v>
                </c:pt>
              </c:numCache>
            </c:numRef>
          </c:val>
        </c:ser>
        <c:axId val="71505744"/>
        <c:axId val="5209133"/>
      </c:radarChart>
      <c:catAx>
        <c:axId val="7150574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9133"/>
        <c:crossesAt val="0"/>
        <c:auto val="1"/>
        <c:lblAlgn val="ctr"/>
        <c:lblOffset val="100"/>
        <c:noMultiLvlLbl val="0"/>
      </c:catAx>
      <c:valAx>
        <c:axId val="5209133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0574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会津若松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会津若松市!$A$38:$L$38</c:f>
              <c:numCache>
                <c:formatCode>General</c:formatCode>
                <c:ptCount val="12"/>
                <c:pt idx="0">
                  <c:v>95.3242052122816</c:v>
                </c:pt>
                <c:pt idx="1">
                  <c:v>95.7947746739552</c:v>
                </c:pt>
                <c:pt idx="2">
                  <c:v>93.5468143432745</c:v>
                </c:pt>
                <c:pt idx="3">
                  <c:v>101.749663526245</c:v>
                </c:pt>
                <c:pt idx="4">
                  <c:v>96.6065237248681</c:v>
                </c:pt>
                <c:pt idx="5">
                  <c:v>89.3635198633063</c:v>
                </c:pt>
                <c:pt idx="6">
                  <c:v>95.6724629724666</c:v>
                </c:pt>
                <c:pt idx="7">
                  <c:v>102.678229817625</c:v>
                </c:pt>
                <c:pt idx="8">
                  <c:v>98.6737181341156</c:v>
                </c:pt>
                <c:pt idx="9">
                  <c:v>107.194485316349</c:v>
                </c:pt>
                <c:pt idx="10">
                  <c:v>97.7801757360876</c:v>
                </c:pt>
                <c:pt idx="11">
                  <c:v>99.0975254730713</c:v>
                </c:pt>
              </c:numCache>
            </c:numRef>
          </c:val>
        </c:ser>
        <c:axId val="78300990"/>
        <c:axId val="72580423"/>
      </c:radarChart>
      <c:catAx>
        <c:axId val="7830099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80423"/>
        <c:crossesAt val="0"/>
        <c:auto val="1"/>
        <c:lblAlgn val="ctr"/>
        <c:lblOffset val="100"/>
        <c:noMultiLvlLbl val="0"/>
      </c:catAx>
      <c:valAx>
        <c:axId val="72580423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0099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喜多方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喜多方市!$A$38:$L$38</c:f>
              <c:numCache>
                <c:formatCode>General</c:formatCode>
                <c:ptCount val="12"/>
                <c:pt idx="0">
                  <c:v>103.869441355745</c:v>
                </c:pt>
                <c:pt idx="1">
                  <c:v>118.171566306547</c:v>
                </c:pt>
                <c:pt idx="2">
                  <c:v>91.1522823027248</c:v>
                </c:pt>
                <c:pt idx="3">
                  <c:v>90.9221701396946</c:v>
                </c:pt>
                <c:pt idx="4">
                  <c:v>91.4215277027492</c:v>
                </c:pt>
                <c:pt idx="5">
                  <c:v>125.630072618539</c:v>
                </c:pt>
                <c:pt idx="6">
                  <c:v>90.3710510926255</c:v>
                </c:pt>
                <c:pt idx="7">
                  <c:v>91.9398035964801</c:v>
                </c:pt>
                <c:pt idx="8">
                  <c:v>113.614014791555</c:v>
                </c:pt>
                <c:pt idx="9">
                  <c:v>94.0957007236007</c:v>
                </c:pt>
                <c:pt idx="10">
                  <c:v>100.863264991521</c:v>
                </c:pt>
                <c:pt idx="11">
                  <c:v>98.8937409024745</c:v>
                </c:pt>
              </c:numCache>
            </c:numRef>
          </c:val>
        </c:ser>
        <c:axId val="66813521"/>
        <c:axId val="47350578"/>
      </c:radarChart>
      <c:catAx>
        <c:axId val="6681352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50578"/>
        <c:crossesAt val="0"/>
        <c:auto val="1"/>
        <c:lblAlgn val="ctr"/>
        <c:lblOffset val="100"/>
        <c:noMultiLvlLbl val="0"/>
      </c:catAx>
      <c:valAx>
        <c:axId val="47350578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1352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いわき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いわき市!$A$38:$L$38</c:f>
              <c:numCache>
                <c:formatCode>General</c:formatCode>
                <c:ptCount val="12"/>
                <c:pt idx="0">
                  <c:v>103.246921896939</c:v>
                </c:pt>
                <c:pt idx="1">
                  <c:v>104.579692678518</c:v>
                </c:pt>
                <c:pt idx="2">
                  <c:v>103.613416002797</c:v>
                </c:pt>
                <c:pt idx="3">
                  <c:v>94.2080103958788</c:v>
                </c:pt>
                <c:pt idx="4">
                  <c:v>107.898794849381</c:v>
                </c:pt>
                <c:pt idx="5">
                  <c:v>104.485262708244</c:v>
                </c:pt>
                <c:pt idx="6">
                  <c:v>109.124109369965</c:v>
                </c:pt>
                <c:pt idx="7">
                  <c:v>101.862007397016</c:v>
                </c:pt>
                <c:pt idx="8">
                  <c:v>95.6864851464695</c:v>
                </c:pt>
                <c:pt idx="9">
                  <c:v>100.089089553141</c:v>
                </c:pt>
                <c:pt idx="10">
                  <c:v>94.9514413442269</c:v>
                </c:pt>
                <c:pt idx="11">
                  <c:v>92.4818049490539</c:v>
                </c:pt>
              </c:numCache>
            </c:numRef>
          </c:val>
        </c:ser>
        <c:axId val="60652430"/>
        <c:axId val="71845201"/>
      </c:radarChart>
      <c:catAx>
        <c:axId val="6065243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45201"/>
        <c:crossesAt val="0"/>
        <c:auto val="1"/>
        <c:lblAlgn val="ctr"/>
        <c:lblOffset val="100"/>
        <c:noMultiLvlLbl val="0"/>
      </c:catAx>
      <c:valAx>
        <c:axId val="71845201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5243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相馬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相馬市!$A$38:$L$38</c:f>
              <c:numCache>
                <c:formatCode>General</c:formatCode>
                <c:ptCount val="12"/>
                <c:pt idx="0">
                  <c:v>98.8649368146808</c:v>
                </c:pt>
                <c:pt idx="1">
                  <c:v>95.4969224809538</c:v>
                </c:pt>
                <c:pt idx="2">
                  <c:v>102.081761816275</c:v>
                </c:pt>
                <c:pt idx="3">
                  <c:v>100.79361396018</c:v>
                </c:pt>
                <c:pt idx="4">
                  <c:v>105.336253720055</c:v>
                </c:pt>
                <c:pt idx="5">
                  <c:v>105.595899188381</c:v>
                </c:pt>
                <c:pt idx="6">
                  <c:v>105.968563892635</c:v>
                </c:pt>
                <c:pt idx="7">
                  <c:v>101.932151511287</c:v>
                </c:pt>
                <c:pt idx="8">
                  <c:v>93.8561335371648</c:v>
                </c:pt>
                <c:pt idx="9">
                  <c:v>90.4694334146292</c:v>
                </c:pt>
                <c:pt idx="10">
                  <c:v>96.3311237860336</c:v>
                </c:pt>
                <c:pt idx="11">
                  <c:v>98.8791848617176</c:v>
                </c:pt>
              </c:numCache>
            </c:numRef>
          </c:val>
        </c:ser>
        <c:axId val="46991630"/>
        <c:axId val="5108581"/>
      </c:radarChart>
      <c:catAx>
        <c:axId val="4699163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8581"/>
        <c:crossesAt val="0"/>
        <c:auto val="1"/>
        <c:lblAlgn val="ctr"/>
        <c:lblOffset val="100"/>
        <c:noMultiLvlLbl val="0"/>
      </c:catAx>
      <c:valAx>
        <c:axId val="5108581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9163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4&#24180;&#24180;&#38291;/&#21307;&#30274;&#36027;&#35576;&#295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インメニュー"/>
      <sheetName val="医療費諸率"/>
      <sheetName val="医療費諸率DATA"/>
      <sheetName val="市町村マスタ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8</v>
      </c>
      <c r="B6" s="9" t="n">
        <v>242954</v>
      </c>
      <c r="C6" s="9" t="n">
        <v>114432</v>
      </c>
      <c r="D6" s="9" t="n">
        <v>107358</v>
      </c>
      <c r="E6" s="9" t="n">
        <v>21163</v>
      </c>
    </row>
    <row r="7" customFormat="false" ht="15.75" hidden="false" customHeight="true" outlineLevel="0" collapsed="false">
      <c r="A7" s="8" t="s">
        <v>9</v>
      </c>
      <c r="B7" s="9" t="n">
        <v>228141</v>
      </c>
      <c r="C7" s="9" t="n">
        <v>102821</v>
      </c>
      <c r="D7" s="9" t="n">
        <v>103944</v>
      </c>
      <c r="E7" s="9" t="n">
        <v>21376</v>
      </c>
    </row>
    <row r="8" customFormat="false" ht="15.75" hidden="false" customHeight="true" outlineLevel="0" collapsed="false">
      <c r="A8" s="8" t="s">
        <v>10</v>
      </c>
      <c r="B8" s="10" t="n">
        <v>92.5829281951805</v>
      </c>
      <c r="C8" s="10" t="n">
        <v>88.5128911462144</v>
      </c>
      <c r="D8" s="10" t="n">
        <v>95.6193770353062</v>
      </c>
      <c r="E8" s="10" t="n">
        <v>99.206386039819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8</v>
      </c>
      <c r="B14" s="10" t="n">
        <v>1023.5</v>
      </c>
      <c r="C14" s="10" t="n">
        <v>22.97</v>
      </c>
      <c r="D14" s="10" t="n">
        <v>842.71</v>
      </c>
      <c r="E14" s="10" t="n">
        <v>157.82</v>
      </c>
    </row>
    <row r="15" customFormat="false" ht="15.75" hidden="false" customHeight="true" outlineLevel="0" collapsed="false">
      <c r="A15" s="8" t="s">
        <v>9</v>
      </c>
      <c r="B15" s="10" t="n">
        <v>1070.21</v>
      </c>
      <c r="C15" s="10" t="n">
        <v>21.62</v>
      </c>
      <c r="D15" s="10" t="n">
        <v>885.31</v>
      </c>
      <c r="E15" s="10" t="n">
        <v>163.28</v>
      </c>
    </row>
    <row r="16" customFormat="false" ht="15.75" hidden="false" customHeight="true" outlineLevel="0" collapsed="false">
      <c r="A16" s="8" t="s">
        <v>10</v>
      </c>
      <c r="B16" s="10" t="n">
        <v>105.115260330213</v>
      </c>
      <c r="C16" s="10" t="n">
        <v>92.3536950021358</v>
      </c>
      <c r="D16" s="10" t="n">
        <v>105.659454104954</v>
      </c>
      <c r="E16" s="10" t="n">
        <v>104.11937252901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8</v>
      </c>
      <c r="B22" s="9" t="n">
        <v>23738</v>
      </c>
      <c r="C22" s="9" t="n">
        <v>498207</v>
      </c>
      <c r="D22" s="9" t="n">
        <v>12740</v>
      </c>
      <c r="E22" s="9" t="n">
        <v>13410</v>
      </c>
    </row>
    <row r="23" customFormat="false" ht="15.75" hidden="false" customHeight="true" outlineLevel="0" collapsed="false">
      <c r="A23" s="8" t="s">
        <v>9</v>
      </c>
      <c r="B23" s="9" t="n">
        <v>21318</v>
      </c>
      <c r="C23" s="9" t="n">
        <v>475589</v>
      </c>
      <c r="D23" s="9" t="n">
        <v>11741</v>
      </c>
      <c r="E23" s="9" t="n">
        <v>13092</v>
      </c>
    </row>
    <row r="24" customFormat="false" ht="15.75" hidden="false" customHeight="true" outlineLevel="0" collapsed="false">
      <c r="A24" s="8" t="s">
        <v>10</v>
      </c>
      <c r="B24" s="10" t="n">
        <v>88.0758583646655</v>
      </c>
      <c r="C24" s="10" t="n">
        <v>95.8597544998287</v>
      </c>
      <c r="D24" s="10" t="n">
        <v>90.4963773701249</v>
      </c>
      <c r="E24" s="10" t="n">
        <v>95.283842794759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2.5829281951805</v>
      </c>
      <c r="B38" s="13" t="n">
        <f aca="false">C8</f>
        <v>88.5128911462144</v>
      </c>
      <c r="C38" s="13" t="n">
        <f aca="false">D8</f>
        <v>95.6193770353062</v>
      </c>
      <c r="D38" s="13" t="n">
        <f aca="false">E8</f>
        <v>99.2063860398199</v>
      </c>
      <c r="E38" s="13" t="n">
        <f aca="false">B16</f>
        <v>105.115260330213</v>
      </c>
      <c r="F38" s="13" t="n">
        <f aca="false">C16</f>
        <v>92.3536950021358</v>
      </c>
      <c r="G38" s="13" t="n">
        <f aca="false">D16</f>
        <v>105.659454104954</v>
      </c>
      <c r="H38" s="13" t="n">
        <f aca="false">E16</f>
        <v>104.119372529014</v>
      </c>
      <c r="I38" s="13" t="n">
        <f aca="false">B24</f>
        <v>88.0758583646655</v>
      </c>
      <c r="J38" s="13" t="n">
        <f aca="false">C24</f>
        <v>95.8597544998287</v>
      </c>
      <c r="K38" s="13" t="n">
        <f aca="false">D24</f>
        <v>90.4963773701249</v>
      </c>
      <c r="L38" s="13" t="n">
        <f aca="false">E24</f>
        <v>95.283842794759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34</v>
      </c>
      <c r="B7" s="9" t="n">
        <v>255279</v>
      </c>
      <c r="C7" s="9" t="n">
        <v>133734</v>
      </c>
      <c r="D7" s="9" t="n">
        <v>103340</v>
      </c>
      <c r="E7" s="9" t="n">
        <v>18205</v>
      </c>
    </row>
    <row r="8" customFormat="false" ht="15.75" hidden="false" customHeight="true" outlineLevel="0" collapsed="false">
      <c r="A8" s="8" t="s">
        <v>10</v>
      </c>
      <c r="B8" s="10" t="n">
        <v>103.5959223758</v>
      </c>
      <c r="C8" s="10" t="n">
        <v>115.124176817458</v>
      </c>
      <c r="D8" s="10" t="n">
        <v>95.0637499310066</v>
      </c>
      <c r="E8" s="10" t="n">
        <v>84.489720146656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34</v>
      </c>
      <c r="B15" s="10" t="n">
        <v>1006.97</v>
      </c>
      <c r="C15" s="10" t="n">
        <v>28.96</v>
      </c>
      <c r="D15" s="10" t="n">
        <v>841.38</v>
      </c>
      <c r="E15" s="10" t="n">
        <v>136.63</v>
      </c>
    </row>
    <row r="16" customFormat="false" ht="15.75" hidden="false" customHeight="true" outlineLevel="0" collapsed="false">
      <c r="A16" s="8" t="s">
        <v>10</v>
      </c>
      <c r="B16" s="10" t="n">
        <v>98.9038727863829</v>
      </c>
      <c r="C16" s="10" t="n">
        <v>123.707817172149</v>
      </c>
      <c r="D16" s="10" t="n">
        <v>100.416522455215</v>
      </c>
      <c r="E16" s="10" t="n">
        <v>87.125366662415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34</v>
      </c>
      <c r="B23" s="9" t="n">
        <v>25351</v>
      </c>
      <c r="C23" s="9" t="n">
        <v>461854</v>
      </c>
      <c r="D23" s="9" t="n">
        <v>12282</v>
      </c>
      <c r="E23" s="9" t="n">
        <v>13324</v>
      </c>
    </row>
    <row r="24" customFormat="false" ht="15.75" hidden="false" customHeight="true" outlineLevel="0" collapsed="false">
      <c r="A24" s="8" t="s">
        <v>10</v>
      </c>
      <c r="B24" s="10" t="n">
        <v>104.7432136512</v>
      </c>
      <c r="C24" s="10" t="n">
        <v>93.0913268699736</v>
      </c>
      <c r="D24" s="10" t="n">
        <v>94.6662555880993</v>
      </c>
      <c r="E24" s="10" t="n">
        <v>96.972343522561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3.5959223758</v>
      </c>
      <c r="B38" s="14" t="n">
        <f aca="false">C8</f>
        <v>115.124176817458</v>
      </c>
      <c r="C38" s="14" t="n">
        <f aca="false">D8</f>
        <v>95.0637499310066</v>
      </c>
      <c r="D38" s="14" t="n">
        <f aca="false">E8</f>
        <v>84.4897201466561</v>
      </c>
      <c r="E38" s="14" t="n">
        <f aca="false">B16</f>
        <v>98.9038727863829</v>
      </c>
      <c r="F38" s="14" t="n">
        <f aca="false">C16</f>
        <v>123.707817172149</v>
      </c>
      <c r="G38" s="14" t="n">
        <f aca="false">D16</f>
        <v>100.416522455215</v>
      </c>
      <c r="H38" s="14" t="n">
        <f aca="false">E16</f>
        <v>87.1253666624155</v>
      </c>
      <c r="I38" s="14" t="n">
        <f aca="false">B24</f>
        <v>104.7432136512</v>
      </c>
      <c r="J38" s="14" t="n">
        <f aca="false">C24</f>
        <v>93.0913268699736</v>
      </c>
      <c r="K38" s="14" t="n">
        <f aca="false">D24</f>
        <v>94.6662555880993</v>
      </c>
      <c r="L38" s="14" t="n">
        <f aca="false">E24</f>
        <v>96.972343522561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5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36</v>
      </c>
      <c r="B7" s="9" t="n">
        <v>234475</v>
      </c>
      <c r="C7" s="9" t="n">
        <v>113516</v>
      </c>
      <c r="D7" s="9" t="n">
        <v>98610</v>
      </c>
      <c r="E7" s="9" t="n">
        <v>22350</v>
      </c>
    </row>
    <row r="8" customFormat="false" ht="15.75" hidden="false" customHeight="true" outlineLevel="0" collapsed="false">
      <c r="A8" s="8" t="s">
        <v>10</v>
      </c>
      <c r="B8" s="10" t="n">
        <v>95.1533573034437</v>
      </c>
      <c r="C8" s="10" t="n">
        <v>97.7196229501141</v>
      </c>
      <c r="D8" s="10" t="n">
        <v>90.7125641638916</v>
      </c>
      <c r="E8" s="10" t="n">
        <v>103.72673690072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36</v>
      </c>
      <c r="B15" s="10" t="n">
        <v>1050.69</v>
      </c>
      <c r="C15" s="10" t="n">
        <v>23.25</v>
      </c>
      <c r="D15" s="10" t="n">
        <v>859.85</v>
      </c>
      <c r="E15" s="10" t="n">
        <v>167.59</v>
      </c>
    </row>
    <row r="16" customFormat="false" ht="15.75" hidden="false" customHeight="true" outlineLevel="0" collapsed="false">
      <c r="A16" s="8" t="s">
        <v>10</v>
      </c>
      <c r="B16" s="10" t="n">
        <v>103.198019899227</v>
      </c>
      <c r="C16" s="10" t="n">
        <v>99.316531396839</v>
      </c>
      <c r="D16" s="10" t="n">
        <v>102.620869087828</v>
      </c>
      <c r="E16" s="10" t="n">
        <v>106.86774646091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36</v>
      </c>
      <c r="B23" s="9" t="n">
        <v>22316</v>
      </c>
      <c r="C23" s="9" t="n">
        <v>488258</v>
      </c>
      <c r="D23" s="9" t="n">
        <v>11468</v>
      </c>
      <c r="E23" s="9" t="n">
        <v>13336</v>
      </c>
    </row>
    <row r="24" customFormat="false" ht="15.75" hidden="false" customHeight="true" outlineLevel="0" collapsed="false">
      <c r="A24" s="8" t="s">
        <v>10</v>
      </c>
      <c r="B24" s="10" t="n">
        <v>92.2034458538198</v>
      </c>
      <c r="C24" s="10" t="n">
        <v>98.4133190897547</v>
      </c>
      <c r="D24" s="10" t="n">
        <v>88.3921689532912</v>
      </c>
      <c r="E24" s="10" t="n">
        <v>97.0596797671034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5.1533573034437</v>
      </c>
      <c r="B38" s="14" t="n">
        <f aca="false">C8</f>
        <v>97.7196229501141</v>
      </c>
      <c r="C38" s="14" t="n">
        <f aca="false">D8</f>
        <v>90.7125641638916</v>
      </c>
      <c r="D38" s="14" t="n">
        <f aca="false">E8</f>
        <v>103.726736900729</v>
      </c>
      <c r="E38" s="14" t="n">
        <f aca="false">B16</f>
        <v>103.198019899227</v>
      </c>
      <c r="F38" s="14" t="n">
        <f aca="false">C16</f>
        <v>99.316531396839</v>
      </c>
      <c r="G38" s="14" t="n">
        <f aca="false">D16</f>
        <v>102.620869087828</v>
      </c>
      <c r="H38" s="14" t="n">
        <f aca="false">E16</f>
        <v>106.867746460911</v>
      </c>
      <c r="I38" s="14" t="n">
        <f aca="false">B24</f>
        <v>92.2034458538198</v>
      </c>
      <c r="J38" s="14" t="n">
        <f aca="false">C24</f>
        <v>98.4133190897547</v>
      </c>
      <c r="K38" s="14" t="n">
        <f aca="false">D24</f>
        <v>88.3921689532912</v>
      </c>
      <c r="L38" s="14" t="n">
        <f aca="false">E24</f>
        <v>97.0596797671034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7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38</v>
      </c>
      <c r="B7" s="9" t="n">
        <v>233525</v>
      </c>
      <c r="C7" s="9" t="n">
        <v>122958</v>
      </c>
      <c r="D7" s="9" t="n">
        <v>86876</v>
      </c>
      <c r="E7" s="9" t="n">
        <v>23690</v>
      </c>
    </row>
    <row r="8" customFormat="false" ht="15.75" hidden="false" customHeight="true" outlineLevel="0" collapsed="false">
      <c r="A8" s="8" t="s">
        <v>10</v>
      </c>
      <c r="B8" s="10" t="n">
        <v>94.7678335186553</v>
      </c>
      <c r="C8" s="10" t="n">
        <v>105.847716609994</v>
      </c>
      <c r="D8" s="10" t="n">
        <v>79.9183117767189</v>
      </c>
      <c r="E8" s="10" t="n">
        <v>109.94570009746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38</v>
      </c>
      <c r="B15" s="10" t="n">
        <v>985.9</v>
      </c>
      <c r="C15" s="10" t="n">
        <v>24.19</v>
      </c>
      <c r="D15" s="10" t="n">
        <v>791.47</v>
      </c>
      <c r="E15" s="10" t="n">
        <v>170.25</v>
      </c>
    </row>
    <row r="16" customFormat="false" ht="15.75" hidden="false" customHeight="true" outlineLevel="0" collapsed="false">
      <c r="A16" s="8" t="s">
        <v>10</v>
      </c>
      <c r="B16" s="10" t="n">
        <v>96.8343924646165</v>
      </c>
      <c r="C16" s="10" t="n">
        <v>103.33190944041</v>
      </c>
      <c r="D16" s="10" t="n">
        <v>94.4598933034169</v>
      </c>
      <c r="E16" s="10" t="n">
        <v>108.5639586787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38</v>
      </c>
      <c r="B23" s="9" t="n">
        <v>23686</v>
      </c>
      <c r="C23" s="9" t="n">
        <v>508382</v>
      </c>
      <c r="D23" s="9" t="n">
        <v>10977</v>
      </c>
      <c r="E23" s="9" t="n">
        <v>13915</v>
      </c>
    </row>
    <row r="24" customFormat="false" ht="15.75" hidden="false" customHeight="true" outlineLevel="0" collapsed="false">
      <c r="A24" s="8" t="s">
        <v>10</v>
      </c>
      <c r="B24" s="10" t="n">
        <v>97.8639011692765</v>
      </c>
      <c r="C24" s="10" t="n">
        <v>102.469514038659</v>
      </c>
      <c r="D24" s="10" t="n">
        <v>84.607676892246</v>
      </c>
      <c r="E24" s="10" t="n">
        <v>101.27365356623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4.7678335186553</v>
      </c>
      <c r="B38" s="14" t="n">
        <f aca="false">C8</f>
        <v>105.847716609994</v>
      </c>
      <c r="C38" s="14" t="n">
        <f aca="false">D8</f>
        <v>79.9183117767189</v>
      </c>
      <c r="D38" s="14" t="n">
        <f aca="false">E8</f>
        <v>109.945700097461</v>
      </c>
      <c r="E38" s="14" t="n">
        <f aca="false">B16</f>
        <v>96.8343924646165</v>
      </c>
      <c r="F38" s="14" t="n">
        <f aca="false">C16</f>
        <v>103.33190944041</v>
      </c>
      <c r="G38" s="14" t="n">
        <f aca="false">D16</f>
        <v>94.4598933034169</v>
      </c>
      <c r="H38" s="14" t="n">
        <f aca="false">E16</f>
        <v>108.56395867874</v>
      </c>
      <c r="I38" s="14" t="n">
        <f aca="false">B24</f>
        <v>97.8639011692765</v>
      </c>
      <c r="J38" s="14" t="n">
        <f aca="false">C24</f>
        <v>102.469514038659</v>
      </c>
      <c r="K38" s="14" t="n">
        <f aca="false">D24</f>
        <v>84.607676892246</v>
      </c>
      <c r="L38" s="14" t="n">
        <f aca="false">E24</f>
        <v>101.27365356623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9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40</v>
      </c>
      <c r="B6" s="9" t="n">
        <v>240184</v>
      </c>
      <c r="C6" s="9" t="n">
        <v>111118</v>
      </c>
      <c r="D6" s="9" t="n">
        <v>107480</v>
      </c>
      <c r="E6" s="9" t="n">
        <v>21586</v>
      </c>
    </row>
    <row r="7" customFormat="false" ht="15.75" hidden="false" customHeight="true" outlineLevel="0" collapsed="false">
      <c r="A7" s="8" t="s">
        <v>41</v>
      </c>
      <c r="B7" s="9" t="n">
        <v>233314</v>
      </c>
      <c r="C7" s="9" t="n">
        <v>104373</v>
      </c>
      <c r="D7" s="9" t="n">
        <v>106038</v>
      </c>
      <c r="E7" s="9" t="n">
        <v>22903</v>
      </c>
    </row>
    <row r="8" customFormat="false" ht="15.75" hidden="false" customHeight="true" outlineLevel="0" collapsed="false">
      <c r="A8" s="8" t="s">
        <v>10</v>
      </c>
      <c r="B8" s="10" t="n">
        <v>94.6822066569812</v>
      </c>
      <c r="C8" s="10" t="n">
        <v>89.8489217922782</v>
      </c>
      <c r="D8" s="10" t="n">
        <v>97.5456736518683</v>
      </c>
      <c r="E8" s="10" t="n">
        <v>106.29321947370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40</v>
      </c>
      <c r="B14" s="10" t="n">
        <v>948.96</v>
      </c>
      <c r="C14" s="10" t="n">
        <v>23.27</v>
      </c>
      <c r="D14" s="10" t="n">
        <v>781.03</v>
      </c>
      <c r="E14" s="10" t="n">
        <v>144.66</v>
      </c>
    </row>
    <row r="15" customFormat="false" ht="15.75" hidden="false" customHeight="true" outlineLevel="0" collapsed="false">
      <c r="A15" s="8" t="s">
        <v>41</v>
      </c>
      <c r="B15" s="10" t="n">
        <v>893.14</v>
      </c>
      <c r="C15" s="10" t="n">
        <v>20.92</v>
      </c>
      <c r="D15" s="10" t="n">
        <v>726.56</v>
      </c>
      <c r="E15" s="10" t="n">
        <v>145.66</v>
      </c>
    </row>
    <row r="16" customFormat="false" ht="15.75" hidden="false" customHeight="true" outlineLevel="0" collapsed="false">
      <c r="A16" s="8" t="s">
        <v>10</v>
      </c>
      <c r="B16" s="10" t="n">
        <v>87.723571646057</v>
      </c>
      <c r="C16" s="10" t="n">
        <v>89.3635198633063</v>
      </c>
      <c r="D16" s="10" t="n">
        <v>86.7130530260535</v>
      </c>
      <c r="E16" s="10" t="n">
        <v>92.883560770309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40</v>
      </c>
      <c r="B22" s="9" t="n">
        <v>25310</v>
      </c>
      <c r="C22" s="9" t="n">
        <v>477607</v>
      </c>
      <c r="D22" s="9" t="n">
        <v>13761</v>
      </c>
      <c r="E22" s="9" t="n">
        <v>14922</v>
      </c>
    </row>
    <row r="23" customFormat="false" ht="15.75" hidden="false" customHeight="true" outlineLevel="0" collapsed="false">
      <c r="A23" s="8" t="s">
        <v>41</v>
      </c>
      <c r="B23" s="9" t="n">
        <v>26123</v>
      </c>
      <c r="C23" s="9" t="n">
        <v>498889</v>
      </c>
      <c r="D23" s="9" t="n">
        <v>14595</v>
      </c>
      <c r="E23" s="9" t="n">
        <v>15723</v>
      </c>
    </row>
    <row r="24" customFormat="false" ht="15.75" hidden="false" customHeight="true" outlineLevel="0" collapsed="false">
      <c r="A24" s="8" t="s">
        <v>10</v>
      </c>
      <c r="B24" s="10" t="n">
        <v>107.932900880056</v>
      </c>
      <c r="C24" s="10" t="n">
        <v>100.556104246871</v>
      </c>
      <c r="D24" s="10" t="n">
        <v>112.494219207646</v>
      </c>
      <c r="E24" s="10" t="n">
        <v>114.4323144104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4.6822066569812</v>
      </c>
      <c r="B38" s="14" t="n">
        <f aca="false">C8</f>
        <v>89.8489217922782</v>
      </c>
      <c r="C38" s="14" t="n">
        <f aca="false">D8</f>
        <v>97.5456736518683</v>
      </c>
      <c r="D38" s="14" t="n">
        <f aca="false">E8</f>
        <v>106.293219473709</v>
      </c>
      <c r="E38" s="14" t="n">
        <f aca="false">B16</f>
        <v>87.723571646057</v>
      </c>
      <c r="F38" s="14" t="n">
        <f aca="false">C16</f>
        <v>89.3635198633063</v>
      </c>
      <c r="G38" s="14" t="n">
        <f aca="false">D16</f>
        <v>86.7130530260535</v>
      </c>
      <c r="H38" s="14" t="n">
        <f aca="false">E16</f>
        <v>92.8835607703099</v>
      </c>
      <c r="I38" s="14" t="n">
        <f aca="false">B24</f>
        <v>107.932900880056</v>
      </c>
      <c r="J38" s="14" t="n">
        <f aca="false">C24</f>
        <v>100.556104246871</v>
      </c>
      <c r="K38" s="14" t="n">
        <f aca="false">D24</f>
        <v>112.494219207646</v>
      </c>
      <c r="L38" s="14" t="n">
        <f aca="false">E24</f>
        <v>114.4323144104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43</v>
      </c>
      <c r="B7" s="9" t="n">
        <v>220070</v>
      </c>
      <c r="C7" s="9" t="n">
        <v>98068</v>
      </c>
      <c r="D7" s="9" t="n">
        <v>103651</v>
      </c>
      <c r="E7" s="9" t="n">
        <v>18351</v>
      </c>
    </row>
    <row r="8" customFormat="false" ht="15.75" hidden="false" customHeight="true" outlineLevel="0" collapsed="false">
      <c r="A8" s="8" t="s">
        <v>10</v>
      </c>
      <c r="B8" s="10" t="n">
        <v>89.3075992825199</v>
      </c>
      <c r="C8" s="10" t="n">
        <v>84.4212972926441</v>
      </c>
      <c r="D8" s="10" t="n">
        <v>95.3498426949754</v>
      </c>
      <c r="E8" s="10" t="n">
        <v>85.167308674061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43</v>
      </c>
      <c r="B15" s="10" t="n">
        <v>948.4</v>
      </c>
      <c r="C15" s="10" t="n">
        <v>19.34</v>
      </c>
      <c r="D15" s="10" t="n">
        <v>792.84</v>
      </c>
      <c r="E15" s="10" t="n">
        <v>136.21</v>
      </c>
    </row>
    <row r="16" customFormat="false" ht="15.75" hidden="false" customHeight="true" outlineLevel="0" collapsed="false">
      <c r="A16" s="8" t="s">
        <v>10</v>
      </c>
      <c r="B16" s="10" t="n">
        <v>93.1511693005805</v>
      </c>
      <c r="C16" s="10" t="n">
        <v>82.614267407091</v>
      </c>
      <c r="D16" s="10" t="n">
        <v>94.6233992528852</v>
      </c>
      <c r="E16" s="10" t="n">
        <v>86.85754368065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43</v>
      </c>
      <c r="B23" s="9" t="n">
        <v>23204</v>
      </c>
      <c r="C23" s="9" t="n">
        <v>506970</v>
      </c>
      <c r="D23" s="9" t="n">
        <v>13073</v>
      </c>
      <c r="E23" s="9" t="n">
        <v>13472</v>
      </c>
    </row>
    <row r="24" customFormat="false" ht="15.75" hidden="false" customHeight="true" outlineLevel="0" collapsed="false">
      <c r="A24" s="8" t="s">
        <v>10</v>
      </c>
      <c r="B24" s="10" t="n">
        <v>95.8724125108458</v>
      </c>
      <c r="C24" s="10" t="n">
        <v>102.184911212787</v>
      </c>
      <c r="D24" s="10" t="n">
        <v>100.76306459072</v>
      </c>
      <c r="E24" s="10" t="n">
        <v>98.049490538573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89.3075992825199</v>
      </c>
      <c r="B38" s="14" t="n">
        <f aca="false">C8</f>
        <v>84.4212972926441</v>
      </c>
      <c r="C38" s="14" t="n">
        <f aca="false">D8</f>
        <v>95.3498426949754</v>
      </c>
      <c r="D38" s="14" t="n">
        <f aca="false">E8</f>
        <v>85.1673086740614</v>
      </c>
      <c r="E38" s="14" t="n">
        <f aca="false">B16</f>
        <v>93.1511693005805</v>
      </c>
      <c r="F38" s="14" t="n">
        <f aca="false">C16</f>
        <v>82.614267407091</v>
      </c>
      <c r="G38" s="14" t="n">
        <f aca="false">D16</f>
        <v>94.6233992528852</v>
      </c>
      <c r="H38" s="14" t="n">
        <f aca="false">E16</f>
        <v>86.857543680653</v>
      </c>
      <c r="I38" s="14" t="n">
        <f aca="false">B24</f>
        <v>95.8724125108458</v>
      </c>
      <c r="J38" s="14" t="n">
        <f aca="false">C24</f>
        <v>102.184911212787</v>
      </c>
      <c r="K38" s="14" t="n">
        <f aca="false">D24</f>
        <v>100.76306459072</v>
      </c>
      <c r="L38" s="14" t="n">
        <f aca="false">E24</f>
        <v>98.049490538573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40</v>
      </c>
      <c r="B6" s="9" t="n">
        <v>240184</v>
      </c>
      <c r="C6" s="9" t="n">
        <v>111118</v>
      </c>
      <c r="D6" s="9" t="n">
        <v>107480</v>
      </c>
      <c r="E6" s="9" t="n">
        <v>21586</v>
      </c>
    </row>
    <row r="7" customFormat="false" ht="15.75" hidden="false" customHeight="true" outlineLevel="0" collapsed="false">
      <c r="A7" s="8" t="s">
        <v>45</v>
      </c>
      <c r="B7" s="9" t="n">
        <v>239761</v>
      </c>
      <c r="C7" s="9" t="n">
        <v>113646</v>
      </c>
      <c r="D7" s="9" t="n">
        <v>109550</v>
      </c>
      <c r="E7" s="9" t="n">
        <v>16566</v>
      </c>
    </row>
    <row r="8" customFormat="false" ht="15.75" hidden="false" customHeight="true" outlineLevel="0" collapsed="false">
      <c r="A8" s="8" t="s">
        <v>10</v>
      </c>
      <c r="B8" s="10" t="n">
        <v>97.2984928049087</v>
      </c>
      <c r="C8" s="10" t="n">
        <v>97.8315327336117</v>
      </c>
      <c r="D8" s="10" t="n">
        <v>100.776406086141</v>
      </c>
      <c r="E8" s="10" t="n">
        <v>76.88309277393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40</v>
      </c>
      <c r="B14" s="10" t="n">
        <v>948.96</v>
      </c>
      <c r="C14" s="10" t="n">
        <v>23.27</v>
      </c>
      <c r="D14" s="10" t="n">
        <v>781.03</v>
      </c>
      <c r="E14" s="10" t="n">
        <v>144.66</v>
      </c>
    </row>
    <row r="15" customFormat="false" ht="15.75" hidden="false" customHeight="true" outlineLevel="0" collapsed="false">
      <c r="A15" s="8" t="s">
        <v>45</v>
      </c>
      <c r="B15" s="10" t="n">
        <v>937.83</v>
      </c>
      <c r="C15" s="10" t="n">
        <v>21.98</v>
      </c>
      <c r="D15" s="10" t="n">
        <v>798.64</v>
      </c>
      <c r="E15" s="10" t="n">
        <v>117.21</v>
      </c>
    </row>
    <row r="16" customFormat="false" ht="15.75" hidden="false" customHeight="true" outlineLevel="0" collapsed="false">
      <c r="A16" s="8" t="s">
        <v>10</v>
      </c>
      <c r="B16" s="10" t="n">
        <v>92.1129914647442</v>
      </c>
      <c r="C16" s="10" t="n">
        <v>93.8914993592482</v>
      </c>
      <c r="D16" s="10" t="n">
        <v>95.3156142214372</v>
      </c>
      <c r="E16" s="10" t="n">
        <v>74.74174212472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40</v>
      </c>
      <c r="B22" s="9" t="n">
        <v>25310</v>
      </c>
      <c r="C22" s="9" t="n">
        <v>477607</v>
      </c>
      <c r="D22" s="9" t="n">
        <v>13761</v>
      </c>
      <c r="E22" s="9" t="n">
        <v>14922</v>
      </c>
    </row>
    <row r="23" customFormat="false" ht="15.75" hidden="false" customHeight="true" outlineLevel="0" collapsed="false">
      <c r="A23" s="8" t="s">
        <v>45</v>
      </c>
      <c r="B23" s="9" t="n">
        <v>25566</v>
      </c>
      <c r="C23" s="9" t="n">
        <v>517043</v>
      </c>
      <c r="D23" s="9" t="n">
        <v>13717</v>
      </c>
      <c r="E23" s="9" t="n">
        <v>14134</v>
      </c>
    </row>
    <row r="24" customFormat="false" ht="15.75" hidden="false" customHeight="true" outlineLevel="0" collapsed="false">
      <c r="A24" s="8" t="s">
        <v>10</v>
      </c>
      <c r="B24" s="10" t="n">
        <v>105.631533280998</v>
      </c>
      <c r="C24" s="10" t="n">
        <v>104.215225848064</v>
      </c>
      <c r="D24" s="10" t="n">
        <v>105.726838291969</v>
      </c>
      <c r="E24" s="10" t="n">
        <v>102.86754002911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7.2984928049087</v>
      </c>
      <c r="B38" s="14" t="n">
        <f aca="false">C8</f>
        <v>97.8315327336117</v>
      </c>
      <c r="C38" s="14" t="n">
        <f aca="false">D8</f>
        <v>100.776406086141</v>
      </c>
      <c r="D38" s="14" t="n">
        <f aca="false">E8</f>
        <v>76.883092773936</v>
      </c>
      <c r="E38" s="14" t="n">
        <f aca="false">B16</f>
        <v>92.1129914647442</v>
      </c>
      <c r="F38" s="14" t="n">
        <f aca="false">C16</f>
        <v>93.8914993592482</v>
      </c>
      <c r="G38" s="14" t="n">
        <f aca="false">D16</f>
        <v>95.3156142214372</v>
      </c>
      <c r="H38" s="14" t="n">
        <f aca="false">E16</f>
        <v>74.741742124729</v>
      </c>
      <c r="I38" s="14" t="n">
        <f aca="false">B24</f>
        <v>105.631533280998</v>
      </c>
      <c r="J38" s="14" t="n">
        <f aca="false">C24</f>
        <v>104.215225848064</v>
      </c>
      <c r="K38" s="14" t="n">
        <f aca="false">D24</f>
        <v>105.726838291969</v>
      </c>
      <c r="L38" s="14" t="n">
        <f aca="false">E24</f>
        <v>102.86754002911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47</v>
      </c>
      <c r="B7" s="9" t="n">
        <v>265860</v>
      </c>
      <c r="C7" s="9" t="n">
        <v>134310</v>
      </c>
      <c r="D7" s="9" t="n">
        <v>109427</v>
      </c>
      <c r="E7" s="9" t="n">
        <v>22123</v>
      </c>
    </row>
    <row r="8" customFormat="false" ht="15.75" hidden="false" customHeight="true" outlineLevel="0" collapsed="false">
      <c r="A8" s="8" t="s">
        <v>10</v>
      </c>
      <c r="B8" s="10" t="n">
        <v>107.889845709323</v>
      </c>
      <c r="C8" s="10" t="n">
        <v>115.620023242801</v>
      </c>
      <c r="D8" s="10" t="n">
        <v>100.663256857947</v>
      </c>
      <c r="E8" s="10" t="n">
        <v>102.67322597113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47</v>
      </c>
      <c r="B15" s="10" t="n">
        <v>1005.57</v>
      </c>
      <c r="C15" s="10" t="n">
        <v>24.89</v>
      </c>
      <c r="D15" s="10" t="n">
        <v>840.84</v>
      </c>
      <c r="E15" s="10" t="n">
        <v>139.85</v>
      </c>
    </row>
    <row r="16" customFormat="false" ht="15.75" hidden="false" customHeight="true" outlineLevel="0" collapsed="false">
      <c r="A16" s="8" t="s">
        <v>10</v>
      </c>
      <c r="B16" s="10" t="n">
        <v>98.7663657882589</v>
      </c>
      <c r="C16" s="10" t="n">
        <v>106.32208457924</v>
      </c>
      <c r="D16" s="10" t="n">
        <v>100.352074854695</v>
      </c>
      <c r="E16" s="10" t="n">
        <v>89.178676189261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47</v>
      </c>
      <c r="B23" s="9" t="n">
        <v>26439</v>
      </c>
      <c r="C23" s="9" t="n">
        <v>539699</v>
      </c>
      <c r="D23" s="9" t="n">
        <v>13014</v>
      </c>
      <c r="E23" s="9" t="n">
        <v>15820</v>
      </c>
    </row>
    <row r="24" customFormat="false" ht="15.75" hidden="false" customHeight="true" outlineLevel="0" collapsed="false">
      <c r="A24" s="8" t="s">
        <v>10</v>
      </c>
      <c r="B24" s="10" t="n">
        <v>109.238524149899</v>
      </c>
      <c r="C24" s="10" t="n">
        <v>108.781770906819</v>
      </c>
      <c r="D24" s="10" t="n">
        <v>100.308308925543</v>
      </c>
      <c r="E24" s="10" t="n">
        <v>115.13828238719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7.889845709323</v>
      </c>
      <c r="B38" s="14" t="n">
        <f aca="false">C8</f>
        <v>115.620023242801</v>
      </c>
      <c r="C38" s="14" t="n">
        <f aca="false">D8</f>
        <v>100.663256857947</v>
      </c>
      <c r="D38" s="14" t="n">
        <f aca="false">E8</f>
        <v>102.673225971133</v>
      </c>
      <c r="E38" s="14" t="n">
        <f aca="false">B16</f>
        <v>98.7663657882589</v>
      </c>
      <c r="F38" s="14" t="n">
        <f aca="false">C16</f>
        <v>106.32208457924</v>
      </c>
      <c r="G38" s="14" t="n">
        <f aca="false">D16</f>
        <v>100.352074854695</v>
      </c>
      <c r="H38" s="14" t="n">
        <f aca="false">E16</f>
        <v>89.1786761892616</v>
      </c>
      <c r="I38" s="14" t="n">
        <f aca="false">B24</f>
        <v>109.238524149899</v>
      </c>
      <c r="J38" s="14" t="n">
        <f aca="false">C24</f>
        <v>108.781770906819</v>
      </c>
      <c r="K38" s="14" t="n">
        <f aca="false">D24</f>
        <v>100.308308925543</v>
      </c>
      <c r="L38" s="14" t="n">
        <f aca="false">E24</f>
        <v>115.13828238719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49</v>
      </c>
      <c r="B7" s="9" t="n">
        <v>294325</v>
      </c>
      <c r="C7" s="9" t="n">
        <v>133373</v>
      </c>
      <c r="D7" s="9" t="n">
        <v>138130</v>
      </c>
      <c r="E7" s="9" t="n">
        <v>22822</v>
      </c>
    </row>
    <row r="8" customFormat="false" ht="15.75" hidden="false" customHeight="true" outlineLevel="0" collapsed="false">
      <c r="A8" s="8" t="s">
        <v>10</v>
      </c>
      <c r="B8" s="10" t="n">
        <v>119.441355745116</v>
      </c>
      <c r="C8" s="10" t="n">
        <v>114.81341195713</v>
      </c>
      <c r="D8" s="10" t="n">
        <v>127.067503173698</v>
      </c>
      <c r="E8" s="10" t="n">
        <v>105.91729707151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49</v>
      </c>
      <c r="B15" s="10" t="n">
        <v>1017.05</v>
      </c>
      <c r="C15" s="10" t="n">
        <v>25.87</v>
      </c>
      <c r="D15" s="10" t="n">
        <v>859.82</v>
      </c>
      <c r="E15" s="10" t="n">
        <v>131.36</v>
      </c>
    </row>
    <row r="16" customFormat="false" ht="15.75" hidden="false" customHeight="true" outlineLevel="0" collapsed="false">
      <c r="A16" s="8" t="s">
        <v>10</v>
      </c>
      <c r="B16" s="10" t="n">
        <v>99.8939231728758</v>
      </c>
      <c r="C16" s="10" t="n">
        <v>110.508329773601</v>
      </c>
      <c r="D16" s="10" t="n">
        <v>102.617288665577</v>
      </c>
      <c r="E16" s="10" t="n">
        <v>83.764825915061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49</v>
      </c>
      <c r="B23" s="9" t="n">
        <v>28939</v>
      </c>
      <c r="C23" s="9" t="n">
        <v>515504</v>
      </c>
      <c r="D23" s="9" t="n">
        <v>16065</v>
      </c>
      <c r="E23" s="9" t="n">
        <v>17374</v>
      </c>
    </row>
    <row r="24" customFormat="false" ht="15.75" hidden="false" customHeight="true" outlineLevel="0" collapsed="false">
      <c r="A24" s="8" t="s">
        <v>10</v>
      </c>
      <c r="B24" s="10" t="n">
        <v>119.567822170805</v>
      </c>
      <c r="C24" s="10" t="n">
        <v>103.905024892669</v>
      </c>
      <c r="D24" s="10" t="n">
        <v>123.824572221366</v>
      </c>
      <c r="E24" s="10" t="n">
        <v>126.448326055313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9.441355745116</v>
      </c>
      <c r="B38" s="14" t="n">
        <f aca="false">C8</f>
        <v>114.81341195713</v>
      </c>
      <c r="C38" s="14" t="n">
        <f aca="false">D8</f>
        <v>127.067503173698</v>
      </c>
      <c r="D38" s="14" t="n">
        <f aca="false">E8</f>
        <v>105.917297071518</v>
      </c>
      <c r="E38" s="14" t="n">
        <f aca="false">B16</f>
        <v>99.8939231728758</v>
      </c>
      <c r="F38" s="14" t="n">
        <f aca="false">C16</f>
        <v>110.508329773601</v>
      </c>
      <c r="G38" s="14" t="n">
        <f aca="false">D16</f>
        <v>102.617288665577</v>
      </c>
      <c r="H38" s="14" t="n">
        <f aca="false">E16</f>
        <v>83.7648259150619</v>
      </c>
      <c r="I38" s="14" t="n">
        <f aca="false">B24</f>
        <v>119.567822170805</v>
      </c>
      <c r="J38" s="14" t="n">
        <f aca="false">C24</f>
        <v>103.905024892669</v>
      </c>
      <c r="K38" s="14" t="n">
        <f aca="false">D24</f>
        <v>123.824572221366</v>
      </c>
      <c r="L38" s="14" t="n">
        <f aca="false">E24</f>
        <v>126.448326055313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40</v>
      </c>
      <c r="B6" s="9" t="n">
        <v>240184</v>
      </c>
      <c r="C6" s="9" t="n">
        <v>111118</v>
      </c>
      <c r="D6" s="9" t="n">
        <v>107480</v>
      </c>
      <c r="E6" s="9" t="n">
        <v>21586</v>
      </c>
    </row>
    <row r="7" customFormat="false" ht="15.75" hidden="false" customHeight="true" outlineLevel="0" collapsed="false">
      <c r="A7" s="8" t="s">
        <v>51</v>
      </c>
      <c r="B7" s="9" t="n">
        <v>229089</v>
      </c>
      <c r="C7" s="9" t="n">
        <v>102669</v>
      </c>
      <c r="D7" s="9" t="n">
        <v>108240</v>
      </c>
      <c r="E7" s="9" t="n">
        <v>18181</v>
      </c>
    </row>
    <row r="8" customFormat="false" ht="15.75" hidden="false" customHeight="true" outlineLevel="0" collapsed="false">
      <c r="A8" s="8" t="s">
        <v>10</v>
      </c>
      <c r="B8" s="10" t="n">
        <v>92.9676403509484</v>
      </c>
      <c r="C8" s="10" t="n">
        <v>88.3820427839711</v>
      </c>
      <c r="D8" s="10" t="n">
        <v>99.5713208102589</v>
      </c>
      <c r="E8" s="10" t="n">
        <v>84.378335731192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40</v>
      </c>
      <c r="B14" s="10" t="n">
        <v>948.96</v>
      </c>
      <c r="C14" s="10" t="n">
        <v>23.27</v>
      </c>
      <c r="D14" s="10" t="n">
        <v>781.03</v>
      </c>
      <c r="E14" s="10" t="n">
        <v>144.66</v>
      </c>
    </row>
    <row r="15" customFormat="false" ht="15.75" hidden="false" customHeight="true" outlineLevel="0" collapsed="false">
      <c r="A15" s="8" t="s">
        <v>51</v>
      </c>
      <c r="B15" s="10" t="n">
        <v>1081.64</v>
      </c>
      <c r="C15" s="10" t="n">
        <v>18.36</v>
      </c>
      <c r="D15" s="10" t="n">
        <v>928.99</v>
      </c>
      <c r="E15" s="10" t="n">
        <v>134.3</v>
      </c>
    </row>
    <row r="16" customFormat="false" ht="15.75" hidden="false" customHeight="true" outlineLevel="0" collapsed="false">
      <c r="A16" s="8" t="s">
        <v>10</v>
      </c>
      <c r="B16" s="10" t="n">
        <v>106.237906750611</v>
      </c>
      <c r="C16" s="10" t="n">
        <v>78.4280222127296</v>
      </c>
      <c r="D16" s="10" t="n">
        <v>110.872548902601</v>
      </c>
      <c r="E16" s="10" t="n">
        <v>85.639586787399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40</v>
      </c>
      <c r="B22" s="9" t="n">
        <v>25310</v>
      </c>
      <c r="C22" s="9" t="n">
        <v>477607</v>
      </c>
      <c r="D22" s="9" t="n">
        <v>13761</v>
      </c>
      <c r="E22" s="9" t="n">
        <v>14922</v>
      </c>
    </row>
    <row r="23" customFormat="false" ht="15.75" hidden="false" customHeight="true" outlineLevel="0" collapsed="false">
      <c r="A23" s="8" t="s">
        <v>51</v>
      </c>
      <c r="B23" s="9" t="n">
        <v>21180</v>
      </c>
      <c r="C23" s="9" t="n">
        <v>559274</v>
      </c>
      <c r="D23" s="9" t="n">
        <v>11651</v>
      </c>
      <c r="E23" s="9" t="n">
        <v>13538</v>
      </c>
    </row>
    <row r="24" customFormat="false" ht="15.75" hidden="false" customHeight="true" outlineLevel="0" collapsed="false">
      <c r="A24" s="8" t="s">
        <v>10</v>
      </c>
      <c r="B24" s="10" t="n">
        <v>87.5098128331199</v>
      </c>
      <c r="C24" s="10" t="n">
        <v>112.727309374559</v>
      </c>
      <c r="D24" s="10" t="n">
        <v>89.8026822876522</v>
      </c>
      <c r="E24" s="10" t="n">
        <v>98.5298398835517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2.9676403509484</v>
      </c>
      <c r="B38" s="14" t="n">
        <f aca="false">C8</f>
        <v>88.3820427839711</v>
      </c>
      <c r="C38" s="14" t="n">
        <f aca="false">D8</f>
        <v>99.5713208102589</v>
      </c>
      <c r="D38" s="14" t="n">
        <f aca="false">E8</f>
        <v>84.3783357311923</v>
      </c>
      <c r="E38" s="14" t="n">
        <f aca="false">B16</f>
        <v>106.237906750611</v>
      </c>
      <c r="F38" s="14" t="n">
        <f aca="false">C16</f>
        <v>78.4280222127296</v>
      </c>
      <c r="G38" s="14" t="n">
        <f aca="false">D16</f>
        <v>110.872548902601</v>
      </c>
      <c r="H38" s="14" t="n">
        <f aca="false">E16</f>
        <v>85.6395867873996</v>
      </c>
      <c r="I38" s="14" t="n">
        <f aca="false">B24</f>
        <v>87.5098128331199</v>
      </c>
      <c r="J38" s="14" t="n">
        <f aca="false">C24</f>
        <v>112.727309374559</v>
      </c>
      <c r="K38" s="14" t="n">
        <f aca="false">D24</f>
        <v>89.8026822876522</v>
      </c>
      <c r="L38" s="14" t="n">
        <f aca="false">E24</f>
        <v>98.5298398835517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53</v>
      </c>
      <c r="B7" s="9" t="n">
        <v>242080</v>
      </c>
      <c r="C7" s="9" t="n">
        <v>118547</v>
      </c>
      <c r="D7" s="9" t="n">
        <v>100522</v>
      </c>
      <c r="E7" s="9" t="n">
        <v>23011</v>
      </c>
    </row>
    <row r="8" customFormat="false" ht="15.75" hidden="false" customHeight="true" outlineLevel="0" collapsed="false">
      <c r="A8" s="8" t="s">
        <v>10</v>
      </c>
      <c r="B8" s="10" t="n">
        <v>98.2395766543029</v>
      </c>
      <c r="C8" s="10" t="n">
        <v>102.050531571472</v>
      </c>
      <c r="D8" s="10" t="n">
        <v>92.4714367192243</v>
      </c>
      <c r="E8" s="10" t="n">
        <v>106.79444934329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53</v>
      </c>
      <c r="B15" s="10" t="n">
        <v>966.25</v>
      </c>
      <c r="C15" s="10" t="n">
        <v>25</v>
      </c>
      <c r="D15" s="10" t="n">
        <v>776.56</v>
      </c>
      <c r="E15" s="10" t="n">
        <v>164.69</v>
      </c>
    </row>
    <row r="16" customFormat="false" ht="15.75" hidden="false" customHeight="true" outlineLevel="0" collapsed="false">
      <c r="A16" s="8" t="s">
        <v>10</v>
      </c>
      <c r="B16" s="10" t="n">
        <v>94.9043835266616</v>
      </c>
      <c r="C16" s="10" t="n">
        <v>106.791969243913</v>
      </c>
      <c r="D16" s="10" t="n">
        <v>92.6804234446049</v>
      </c>
      <c r="E16" s="10" t="n">
        <v>105.01849253921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53</v>
      </c>
      <c r="B23" s="9" t="n">
        <v>25054</v>
      </c>
      <c r="C23" s="9" t="n">
        <v>474188</v>
      </c>
      <c r="D23" s="9" t="n">
        <v>12944</v>
      </c>
      <c r="E23" s="9" t="n">
        <v>13973</v>
      </c>
    </row>
    <row r="24" customFormat="false" ht="15.75" hidden="false" customHeight="true" outlineLevel="0" collapsed="false">
      <c r="A24" s="8" t="s">
        <v>10</v>
      </c>
      <c r="B24" s="10" t="n">
        <v>103.516093046317</v>
      </c>
      <c r="C24" s="10" t="n">
        <v>95.5773688347812</v>
      </c>
      <c r="D24" s="10" t="n">
        <v>99.7687683058425</v>
      </c>
      <c r="E24" s="10" t="n">
        <v>101.69577874818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8.2395766543029</v>
      </c>
      <c r="B38" s="14" t="n">
        <f aca="false">C8</f>
        <v>102.050531571472</v>
      </c>
      <c r="C38" s="14" t="n">
        <f aca="false">D8</f>
        <v>92.4714367192243</v>
      </c>
      <c r="D38" s="14" t="n">
        <f aca="false">E8</f>
        <v>106.794449343296</v>
      </c>
      <c r="E38" s="14" t="n">
        <f aca="false">B16</f>
        <v>94.9043835266616</v>
      </c>
      <c r="F38" s="14" t="n">
        <f aca="false">C16</f>
        <v>106.791969243913</v>
      </c>
      <c r="G38" s="14" t="n">
        <f aca="false">D16</f>
        <v>92.6804234446049</v>
      </c>
      <c r="H38" s="14" t="n">
        <f aca="false">E16</f>
        <v>105.018492539217</v>
      </c>
      <c r="I38" s="14" t="n">
        <f aca="false">B24</f>
        <v>103.516093046317</v>
      </c>
      <c r="J38" s="14" t="n">
        <f aca="false">C24</f>
        <v>95.5773688347812</v>
      </c>
      <c r="K38" s="14" t="n">
        <f aca="false">D24</f>
        <v>99.7687683058425</v>
      </c>
      <c r="L38" s="14" t="n">
        <f aca="false">E24</f>
        <v>101.69577874818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8</v>
      </c>
      <c r="B6" s="9" t="n">
        <v>242954</v>
      </c>
      <c r="C6" s="9" t="n">
        <v>114432</v>
      </c>
      <c r="D6" s="9" t="n">
        <v>107358</v>
      </c>
      <c r="E6" s="9" t="n">
        <v>21163</v>
      </c>
    </row>
    <row r="7" customFormat="false" ht="15.75" hidden="false" customHeight="true" outlineLevel="0" collapsed="false">
      <c r="A7" s="8" t="s">
        <v>17</v>
      </c>
      <c r="B7" s="9" t="n">
        <v>244455</v>
      </c>
      <c r="C7" s="9" t="n">
        <v>129567</v>
      </c>
      <c r="D7" s="9" t="n">
        <v>95688</v>
      </c>
      <c r="E7" s="9" t="n">
        <v>19199</v>
      </c>
    </row>
    <row r="8" customFormat="false" ht="15.75" hidden="false" customHeight="true" outlineLevel="0" collapsed="false">
      <c r="A8" s="8" t="s">
        <v>10</v>
      </c>
      <c r="B8" s="10" t="n">
        <v>99.203386116274</v>
      </c>
      <c r="C8" s="10" t="n">
        <v>111.537037834115</v>
      </c>
      <c r="D8" s="10" t="n">
        <v>88.0245800599783</v>
      </c>
      <c r="E8" s="10" t="n">
        <v>89.102891353784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8</v>
      </c>
      <c r="B14" s="10" t="n">
        <v>1023.5</v>
      </c>
      <c r="C14" s="10" t="n">
        <v>22.97</v>
      </c>
      <c r="D14" s="10" t="n">
        <v>842.71</v>
      </c>
      <c r="E14" s="10" t="n">
        <v>157.82</v>
      </c>
    </row>
    <row r="15" customFormat="false" ht="15.75" hidden="false" customHeight="true" outlineLevel="0" collapsed="false">
      <c r="A15" s="8" t="s">
        <v>17</v>
      </c>
      <c r="B15" s="10" t="n">
        <v>965.88</v>
      </c>
      <c r="C15" s="10" t="n">
        <v>24.95</v>
      </c>
      <c r="D15" s="10" t="n">
        <v>813.14</v>
      </c>
      <c r="E15" s="10" t="n">
        <v>127.79</v>
      </c>
    </row>
    <row r="16" customFormat="false" ht="15.75" hidden="false" customHeight="true" outlineLevel="0" collapsed="false">
      <c r="A16" s="8" t="s">
        <v>10</v>
      </c>
      <c r="B16" s="10" t="n">
        <v>94.8680423914431</v>
      </c>
      <c r="C16" s="10" t="n">
        <v>106.578385305425</v>
      </c>
      <c r="D16" s="10" t="n">
        <v>97.0461516428171</v>
      </c>
      <c r="E16" s="10" t="n">
        <v>81.488330570080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8</v>
      </c>
      <c r="B22" s="9" t="n">
        <v>23738</v>
      </c>
      <c r="C22" s="9" t="n">
        <v>498207</v>
      </c>
      <c r="D22" s="9" t="n">
        <v>12740</v>
      </c>
      <c r="E22" s="9" t="n">
        <v>13410</v>
      </c>
    </row>
    <row r="23" customFormat="false" ht="15.75" hidden="false" customHeight="true" outlineLevel="0" collapsed="false">
      <c r="A23" s="8" t="s">
        <v>17</v>
      </c>
      <c r="B23" s="9" t="n">
        <v>25309</v>
      </c>
      <c r="C23" s="9" t="n">
        <v>519396</v>
      </c>
      <c r="D23" s="9" t="n">
        <v>11768</v>
      </c>
      <c r="E23" s="9" t="n">
        <v>15024</v>
      </c>
    </row>
    <row r="24" customFormat="false" ht="15.75" hidden="false" customHeight="true" outlineLevel="0" collapsed="false">
      <c r="A24" s="8" t="s">
        <v>10</v>
      </c>
      <c r="B24" s="10" t="n">
        <v>104.569681444449</v>
      </c>
      <c r="C24" s="10" t="n">
        <v>104.689496704493</v>
      </c>
      <c r="D24" s="10" t="n">
        <v>90.7044858948667</v>
      </c>
      <c r="E24" s="10" t="n">
        <v>109.34497816593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9.203386116274</v>
      </c>
      <c r="B38" s="14" t="n">
        <f aca="false">C8</f>
        <v>111.537037834115</v>
      </c>
      <c r="C38" s="14" t="n">
        <f aca="false">D8</f>
        <v>88.0245800599783</v>
      </c>
      <c r="D38" s="14" t="n">
        <f aca="false">E8</f>
        <v>89.1028913537848</v>
      </c>
      <c r="E38" s="14" t="n">
        <f aca="false">B16</f>
        <v>94.8680423914431</v>
      </c>
      <c r="F38" s="14" t="n">
        <f aca="false">C16</f>
        <v>106.578385305425</v>
      </c>
      <c r="G38" s="14" t="n">
        <f aca="false">D16</f>
        <v>97.0461516428171</v>
      </c>
      <c r="H38" s="14" t="n">
        <f aca="false">E16</f>
        <v>81.4883305700804</v>
      </c>
      <c r="I38" s="14" t="n">
        <f aca="false">B24</f>
        <v>104.569681444449</v>
      </c>
      <c r="J38" s="14" t="n">
        <f aca="false">C24</f>
        <v>104.689496704493</v>
      </c>
      <c r="K38" s="14" t="n">
        <f aca="false">D24</f>
        <v>90.7044858948667</v>
      </c>
      <c r="L38" s="14" t="n">
        <f aca="false">E24</f>
        <v>109.34497816593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55</v>
      </c>
      <c r="B7" s="9" t="n">
        <v>250127</v>
      </c>
      <c r="C7" s="9" t="n">
        <v>127320</v>
      </c>
      <c r="D7" s="9" t="n">
        <v>101013</v>
      </c>
      <c r="E7" s="9" t="n">
        <v>21794</v>
      </c>
    </row>
    <row r="8" customFormat="false" ht="15.75" hidden="false" customHeight="true" outlineLevel="0" collapsed="false">
      <c r="A8" s="8" t="s">
        <v>10</v>
      </c>
      <c r="B8" s="10" t="n">
        <v>101.505166018716</v>
      </c>
      <c r="C8" s="10" t="n">
        <v>109.602720268583</v>
      </c>
      <c r="D8" s="10" t="n">
        <v>92.9231137195739</v>
      </c>
      <c r="E8" s="10" t="n">
        <v>101.14633127581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55</v>
      </c>
      <c r="B15" s="10" t="n">
        <v>947.88</v>
      </c>
      <c r="C15" s="10" t="n">
        <v>24.53</v>
      </c>
      <c r="D15" s="10" t="n">
        <v>767.78</v>
      </c>
      <c r="E15" s="10" t="n">
        <v>155.57</v>
      </c>
    </row>
    <row r="16" customFormat="false" ht="15.75" hidden="false" customHeight="true" outlineLevel="0" collapsed="false">
      <c r="A16" s="8" t="s">
        <v>10</v>
      </c>
      <c r="B16" s="10" t="n">
        <v>93.1000952727058</v>
      </c>
      <c r="C16" s="10" t="n">
        <v>104.784280222127</v>
      </c>
      <c r="D16" s="10" t="n">
        <v>91.6325531991073</v>
      </c>
      <c r="E16" s="10" t="n">
        <v>99.202907792373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55</v>
      </c>
      <c r="B23" s="9" t="n">
        <v>26388</v>
      </c>
      <c r="C23" s="9" t="n">
        <v>518995</v>
      </c>
      <c r="D23" s="9" t="n">
        <v>13157</v>
      </c>
      <c r="E23" s="9" t="n">
        <v>14010</v>
      </c>
    </row>
    <row r="24" customFormat="false" ht="15.75" hidden="false" customHeight="true" outlineLevel="0" collapsed="false">
      <c r="A24" s="8" t="s">
        <v>10</v>
      </c>
      <c r="B24" s="10" t="n">
        <v>109.027806470272</v>
      </c>
      <c r="C24" s="10" t="n">
        <v>104.608671114426</v>
      </c>
      <c r="D24" s="10" t="n">
        <v>101.410513334361</v>
      </c>
      <c r="E24" s="10" t="n">
        <v>101.965065502183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1.505166018716</v>
      </c>
      <c r="B38" s="14" t="n">
        <f aca="false">C8</f>
        <v>109.602720268583</v>
      </c>
      <c r="C38" s="14" t="n">
        <f aca="false">D8</f>
        <v>92.9231137195739</v>
      </c>
      <c r="D38" s="14" t="n">
        <f aca="false">E8</f>
        <v>101.146331275816</v>
      </c>
      <c r="E38" s="14" t="n">
        <f aca="false">B16</f>
        <v>93.1000952727058</v>
      </c>
      <c r="F38" s="14" t="n">
        <f aca="false">C16</f>
        <v>104.784280222127</v>
      </c>
      <c r="G38" s="14" t="n">
        <f aca="false">D16</f>
        <v>91.6325531991073</v>
      </c>
      <c r="H38" s="14" t="n">
        <f aca="false">E16</f>
        <v>99.2029077923734</v>
      </c>
      <c r="I38" s="14" t="n">
        <f aca="false">B24</f>
        <v>109.027806470272</v>
      </c>
      <c r="J38" s="14" t="n">
        <f aca="false">C24</f>
        <v>104.608671114426</v>
      </c>
      <c r="K38" s="14" t="n">
        <f aca="false">D24</f>
        <v>101.410513334361</v>
      </c>
      <c r="L38" s="14" t="n">
        <f aca="false">E24</f>
        <v>101.965065502183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57</v>
      </c>
      <c r="B7" s="9" t="n">
        <v>237662</v>
      </c>
      <c r="C7" s="9" t="n">
        <v>123775</v>
      </c>
      <c r="D7" s="9" t="n">
        <v>94187</v>
      </c>
      <c r="E7" s="9" t="n">
        <v>19700</v>
      </c>
    </row>
    <row r="8" customFormat="false" ht="15.75" hidden="false" customHeight="true" outlineLevel="0" collapsed="false">
      <c r="A8" s="8" t="s">
        <v>10</v>
      </c>
      <c r="B8" s="10" t="n">
        <v>96.4466881477814</v>
      </c>
      <c r="C8" s="10" t="n">
        <v>106.551026557052</v>
      </c>
      <c r="D8" s="10" t="n">
        <v>86.6437915110482</v>
      </c>
      <c r="E8" s="10" t="n">
        <v>91.42804102659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57</v>
      </c>
      <c r="B15" s="10" t="n">
        <v>911.35</v>
      </c>
      <c r="C15" s="10" t="n">
        <v>25.17</v>
      </c>
      <c r="D15" s="10" t="n">
        <v>760.57</v>
      </c>
      <c r="E15" s="10" t="n">
        <v>125.6</v>
      </c>
    </row>
    <row r="16" customFormat="false" ht="15.75" hidden="false" customHeight="true" outlineLevel="0" collapsed="false">
      <c r="A16" s="8" t="s">
        <v>10</v>
      </c>
      <c r="B16" s="10" t="n">
        <v>89.5121448145129</v>
      </c>
      <c r="C16" s="10" t="n">
        <v>107.518154634771</v>
      </c>
      <c r="D16" s="10" t="n">
        <v>90.7720583847522</v>
      </c>
      <c r="E16" s="10" t="n">
        <v>80.091825022318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57</v>
      </c>
      <c r="B23" s="9" t="n">
        <v>26078</v>
      </c>
      <c r="C23" s="9" t="n">
        <v>491700</v>
      </c>
      <c r="D23" s="9" t="n">
        <v>12384</v>
      </c>
      <c r="E23" s="9" t="n">
        <v>15685</v>
      </c>
    </row>
    <row r="24" customFormat="false" ht="15.75" hidden="false" customHeight="true" outlineLevel="0" collapsed="false">
      <c r="A24" s="8" t="s">
        <v>10</v>
      </c>
      <c r="B24" s="10" t="n">
        <v>107.74697351568</v>
      </c>
      <c r="C24" s="10" t="n">
        <v>99.1070888678371</v>
      </c>
      <c r="D24" s="10" t="n">
        <v>95.4524433482349</v>
      </c>
      <c r="E24" s="10" t="n">
        <v>114.15574963609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6.4466881477814</v>
      </c>
      <c r="B38" s="14" t="n">
        <f aca="false">C8</f>
        <v>106.551026557052</v>
      </c>
      <c r="C38" s="14" t="n">
        <f aca="false">D8</f>
        <v>86.6437915110482</v>
      </c>
      <c r="D38" s="14" t="n">
        <f aca="false">E8</f>
        <v>91.428041026593</v>
      </c>
      <c r="E38" s="14" t="n">
        <f aca="false">B16</f>
        <v>89.5121448145129</v>
      </c>
      <c r="F38" s="14" t="n">
        <f aca="false">C16</f>
        <v>107.518154634771</v>
      </c>
      <c r="G38" s="14" t="n">
        <f aca="false">D16</f>
        <v>90.7720583847522</v>
      </c>
      <c r="H38" s="14" t="n">
        <f aca="false">E16</f>
        <v>80.0918250223186</v>
      </c>
      <c r="I38" s="14" t="n">
        <f aca="false">B24</f>
        <v>107.74697351568</v>
      </c>
      <c r="J38" s="14" t="n">
        <f aca="false">C24</f>
        <v>99.1070888678371</v>
      </c>
      <c r="K38" s="14" t="n">
        <f aca="false">D24</f>
        <v>95.4524433482349</v>
      </c>
      <c r="L38" s="14" t="n">
        <f aca="false">E24</f>
        <v>114.15574963609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40</v>
      </c>
      <c r="B6" s="9" t="n">
        <v>240184</v>
      </c>
      <c r="C6" s="9" t="n">
        <v>111118</v>
      </c>
      <c r="D6" s="9" t="n">
        <v>107480</v>
      </c>
      <c r="E6" s="9" t="n">
        <v>21586</v>
      </c>
    </row>
    <row r="7" customFormat="false" ht="15.75" hidden="false" customHeight="true" outlineLevel="0" collapsed="false">
      <c r="A7" s="8" t="s">
        <v>59</v>
      </c>
      <c r="B7" s="9" t="n">
        <v>244283</v>
      </c>
      <c r="C7" s="9" t="n">
        <v>122323</v>
      </c>
      <c r="D7" s="9" t="n">
        <v>103378</v>
      </c>
      <c r="E7" s="9" t="n">
        <v>18581</v>
      </c>
    </row>
    <row r="8" customFormat="false" ht="15.75" hidden="false" customHeight="true" outlineLevel="0" collapsed="false">
      <c r="A8" s="8" t="s">
        <v>10</v>
      </c>
      <c r="B8" s="10" t="n">
        <v>99.1335860205018</v>
      </c>
      <c r="C8" s="10" t="n">
        <v>105.301080359833</v>
      </c>
      <c r="D8" s="10" t="n">
        <v>95.0987066031314</v>
      </c>
      <c r="E8" s="10" t="n">
        <v>86.234742655590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40</v>
      </c>
      <c r="B14" s="10" t="n">
        <v>948.96</v>
      </c>
      <c r="C14" s="10" t="n">
        <v>23.27</v>
      </c>
      <c r="D14" s="10" t="n">
        <v>781.03</v>
      </c>
      <c r="E14" s="10" t="n">
        <v>144.66</v>
      </c>
    </row>
    <row r="15" customFormat="false" ht="15.75" hidden="false" customHeight="true" outlineLevel="0" collapsed="false">
      <c r="A15" s="8" t="s">
        <v>59</v>
      </c>
      <c r="B15" s="10" t="n">
        <v>851.63</v>
      </c>
      <c r="C15" s="10" t="n">
        <v>30.1</v>
      </c>
      <c r="D15" s="10" t="n">
        <v>687.79</v>
      </c>
      <c r="E15" s="10" t="n">
        <v>133.75</v>
      </c>
    </row>
    <row r="16" customFormat="false" ht="15.75" hidden="false" customHeight="true" outlineLevel="0" collapsed="false">
      <c r="A16" s="8" t="s">
        <v>10</v>
      </c>
      <c r="B16" s="10" t="n">
        <v>83.64648915168</v>
      </c>
      <c r="C16" s="10" t="n">
        <v>128.577530969671</v>
      </c>
      <c r="D16" s="10" t="n">
        <v>82.0859540035088</v>
      </c>
      <c r="E16" s="10" t="n">
        <v>85.288866216043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40</v>
      </c>
      <c r="B22" s="9" t="n">
        <v>25310</v>
      </c>
      <c r="C22" s="9" t="n">
        <v>477607</v>
      </c>
      <c r="D22" s="9" t="n">
        <v>13761</v>
      </c>
      <c r="E22" s="9" t="n">
        <v>14922</v>
      </c>
    </row>
    <row r="23" customFormat="false" ht="15.75" hidden="false" customHeight="true" outlineLevel="0" collapsed="false">
      <c r="A23" s="8" t="s">
        <v>59</v>
      </c>
      <c r="B23" s="9" t="n">
        <v>28684</v>
      </c>
      <c r="C23" s="9" t="n">
        <v>406442</v>
      </c>
      <c r="D23" s="9" t="n">
        <v>15031</v>
      </c>
      <c r="E23" s="9" t="n">
        <v>13892</v>
      </c>
    </row>
    <row r="24" customFormat="false" ht="15.75" hidden="false" customHeight="true" outlineLevel="0" collapsed="false">
      <c r="A24" s="8" t="s">
        <v>10</v>
      </c>
      <c r="B24" s="10" t="n">
        <v>118.514233772673</v>
      </c>
      <c r="C24" s="10" t="n">
        <v>81.9224799951626</v>
      </c>
      <c r="D24" s="10" t="n">
        <v>115.854786496069</v>
      </c>
      <c r="E24" s="10" t="n">
        <v>101.10625909752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9.1335860205018</v>
      </c>
      <c r="B38" s="14" t="n">
        <f aca="false">C8</f>
        <v>105.301080359833</v>
      </c>
      <c r="C38" s="14" t="n">
        <f aca="false">D8</f>
        <v>95.0987066031314</v>
      </c>
      <c r="D38" s="14" t="n">
        <f aca="false">E8</f>
        <v>86.2347426555901</v>
      </c>
      <c r="E38" s="14" t="n">
        <f aca="false">B16</f>
        <v>83.64648915168</v>
      </c>
      <c r="F38" s="14" t="n">
        <f aca="false">C16</f>
        <v>128.577530969671</v>
      </c>
      <c r="G38" s="14" t="n">
        <f aca="false">D16</f>
        <v>82.0859540035088</v>
      </c>
      <c r="H38" s="14" t="n">
        <f aca="false">E16</f>
        <v>85.2888662160439</v>
      </c>
      <c r="I38" s="14" t="n">
        <f aca="false">B24</f>
        <v>118.514233772673</v>
      </c>
      <c r="J38" s="14" t="n">
        <f aca="false">C24</f>
        <v>81.9224799951626</v>
      </c>
      <c r="K38" s="14" t="n">
        <f aca="false">D24</f>
        <v>115.854786496069</v>
      </c>
      <c r="L38" s="14" t="n">
        <f aca="false">E24</f>
        <v>101.10625909752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61</v>
      </c>
      <c r="B7" s="9" t="n">
        <v>228071</v>
      </c>
      <c r="C7" s="9" t="n">
        <v>114860</v>
      </c>
      <c r="D7" s="9" t="n">
        <v>97681</v>
      </c>
      <c r="E7" s="9" t="n">
        <v>15529</v>
      </c>
    </row>
    <row r="8" customFormat="false" ht="15.75" hidden="false" customHeight="true" outlineLevel="0" collapsed="false">
      <c r="A8" s="8" t="s">
        <v>10</v>
      </c>
      <c r="B8" s="10" t="n">
        <v>92.5545211794593</v>
      </c>
      <c r="C8" s="10" t="n">
        <v>98.8765979425817</v>
      </c>
      <c r="D8" s="10" t="n">
        <v>89.8579655216823</v>
      </c>
      <c r="E8" s="10" t="n">
        <v>72.070357822434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61</v>
      </c>
      <c r="B15" s="10" t="n">
        <v>851.78</v>
      </c>
      <c r="C15" s="10" t="n">
        <v>22.92</v>
      </c>
      <c r="D15" s="10" t="n">
        <v>725.74</v>
      </c>
      <c r="E15" s="10" t="n">
        <v>103.13</v>
      </c>
    </row>
    <row r="16" customFormat="false" ht="15.75" hidden="false" customHeight="true" outlineLevel="0" collapsed="false">
      <c r="A16" s="8" t="s">
        <v>10</v>
      </c>
      <c r="B16" s="10" t="n">
        <v>83.6612220443362</v>
      </c>
      <c r="C16" s="10" t="n">
        <v>97.9068774028193</v>
      </c>
      <c r="D16" s="10" t="n">
        <v>86.6151881511893</v>
      </c>
      <c r="E16" s="10" t="n">
        <v>65.763295498023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61</v>
      </c>
      <c r="B23" s="9" t="n">
        <v>26776</v>
      </c>
      <c r="C23" s="9" t="n">
        <v>501187</v>
      </c>
      <c r="D23" s="9" t="n">
        <v>13460</v>
      </c>
      <c r="E23" s="9" t="n">
        <v>15058</v>
      </c>
    </row>
    <row r="24" customFormat="false" ht="15.75" hidden="false" customHeight="true" outlineLevel="0" collapsed="false">
      <c r="A24" s="8" t="s">
        <v>10</v>
      </c>
      <c r="B24" s="10" t="n">
        <v>110.630913523117</v>
      </c>
      <c r="C24" s="10" t="n">
        <v>101.019289299176</v>
      </c>
      <c r="D24" s="10" t="n">
        <v>103.745953445352</v>
      </c>
      <c r="E24" s="10" t="n">
        <v>109.592430858806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2.5545211794593</v>
      </c>
      <c r="B38" s="14" t="n">
        <f aca="false">C8</f>
        <v>98.8765979425817</v>
      </c>
      <c r="C38" s="14" t="n">
        <f aca="false">D8</f>
        <v>89.8579655216823</v>
      </c>
      <c r="D38" s="14" t="n">
        <f aca="false">E8</f>
        <v>72.0703578224347</v>
      </c>
      <c r="E38" s="14" t="n">
        <f aca="false">B16</f>
        <v>83.6612220443362</v>
      </c>
      <c r="F38" s="14" t="n">
        <f aca="false">C16</f>
        <v>97.9068774028193</v>
      </c>
      <c r="G38" s="14" t="n">
        <f aca="false">D16</f>
        <v>86.6151881511893</v>
      </c>
      <c r="H38" s="14" t="n">
        <f aca="false">E16</f>
        <v>65.7632954980232</v>
      </c>
      <c r="I38" s="14" t="n">
        <f aca="false">B24</f>
        <v>110.630913523117</v>
      </c>
      <c r="J38" s="14" t="n">
        <f aca="false">C24</f>
        <v>101.019289299176</v>
      </c>
      <c r="K38" s="14" t="n">
        <f aca="false">D24</f>
        <v>103.745953445352</v>
      </c>
      <c r="L38" s="14" t="n">
        <f aca="false">E24</f>
        <v>109.592430858806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63</v>
      </c>
      <c r="B7" s="9" t="n">
        <v>277405</v>
      </c>
      <c r="C7" s="9" t="n">
        <v>135077</v>
      </c>
      <c r="D7" s="9" t="n">
        <v>123048</v>
      </c>
      <c r="E7" s="9" t="n">
        <v>19279</v>
      </c>
    </row>
    <row r="8" customFormat="false" ht="15.75" hidden="false" customHeight="true" outlineLevel="0" collapsed="false">
      <c r="A8" s="8" t="s">
        <v>10</v>
      </c>
      <c r="B8" s="10" t="n">
        <v>112.574974230779</v>
      </c>
      <c r="C8" s="10" t="n">
        <v>116.280290965437</v>
      </c>
      <c r="D8" s="10" t="n">
        <v>113.193383989844</v>
      </c>
      <c r="E8" s="10" t="n">
        <v>89.474172738664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63</v>
      </c>
      <c r="B15" s="10" t="n">
        <v>968.75</v>
      </c>
      <c r="C15" s="10" t="n">
        <v>27.1</v>
      </c>
      <c r="D15" s="10" t="n">
        <v>801.03</v>
      </c>
      <c r="E15" s="10" t="n">
        <v>140.62</v>
      </c>
    </row>
    <row r="16" customFormat="false" ht="15.75" hidden="false" customHeight="true" outlineLevel="0" collapsed="false">
      <c r="A16" s="8" t="s">
        <v>10</v>
      </c>
      <c r="B16" s="10" t="n">
        <v>95.1499317375974</v>
      </c>
      <c r="C16" s="10" t="n">
        <v>115.762494660402</v>
      </c>
      <c r="D16" s="10" t="n">
        <v>95.6008545274439</v>
      </c>
      <c r="E16" s="10" t="n">
        <v>89.669684989159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63</v>
      </c>
      <c r="B23" s="9" t="n">
        <v>28635</v>
      </c>
      <c r="C23" s="9" t="n">
        <v>498444</v>
      </c>
      <c r="D23" s="9" t="n">
        <v>15361</v>
      </c>
      <c r="E23" s="9" t="n">
        <v>13710</v>
      </c>
    </row>
    <row r="24" customFormat="false" ht="15.75" hidden="false" customHeight="true" outlineLevel="0" collapsed="false">
      <c r="A24" s="8" t="s">
        <v>10</v>
      </c>
      <c r="B24" s="10" t="n">
        <v>118.311779531463</v>
      </c>
      <c r="C24" s="10" t="n">
        <v>100.466410013505</v>
      </c>
      <c r="D24" s="10" t="n">
        <v>118.398335131802</v>
      </c>
      <c r="E24" s="10" t="n">
        <v>99.7816593886463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2.574974230779</v>
      </c>
      <c r="B38" s="14" t="n">
        <f aca="false">C8</f>
        <v>116.280290965437</v>
      </c>
      <c r="C38" s="14" t="n">
        <f aca="false">D8</f>
        <v>113.193383989844</v>
      </c>
      <c r="D38" s="14" t="n">
        <f aca="false">E8</f>
        <v>89.4741727386643</v>
      </c>
      <c r="E38" s="14" t="n">
        <f aca="false">B16</f>
        <v>95.1499317375974</v>
      </c>
      <c r="F38" s="14" t="n">
        <f aca="false">C16</f>
        <v>115.762494660402</v>
      </c>
      <c r="G38" s="14" t="n">
        <f aca="false">D16</f>
        <v>95.6008545274439</v>
      </c>
      <c r="H38" s="14" t="n">
        <f aca="false">E16</f>
        <v>89.6696849891596</v>
      </c>
      <c r="I38" s="14" t="n">
        <f aca="false">B24</f>
        <v>118.311779531463</v>
      </c>
      <c r="J38" s="14" t="n">
        <f aca="false">C24</f>
        <v>100.466410013505</v>
      </c>
      <c r="K38" s="14" t="n">
        <f aca="false">D24</f>
        <v>118.398335131802</v>
      </c>
      <c r="L38" s="14" t="n">
        <f aca="false">E24</f>
        <v>99.7816593886463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40</v>
      </c>
      <c r="B6" s="9" t="n">
        <v>240184</v>
      </c>
      <c r="C6" s="9" t="n">
        <v>111118</v>
      </c>
      <c r="D6" s="9" t="n">
        <v>107480</v>
      </c>
      <c r="E6" s="9" t="n">
        <v>21586</v>
      </c>
    </row>
    <row r="7" customFormat="false" ht="15.75" hidden="false" customHeight="true" outlineLevel="0" collapsed="false">
      <c r="A7" s="8" t="s">
        <v>65</v>
      </c>
      <c r="B7" s="9" t="n">
        <v>236929</v>
      </c>
      <c r="C7" s="9" t="n">
        <v>95840</v>
      </c>
      <c r="D7" s="9" t="n">
        <v>120623</v>
      </c>
      <c r="E7" s="9" t="n">
        <v>20466</v>
      </c>
    </row>
    <row r="8" customFormat="false" ht="15.75" hidden="false" customHeight="true" outlineLevel="0" collapsed="false">
      <c r="A8" s="8" t="s">
        <v>10</v>
      </c>
      <c r="B8" s="10" t="n">
        <v>96.1492261117289</v>
      </c>
      <c r="C8" s="10" t="n">
        <v>82.5033357723927</v>
      </c>
      <c r="D8" s="10" t="n">
        <v>110.962596360826</v>
      </c>
      <c r="E8" s="10" t="n">
        <v>94.983060286814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40</v>
      </c>
      <c r="B14" s="10" t="n">
        <v>948.96</v>
      </c>
      <c r="C14" s="10" t="n">
        <v>23.27</v>
      </c>
      <c r="D14" s="10" t="n">
        <v>781.03</v>
      </c>
      <c r="E14" s="10" t="n">
        <v>144.66</v>
      </c>
    </row>
    <row r="15" customFormat="false" ht="15.75" hidden="false" customHeight="true" outlineLevel="0" collapsed="false">
      <c r="A15" s="8" t="s">
        <v>65</v>
      </c>
      <c r="B15" s="10" t="n">
        <v>1013.03</v>
      </c>
      <c r="C15" s="10" t="n">
        <v>19.37</v>
      </c>
      <c r="D15" s="10" t="n">
        <v>852.01</v>
      </c>
      <c r="E15" s="10" t="n">
        <v>141.66</v>
      </c>
    </row>
    <row r="16" customFormat="false" ht="15.75" hidden="false" customHeight="true" outlineLevel="0" collapsed="false">
      <c r="A16" s="8" t="s">
        <v>10</v>
      </c>
      <c r="B16" s="10" t="n">
        <v>99.4990816496911</v>
      </c>
      <c r="C16" s="10" t="n">
        <v>82.7424177701837</v>
      </c>
      <c r="D16" s="10" t="n">
        <v>101.685185406199</v>
      </c>
      <c r="E16" s="10" t="n">
        <v>90.332865705904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40</v>
      </c>
      <c r="B22" s="9" t="n">
        <v>25310</v>
      </c>
      <c r="C22" s="9" t="n">
        <v>477607</v>
      </c>
      <c r="D22" s="9" t="n">
        <v>13761</v>
      </c>
      <c r="E22" s="9" t="n">
        <v>14922</v>
      </c>
    </row>
    <row r="23" customFormat="false" ht="15.75" hidden="false" customHeight="true" outlineLevel="0" collapsed="false">
      <c r="A23" s="8" t="s">
        <v>65</v>
      </c>
      <c r="B23" s="9" t="n">
        <v>23388</v>
      </c>
      <c r="C23" s="9" t="n">
        <v>494871</v>
      </c>
      <c r="D23" s="9" t="n">
        <v>14157</v>
      </c>
      <c r="E23" s="9" t="n">
        <v>14448</v>
      </c>
    </row>
    <row r="24" customFormat="false" ht="15.75" hidden="false" customHeight="true" outlineLevel="0" collapsed="false">
      <c r="A24" s="8" t="s">
        <v>10</v>
      </c>
      <c r="B24" s="10" t="n">
        <v>96.6326488451845</v>
      </c>
      <c r="C24" s="10" t="n">
        <v>99.7462358655997</v>
      </c>
      <c r="D24" s="10" t="n">
        <v>109.118236472946</v>
      </c>
      <c r="E24" s="10" t="n">
        <v>105.15283842794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6.1492261117289</v>
      </c>
      <c r="B38" s="14" t="n">
        <f aca="false">C8</f>
        <v>82.5033357723927</v>
      </c>
      <c r="C38" s="14" t="n">
        <f aca="false">D8</f>
        <v>110.962596360826</v>
      </c>
      <c r="D38" s="14" t="n">
        <f aca="false">E8</f>
        <v>94.9830602868149</v>
      </c>
      <c r="E38" s="14" t="n">
        <f aca="false">B16</f>
        <v>99.4990816496911</v>
      </c>
      <c r="F38" s="14" t="n">
        <f aca="false">C16</f>
        <v>82.7424177701837</v>
      </c>
      <c r="G38" s="14" t="n">
        <f aca="false">D16</f>
        <v>101.685185406199</v>
      </c>
      <c r="H38" s="14" t="n">
        <f aca="false">E16</f>
        <v>90.3328657059049</v>
      </c>
      <c r="I38" s="14" t="n">
        <f aca="false">B24</f>
        <v>96.6326488451845</v>
      </c>
      <c r="J38" s="14" t="n">
        <f aca="false">C24</f>
        <v>99.7462358655997</v>
      </c>
      <c r="K38" s="14" t="n">
        <f aca="false">D24</f>
        <v>109.118236472946</v>
      </c>
      <c r="L38" s="14" t="n">
        <f aca="false">E24</f>
        <v>105.15283842794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67</v>
      </c>
      <c r="B7" s="9" t="n">
        <v>302965</v>
      </c>
      <c r="C7" s="9" t="n">
        <v>164853</v>
      </c>
      <c r="D7" s="9" t="n">
        <v>122212</v>
      </c>
      <c r="E7" s="9" t="n">
        <v>15900</v>
      </c>
    </row>
    <row r="8" customFormat="false" ht="15.75" hidden="false" customHeight="true" outlineLevel="0" collapsed="false">
      <c r="A8" s="8" t="s">
        <v>10</v>
      </c>
      <c r="B8" s="10" t="n">
        <v>122.947593114139</v>
      </c>
      <c r="C8" s="10" t="n">
        <v>141.912796453321</v>
      </c>
      <c r="D8" s="10" t="n">
        <v>112.424337203098</v>
      </c>
      <c r="E8" s="10" t="n">
        <v>73.792175244813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67</v>
      </c>
      <c r="B15" s="10" t="n">
        <v>885.39</v>
      </c>
      <c r="C15" s="10" t="n">
        <v>30.77</v>
      </c>
      <c r="D15" s="10" t="n">
        <v>762.14</v>
      </c>
      <c r="E15" s="10" t="n">
        <v>92.48</v>
      </c>
    </row>
    <row r="16" customFormat="false" ht="15.75" hidden="false" customHeight="true" outlineLevel="0" collapsed="false">
      <c r="A16" s="8" t="s">
        <v>10</v>
      </c>
      <c r="B16" s="10" t="n">
        <v>86.9623721921562</v>
      </c>
      <c r="C16" s="10" t="n">
        <v>131.439555745408</v>
      </c>
      <c r="D16" s="10" t="n">
        <v>90.9594338158947</v>
      </c>
      <c r="E16" s="10" t="n">
        <v>58.972069889044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67</v>
      </c>
      <c r="B23" s="9" t="n">
        <v>34218</v>
      </c>
      <c r="C23" s="9" t="n">
        <v>535772</v>
      </c>
      <c r="D23" s="9" t="n">
        <v>16035</v>
      </c>
      <c r="E23" s="9" t="n">
        <v>17193</v>
      </c>
    </row>
    <row r="24" customFormat="false" ht="15.75" hidden="false" customHeight="true" outlineLevel="0" collapsed="false">
      <c r="A24" s="8" t="s">
        <v>10</v>
      </c>
      <c r="B24" s="10" t="n">
        <v>141.379167871751</v>
      </c>
      <c r="C24" s="10" t="n">
        <v>107.990244492371</v>
      </c>
      <c r="D24" s="10" t="n">
        <v>123.593340527208</v>
      </c>
      <c r="E24" s="10" t="n">
        <v>125.13100436681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22.947593114139</v>
      </c>
      <c r="B38" s="14" t="n">
        <f aca="false">C8</f>
        <v>141.912796453321</v>
      </c>
      <c r="C38" s="14" t="n">
        <f aca="false">D8</f>
        <v>112.424337203098</v>
      </c>
      <c r="D38" s="14" t="n">
        <f aca="false">E8</f>
        <v>73.7921752448137</v>
      </c>
      <c r="E38" s="14" t="n">
        <f aca="false">B16</f>
        <v>86.9623721921562</v>
      </c>
      <c r="F38" s="14" t="n">
        <f aca="false">C16</f>
        <v>131.439555745408</v>
      </c>
      <c r="G38" s="14" t="n">
        <f aca="false">D16</f>
        <v>90.9594338158947</v>
      </c>
      <c r="H38" s="14" t="n">
        <f aca="false">E16</f>
        <v>58.9720698890448</v>
      </c>
      <c r="I38" s="14" t="n">
        <f aca="false">B24</f>
        <v>141.379167871751</v>
      </c>
      <c r="J38" s="14" t="n">
        <f aca="false">C24</f>
        <v>107.990244492371</v>
      </c>
      <c r="K38" s="14" t="n">
        <f aca="false">D24</f>
        <v>123.593340527208</v>
      </c>
      <c r="L38" s="14" t="n">
        <f aca="false">E24</f>
        <v>125.13100436681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69</v>
      </c>
      <c r="B7" s="9" t="n">
        <v>260609</v>
      </c>
      <c r="C7" s="9" t="n">
        <v>122946</v>
      </c>
      <c r="D7" s="9" t="n">
        <v>116659</v>
      </c>
      <c r="E7" s="9" t="n">
        <v>21004</v>
      </c>
    </row>
    <row r="8" customFormat="false" ht="15.75" hidden="false" customHeight="true" outlineLevel="0" collapsed="false">
      <c r="A8" s="8" t="s">
        <v>10</v>
      </c>
      <c r="B8" s="10" t="n">
        <v>105.758913715719</v>
      </c>
      <c r="C8" s="10" t="n">
        <v>105.837386476133</v>
      </c>
      <c r="D8" s="10" t="n">
        <v>107.316063510754</v>
      </c>
      <c r="E8" s="10" t="n">
        <v>97.479927600129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69</v>
      </c>
      <c r="B15" s="10" t="n">
        <v>1006.38</v>
      </c>
      <c r="C15" s="10" t="n">
        <v>24.26</v>
      </c>
      <c r="D15" s="10" t="n">
        <v>830.99</v>
      </c>
      <c r="E15" s="10" t="n">
        <v>151.14</v>
      </c>
    </row>
    <row r="16" customFormat="false" ht="15.75" hidden="false" customHeight="true" outlineLevel="0" collapsed="false">
      <c r="A16" s="8" t="s">
        <v>10</v>
      </c>
      <c r="B16" s="10" t="n">
        <v>98.8459234086021</v>
      </c>
      <c r="C16" s="10" t="n">
        <v>103.630926954293</v>
      </c>
      <c r="D16" s="10" t="n">
        <v>99.1765028822399</v>
      </c>
      <c r="E16" s="10" t="n">
        <v>96.378013008544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69</v>
      </c>
      <c r="B23" s="9" t="n">
        <v>25896</v>
      </c>
      <c r="C23" s="9" t="n">
        <v>506776</v>
      </c>
      <c r="D23" s="9" t="n">
        <v>14039</v>
      </c>
      <c r="E23" s="9" t="n">
        <v>13898</v>
      </c>
    </row>
    <row r="24" customFormat="false" ht="15.75" hidden="false" customHeight="true" outlineLevel="0" collapsed="false">
      <c r="A24" s="8" t="s">
        <v>10</v>
      </c>
      <c r="B24" s="10" t="n">
        <v>106.995000619758</v>
      </c>
      <c r="C24" s="10" t="n">
        <v>102.145808558241</v>
      </c>
      <c r="D24" s="10" t="n">
        <v>108.208725142593</v>
      </c>
      <c r="E24" s="10" t="n">
        <v>101.149927219796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5.758913715719</v>
      </c>
      <c r="B38" s="14" t="n">
        <f aca="false">C8</f>
        <v>105.837386476133</v>
      </c>
      <c r="C38" s="14" t="n">
        <f aca="false">D8</f>
        <v>107.316063510754</v>
      </c>
      <c r="D38" s="14" t="n">
        <f aca="false">E8</f>
        <v>97.4799276001299</v>
      </c>
      <c r="E38" s="14" t="n">
        <f aca="false">B16</f>
        <v>98.8459234086021</v>
      </c>
      <c r="F38" s="14" t="n">
        <f aca="false">C16</f>
        <v>103.630926954293</v>
      </c>
      <c r="G38" s="14" t="n">
        <f aca="false">D16</f>
        <v>99.1765028822399</v>
      </c>
      <c r="H38" s="14" t="n">
        <f aca="false">E16</f>
        <v>96.3780130085448</v>
      </c>
      <c r="I38" s="14" t="n">
        <f aca="false">B24</f>
        <v>106.995000619758</v>
      </c>
      <c r="J38" s="14" t="n">
        <f aca="false">C24</f>
        <v>102.145808558241</v>
      </c>
      <c r="K38" s="14" t="n">
        <f aca="false">D24</f>
        <v>108.208725142593</v>
      </c>
      <c r="L38" s="14" t="n">
        <f aca="false">E24</f>
        <v>101.149927219796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71</v>
      </c>
      <c r="B7" s="9" t="n">
        <v>278189</v>
      </c>
      <c r="C7" s="9" t="n">
        <v>132196</v>
      </c>
      <c r="D7" s="9" t="n">
        <v>124253</v>
      </c>
      <c r="E7" s="9" t="n">
        <v>21741</v>
      </c>
    </row>
    <row r="8" customFormat="false" ht="15.75" hidden="false" customHeight="true" outlineLevel="0" collapsed="false">
      <c r="A8" s="8" t="s">
        <v>10</v>
      </c>
      <c r="B8" s="10" t="n">
        <v>112.893132806857</v>
      </c>
      <c r="C8" s="10" t="n">
        <v>113.800197994232</v>
      </c>
      <c r="D8" s="10" t="n">
        <v>114.301878461171</v>
      </c>
      <c r="E8" s="10" t="n">
        <v>100.90035735833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71</v>
      </c>
      <c r="B15" s="10" t="n">
        <v>1017.05</v>
      </c>
      <c r="C15" s="10" t="n">
        <v>23.56</v>
      </c>
      <c r="D15" s="10" t="n">
        <v>878.35</v>
      </c>
      <c r="E15" s="10" t="n">
        <v>115.13</v>
      </c>
    </row>
    <row r="16" customFormat="false" ht="15.75" hidden="false" customHeight="true" outlineLevel="0" collapsed="false">
      <c r="A16" s="8" t="s">
        <v>10</v>
      </c>
      <c r="B16" s="10" t="n">
        <v>99.8939231728758</v>
      </c>
      <c r="C16" s="10" t="n">
        <v>100.640751815463</v>
      </c>
      <c r="D16" s="10" t="n">
        <v>104.828796142692</v>
      </c>
      <c r="E16" s="10" t="n">
        <v>73.415380691238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71</v>
      </c>
      <c r="B23" s="9" t="n">
        <v>27353</v>
      </c>
      <c r="C23" s="9" t="n">
        <v>561027</v>
      </c>
      <c r="D23" s="9" t="n">
        <v>14146</v>
      </c>
      <c r="E23" s="9" t="n">
        <v>18883</v>
      </c>
    </row>
    <row r="24" customFormat="false" ht="15.75" hidden="false" customHeight="true" outlineLevel="0" collapsed="false">
      <c r="A24" s="8" t="s">
        <v>10</v>
      </c>
      <c r="B24" s="10" t="n">
        <v>113.014915506342</v>
      </c>
      <c r="C24" s="10" t="n">
        <v>113.080644186</v>
      </c>
      <c r="D24" s="10" t="n">
        <v>109.033451518421</v>
      </c>
      <c r="E24" s="10" t="n">
        <v>137.43085880640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2.893132806857</v>
      </c>
      <c r="B38" s="14" t="n">
        <f aca="false">C8</f>
        <v>113.800197994232</v>
      </c>
      <c r="C38" s="14" t="n">
        <f aca="false">D8</f>
        <v>114.301878461171</v>
      </c>
      <c r="D38" s="14" t="n">
        <f aca="false">E8</f>
        <v>100.900357358333</v>
      </c>
      <c r="E38" s="14" t="n">
        <f aca="false">B16</f>
        <v>99.8939231728758</v>
      </c>
      <c r="F38" s="14" t="n">
        <f aca="false">C16</f>
        <v>100.640751815463</v>
      </c>
      <c r="G38" s="14" t="n">
        <f aca="false">D16</f>
        <v>104.828796142692</v>
      </c>
      <c r="H38" s="14" t="n">
        <f aca="false">E16</f>
        <v>73.4153806912384</v>
      </c>
      <c r="I38" s="14" t="n">
        <f aca="false">B24</f>
        <v>113.014915506342</v>
      </c>
      <c r="J38" s="14" t="n">
        <f aca="false">C24</f>
        <v>113.080644186</v>
      </c>
      <c r="K38" s="14" t="n">
        <f aca="false">D24</f>
        <v>109.033451518421</v>
      </c>
      <c r="L38" s="14" t="n">
        <f aca="false">E24</f>
        <v>137.43085880640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73</v>
      </c>
      <c r="B7" s="9" t="n">
        <v>289616</v>
      </c>
      <c r="C7" s="9" t="n">
        <v>149060</v>
      </c>
      <c r="D7" s="9" t="n">
        <v>122094</v>
      </c>
      <c r="E7" s="9" t="n">
        <v>18462</v>
      </c>
    </row>
    <row r="8" customFormat="false" ht="15.75" hidden="false" customHeight="true" outlineLevel="0" collapsed="false">
      <c r="A8" s="8" t="s">
        <v>10</v>
      </c>
      <c r="B8" s="10" t="n">
        <v>117.530375216096</v>
      </c>
      <c r="C8" s="10" t="n">
        <v>128.317479447338</v>
      </c>
      <c r="D8" s="10" t="n">
        <v>112.315787537026</v>
      </c>
      <c r="E8" s="10" t="n">
        <v>85.682461595581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73</v>
      </c>
      <c r="B15" s="10" t="n">
        <v>1046.42</v>
      </c>
      <c r="C15" s="10" t="n">
        <v>31.34</v>
      </c>
      <c r="D15" s="10" t="n">
        <v>907.8</v>
      </c>
      <c r="E15" s="10" t="n">
        <v>107.28</v>
      </c>
    </row>
    <row r="16" customFormat="false" ht="15.75" hidden="false" customHeight="true" outlineLevel="0" collapsed="false">
      <c r="A16" s="8" t="s">
        <v>10</v>
      </c>
      <c r="B16" s="10" t="n">
        <v>102.778623554949</v>
      </c>
      <c r="C16" s="10" t="n">
        <v>133.874412644169</v>
      </c>
      <c r="D16" s="10" t="n">
        <v>108.343577319219</v>
      </c>
      <c r="E16" s="10" t="n">
        <v>68.409641627343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73</v>
      </c>
      <c r="B23" s="9" t="n">
        <v>27677</v>
      </c>
      <c r="C23" s="9" t="n">
        <v>475631</v>
      </c>
      <c r="D23" s="9" t="n">
        <v>13449</v>
      </c>
      <c r="E23" s="9" t="n">
        <v>17209</v>
      </c>
    </row>
    <row r="24" customFormat="false" ht="15.75" hidden="false" customHeight="true" outlineLevel="0" collapsed="false">
      <c r="A24" s="8" t="s">
        <v>10</v>
      </c>
      <c r="B24" s="10" t="n">
        <v>114.353592529852</v>
      </c>
      <c r="C24" s="10" t="n">
        <v>95.8682200229779</v>
      </c>
      <c r="D24" s="10" t="n">
        <v>103.661168490828</v>
      </c>
      <c r="E24" s="10" t="n">
        <v>125.24745269286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7.530375216096</v>
      </c>
      <c r="B38" s="14" t="n">
        <f aca="false">C8</f>
        <v>128.317479447338</v>
      </c>
      <c r="C38" s="14" t="n">
        <f aca="false">D8</f>
        <v>112.315787537026</v>
      </c>
      <c r="D38" s="14" t="n">
        <f aca="false">E8</f>
        <v>85.6824615955817</v>
      </c>
      <c r="E38" s="14" t="n">
        <f aca="false">B16</f>
        <v>102.778623554949</v>
      </c>
      <c r="F38" s="14" t="n">
        <f aca="false">C16</f>
        <v>133.874412644169</v>
      </c>
      <c r="G38" s="14" t="n">
        <f aca="false">D16</f>
        <v>108.343577319219</v>
      </c>
      <c r="H38" s="14" t="n">
        <f aca="false">E16</f>
        <v>68.4096416273435</v>
      </c>
      <c r="I38" s="14" t="n">
        <f aca="false">B24</f>
        <v>114.353592529852</v>
      </c>
      <c r="J38" s="14" t="n">
        <f aca="false">C24</f>
        <v>95.8682200229779</v>
      </c>
      <c r="K38" s="14" t="n">
        <f aca="false">D24</f>
        <v>103.661168490828</v>
      </c>
      <c r="L38" s="14" t="n">
        <f aca="false">E24</f>
        <v>125.24745269286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8</v>
      </c>
      <c r="B6" s="9" t="n">
        <v>242954</v>
      </c>
      <c r="C6" s="9" t="n">
        <v>114432</v>
      </c>
      <c r="D6" s="9" t="n">
        <v>107358</v>
      </c>
      <c r="E6" s="9" t="n">
        <v>21163</v>
      </c>
    </row>
    <row r="7" customFormat="false" ht="15.75" hidden="false" customHeight="true" outlineLevel="0" collapsed="false">
      <c r="A7" s="8" t="s">
        <v>19</v>
      </c>
      <c r="B7" s="9" t="n">
        <v>241910</v>
      </c>
      <c r="C7" s="9" t="n">
        <v>112589</v>
      </c>
      <c r="D7" s="9" t="n">
        <v>108226</v>
      </c>
      <c r="E7" s="9" t="n">
        <v>21095</v>
      </c>
    </row>
    <row r="8" customFormat="false" ht="15.75" hidden="false" customHeight="true" outlineLevel="0" collapsed="false">
      <c r="A8" s="8" t="s">
        <v>10</v>
      </c>
      <c r="B8" s="10" t="n">
        <v>98.1705881875512</v>
      </c>
      <c r="C8" s="10" t="n">
        <v>96.9216201093273</v>
      </c>
      <c r="D8" s="10" t="n">
        <v>99.5584420363181</v>
      </c>
      <c r="E8" s="10" t="n">
        <v>97.902260175430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8</v>
      </c>
      <c r="B14" s="10" t="n">
        <v>1023.5</v>
      </c>
      <c r="C14" s="10" t="n">
        <v>22.97</v>
      </c>
      <c r="D14" s="10" t="n">
        <v>842.71</v>
      </c>
      <c r="E14" s="10" t="n">
        <v>157.82</v>
      </c>
    </row>
    <row r="15" customFormat="false" ht="15.75" hidden="false" customHeight="true" outlineLevel="0" collapsed="false">
      <c r="A15" s="8" t="s">
        <v>19</v>
      </c>
      <c r="B15" s="10" t="n">
        <v>940.88</v>
      </c>
      <c r="C15" s="10" t="n">
        <v>21.23</v>
      </c>
      <c r="D15" s="10" t="n">
        <v>764.85</v>
      </c>
      <c r="E15" s="10" t="n">
        <v>154.79</v>
      </c>
    </row>
    <row r="16" customFormat="false" ht="15.75" hidden="false" customHeight="true" outlineLevel="0" collapsed="false">
      <c r="A16" s="8" t="s">
        <v>10</v>
      </c>
      <c r="B16" s="10" t="n">
        <v>92.4125602820858</v>
      </c>
      <c r="C16" s="10" t="n">
        <v>90.6877402819308</v>
      </c>
      <c r="D16" s="10" t="n">
        <v>91.2828652925802</v>
      </c>
      <c r="E16" s="10" t="n">
        <v>98.705522254814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8</v>
      </c>
      <c r="B22" s="9" t="n">
        <v>23738</v>
      </c>
      <c r="C22" s="9" t="n">
        <v>498207</v>
      </c>
      <c r="D22" s="9" t="n">
        <v>12740</v>
      </c>
      <c r="E22" s="9" t="n">
        <v>13410</v>
      </c>
    </row>
    <row r="23" customFormat="false" ht="15.75" hidden="false" customHeight="true" outlineLevel="0" collapsed="false">
      <c r="A23" s="8" t="s">
        <v>19</v>
      </c>
      <c r="B23" s="9" t="n">
        <v>25711</v>
      </c>
      <c r="C23" s="9" t="n">
        <v>530254</v>
      </c>
      <c r="D23" s="9" t="n">
        <v>14150</v>
      </c>
      <c r="E23" s="9" t="n">
        <v>13628</v>
      </c>
    </row>
    <row r="24" customFormat="false" ht="15.75" hidden="false" customHeight="true" outlineLevel="0" collapsed="false">
      <c r="A24" s="8" t="s">
        <v>10</v>
      </c>
      <c r="B24" s="10" t="n">
        <v>106.230632566211</v>
      </c>
      <c r="C24" s="10" t="n">
        <v>106.878035998629</v>
      </c>
      <c r="D24" s="10" t="n">
        <v>109.064282410976</v>
      </c>
      <c r="E24" s="10" t="n">
        <v>99.184861717612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8.1705881875512</v>
      </c>
      <c r="B38" s="14" t="n">
        <f aca="false">C8</f>
        <v>96.9216201093273</v>
      </c>
      <c r="C38" s="14" t="n">
        <f aca="false">D8</f>
        <v>99.5584420363181</v>
      </c>
      <c r="D38" s="14" t="n">
        <f aca="false">E8</f>
        <v>97.9022601754305</v>
      </c>
      <c r="E38" s="14" t="n">
        <f aca="false">B16</f>
        <v>92.4125602820858</v>
      </c>
      <c r="F38" s="14" t="n">
        <f aca="false">C16</f>
        <v>90.6877402819308</v>
      </c>
      <c r="G38" s="14" t="n">
        <f aca="false">D16</f>
        <v>91.2828652925802</v>
      </c>
      <c r="H38" s="14" t="n">
        <f aca="false">E16</f>
        <v>98.7055222548144</v>
      </c>
      <c r="I38" s="14" t="n">
        <f aca="false">B24</f>
        <v>106.230632566211</v>
      </c>
      <c r="J38" s="14" t="n">
        <f aca="false">C24</f>
        <v>106.878035998629</v>
      </c>
      <c r="K38" s="14" t="n">
        <f aca="false">D24</f>
        <v>109.064282410976</v>
      </c>
      <c r="L38" s="14" t="n">
        <f aca="false">E24</f>
        <v>99.184861717612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40</v>
      </c>
      <c r="B6" s="9" t="n">
        <v>240184</v>
      </c>
      <c r="C6" s="9" t="n">
        <v>111118</v>
      </c>
      <c r="D6" s="9" t="n">
        <v>107480</v>
      </c>
      <c r="E6" s="9" t="n">
        <v>21586</v>
      </c>
    </row>
    <row r="7" customFormat="false" ht="15.75" hidden="false" customHeight="true" outlineLevel="0" collapsed="false">
      <c r="A7" s="8" t="s">
        <v>75</v>
      </c>
      <c r="B7" s="9" t="n">
        <v>282309</v>
      </c>
      <c r="C7" s="9" t="n">
        <v>110771</v>
      </c>
      <c r="D7" s="9" t="n">
        <v>152898</v>
      </c>
      <c r="E7" s="9" t="n">
        <v>18640</v>
      </c>
    </row>
    <row r="8" customFormat="false" ht="15.75" hidden="false" customHeight="true" outlineLevel="0" collapsed="false">
      <c r="A8" s="8" t="s">
        <v>10</v>
      </c>
      <c r="B8" s="10" t="n">
        <v>114.565088589308</v>
      </c>
      <c r="C8" s="10" t="n">
        <v>95.3566048293376</v>
      </c>
      <c r="D8" s="10" t="n">
        <v>140.65276985631</v>
      </c>
      <c r="E8" s="10" t="n">
        <v>86.508562676938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40</v>
      </c>
      <c r="B14" s="10" t="n">
        <v>948.96</v>
      </c>
      <c r="C14" s="10" t="n">
        <v>23.27</v>
      </c>
      <c r="D14" s="10" t="n">
        <v>781.03</v>
      </c>
      <c r="E14" s="10" t="n">
        <v>144.66</v>
      </c>
    </row>
    <row r="15" customFormat="false" ht="15.75" hidden="false" customHeight="true" outlineLevel="0" collapsed="false">
      <c r="A15" s="8" t="s">
        <v>75</v>
      </c>
      <c r="B15" s="10" t="n">
        <v>1191.33</v>
      </c>
      <c r="C15" s="10" t="n">
        <v>23.26</v>
      </c>
      <c r="D15" s="10" t="n">
        <v>1023.89</v>
      </c>
      <c r="E15" s="10" t="n">
        <v>144.19</v>
      </c>
    </row>
    <row r="16" customFormat="false" ht="15.75" hidden="false" customHeight="true" outlineLevel="0" collapsed="false">
      <c r="A16" s="8" t="s">
        <v>10</v>
      </c>
      <c r="B16" s="10" t="n">
        <v>117.011580053628</v>
      </c>
      <c r="C16" s="10" t="n">
        <v>99.3592481845365</v>
      </c>
      <c r="D16" s="10" t="n">
        <v>122.198617957011</v>
      </c>
      <c r="E16" s="10" t="n">
        <v>91.946180334141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40</v>
      </c>
      <c r="B22" s="9" t="n">
        <v>25310</v>
      </c>
      <c r="C22" s="9" t="n">
        <v>477607</v>
      </c>
      <c r="D22" s="9" t="n">
        <v>13761</v>
      </c>
      <c r="E22" s="9" t="n">
        <v>14922</v>
      </c>
    </row>
    <row r="23" customFormat="false" ht="15.75" hidden="false" customHeight="true" outlineLevel="0" collapsed="false">
      <c r="A23" s="8" t="s">
        <v>75</v>
      </c>
      <c r="B23" s="9" t="n">
        <v>23697</v>
      </c>
      <c r="C23" s="9" t="n">
        <v>476314</v>
      </c>
      <c r="D23" s="9" t="n">
        <v>14933</v>
      </c>
      <c r="E23" s="9" t="n">
        <v>12928</v>
      </c>
    </row>
    <row r="24" customFormat="false" ht="15.75" hidden="false" customHeight="true" outlineLevel="0" collapsed="false">
      <c r="A24" s="8" t="s">
        <v>10</v>
      </c>
      <c r="B24" s="10" t="n">
        <v>97.9093500805685</v>
      </c>
      <c r="C24" s="10" t="n">
        <v>96.0058855541894</v>
      </c>
      <c r="D24" s="10" t="n">
        <v>115.099429628488</v>
      </c>
      <c r="E24" s="10" t="n">
        <v>94.090247452692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4.565088589308</v>
      </c>
      <c r="B38" s="14" t="n">
        <f aca="false">C8</f>
        <v>95.3566048293376</v>
      </c>
      <c r="C38" s="14" t="n">
        <f aca="false">D8</f>
        <v>140.65276985631</v>
      </c>
      <c r="D38" s="14" t="n">
        <f aca="false">E8</f>
        <v>86.5085626769388</v>
      </c>
      <c r="E38" s="14" t="n">
        <f aca="false">B16</f>
        <v>117.011580053628</v>
      </c>
      <c r="F38" s="14" t="n">
        <f aca="false">C16</f>
        <v>99.3592481845365</v>
      </c>
      <c r="G38" s="14" t="n">
        <f aca="false">D16</f>
        <v>122.198617957011</v>
      </c>
      <c r="H38" s="14" t="n">
        <f aca="false">E16</f>
        <v>91.9461803341411</v>
      </c>
      <c r="I38" s="14" t="n">
        <f aca="false">B24</f>
        <v>97.9093500805685</v>
      </c>
      <c r="J38" s="14" t="n">
        <f aca="false">C24</f>
        <v>96.0058855541894</v>
      </c>
      <c r="K38" s="14" t="n">
        <f aca="false">D24</f>
        <v>115.099429628488</v>
      </c>
      <c r="L38" s="14" t="n">
        <f aca="false">E24</f>
        <v>94.090247452692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77</v>
      </c>
      <c r="B7" s="9" t="n">
        <v>275253</v>
      </c>
      <c r="C7" s="9" t="n">
        <v>130175</v>
      </c>
      <c r="D7" s="9" t="n">
        <v>127667</v>
      </c>
      <c r="E7" s="9" t="n">
        <v>17411</v>
      </c>
    </row>
    <row r="8" customFormat="false" ht="15.75" hidden="false" customHeight="true" outlineLevel="0" collapsed="false">
      <c r="A8" s="8" t="s">
        <v>10</v>
      </c>
      <c r="B8" s="10" t="n">
        <v>111.701661404605</v>
      </c>
      <c r="C8" s="10" t="n">
        <v>112.060431283089</v>
      </c>
      <c r="D8" s="10" t="n">
        <v>117.442459477858</v>
      </c>
      <c r="E8" s="10" t="n">
        <v>80.804752401726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77</v>
      </c>
      <c r="B15" s="10" t="n">
        <v>887.04</v>
      </c>
      <c r="C15" s="10" t="n">
        <v>24.76</v>
      </c>
      <c r="D15" s="10" t="n">
        <v>737.34</v>
      </c>
      <c r="E15" s="10" t="n">
        <v>124.94</v>
      </c>
    </row>
    <row r="16" customFormat="false" ht="15.75" hidden="false" customHeight="true" outlineLevel="0" collapsed="false">
      <c r="A16" s="8" t="s">
        <v>10</v>
      </c>
      <c r="B16" s="10" t="n">
        <v>87.1244340113738</v>
      </c>
      <c r="C16" s="10" t="n">
        <v>105.766766339171</v>
      </c>
      <c r="D16" s="10" t="n">
        <v>87.9996180882932</v>
      </c>
      <c r="E16" s="10" t="n">
        <v>79.670960336691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77</v>
      </c>
      <c r="B23" s="9" t="n">
        <v>31031</v>
      </c>
      <c r="C23" s="9" t="n">
        <v>525710</v>
      </c>
      <c r="D23" s="9" t="n">
        <v>17315</v>
      </c>
      <c r="E23" s="9" t="n">
        <v>13936</v>
      </c>
    </row>
    <row r="24" customFormat="false" ht="15.75" hidden="false" customHeight="true" outlineLevel="0" collapsed="false">
      <c r="A24" s="8" t="s">
        <v>10</v>
      </c>
      <c r="B24" s="10" t="n">
        <v>128.2113787547</v>
      </c>
      <c r="C24" s="10" t="n">
        <v>105.962147017919</v>
      </c>
      <c r="D24" s="10" t="n">
        <v>133.459226144597</v>
      </c>
      <c r="E24" s="10" t="n">
        <v>101.42649199417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1.701661404605</v>
      </c>
      <c r="B38" s="14" t="n">
        <f aca="false">C8</f>
        <v>112.060431283089</v>
      </c>
      <c r="C38" s="14" t="n">
        <f aca="false">D8</f>
        <v>117.442459477858</v>
      </c>
      <c r="D38" s="14" t="n">
        <f aca="false">E8</f>
        <v>80.8047524017265</v>
      </c>
      <c r="E38" s="14" t="n">
        <f aca="false">B16</f>
        <v>87.1244340113738</v>
      </c>
      <c r="F38" s="14" t="n">
        <f aca="false">C16</f>
        <v>105.766766339171</v>
      </c>
      <c r="G38" s="14" t="n">
        <f aca="false">D16</f>
        <v>87.9996180882932</v>
      </c>
      <c r="H38" s="14" t="n">
        <f aca="false">E16</f>
        <v>79.6709603366918</v>
      </c>
      <c r="I38" s="14" t="n">
        <f aca="false">B24</f>
        <v>128.2113787547</v>
      </c>
      <c r="J38" s="14" t="n">
        <f aca="false">C24</f>
        <v>105.962147017919</v>
      </c>
      <c r="K38" s="14" t="n">
        <f aca="false">D24</f>
        <v>133.459226144597</v>
      </c>
      <c r="L38" s="14" t="n">
        <f aca="false">E24</f>
        <v>101.42649199417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79</v>
      </c>
      <c r="B7" s="9" t="n">
        <v>252847</v>
      </c>
      <c r="C7" s="9" t="n">
        <v>106931</v>
      </c>
      <c r="D7" s="9" t="n">
        <v>124342</v>
      </c>
      <c r="E7" s="9" t="n">
        <v>21573</v>
      </c>
    </row>
    <row r="8" customFormat="false" ht="15.75" hidden="false" customHeight="true" outlineLevel="0" collapsed="false">
      <c r="A8" s="8" t="s">
        <v>10</v>
      </c>
      <c r="B8" s="10" t="n">
        <v>102.608981486742</v>
      </c>
      <c r="C8" s="10" t="n">
        <v>92.0509619937158</v>
      </c>
      <c r="D8" s="10" t="n">
        <v>114.383750666937</v>
      </c>
      <c r="E8" s="10" t="n">
        <v>100.12066645008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79</v>
      </c>
      <c r="B15" s="10" t="n">
        <v>890.62</v>
      </c>
      <c r="C15" s="10" t="n">
        <v>25.08</v>
      </c>
      <c r="D15" s="10" t="n">
        <v>734.84</v>
      </c>
      <c r="E15" s="10" t="n">
        <v>130.7</v>
      </c>
    </row>
    <row r="16" customFormat="false" ht="15.75" hidden="false" customHeight="true" outlineLevel="0" collapsed="false">
      <c r="A16" s="8" t="s">
        <v>10</v>
      </c>
      <c r="B16" s="10" t="n">
        <v>87.4760590494338</v>
      </c>
      <c r="C16" s="10" t="n">
        <v>107.133703545493</v>
      </c>
      <c r="D16" s="10" t="n">
        <v>87.7012495673657</v>
      </c>
      <c r="E16" s="10" t="n">
        <v>83.34396122943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79</v>
      </c>
      <c r="B23" s="9" t="n">
        <v>28390</v>
      </c>
      <c r="C23" s="9" t="n">
        <v>426330</v>
      </c>
      <c r="D23" s="9" t="n">
        <v>16921</v>
      </c>
      <c r="E23" s="9" t="n">
        <v>16506</v>
      </c>
    </row>
    <row r="24" customFormat="false" ht="15.75" hidden="false" customHeight="true" outlineLevel="0" collapsed="false">
      <c r="A24" s="8" t="s">
        <v>10</v>
      </c>
      <c r="B24" s="10" t="n">
        <v>117.299508325414</v>
      </c>
      <c r="C24" s="10" t="n">
        <v>85.9311067663717</v>
      </c>
      <c r="D24" s="10" t="n">
        <v>130.422383227994</v>
      </c>
      <c r="E24" s="10" t="n">
        <v>120.13100436681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2.608981486742</v>
      </c>
      <c r="B38" s="14" t="n">
        <f aca="false">C8</f>
        <v>92.0509619937158</v>
      </c>
      <c r="C38" s="14" t="n">
        <f aca="false">D8</f>
        <v>114.383750666937</v>
      </c>
      <c r="D38" s="14" t="n">
        <f aca="false">E8</f>
        <v>100.120666450086</v>
      </c>
      <c r="E38" s="14" t="n">
        <f aca="false">B16</f>
        <v>87.4760590494338</v>
      </c>
      <c r="F38" s="14" t="n">
        <f aca="false">C16</f>
        <v>107.133703545493</v>
      </c>
      <c r="G38" s="14" t="n">
        <f aca="false">D16</f>
        <v>87.7012495673657</v>
      </c>
      <c r="H38" s="14" t="n">
        <f aca="false">E16</f>
        <v>83.343961229435</v>
      </c>
      <c r="I38" s="14" t="n">
        <f aca="false">B24</f>
        <v>117.299508325414</v>
      </c>
      <c r="J38" s="14" t="n">
        <f aca="false">C24</f>
        <v>85.9311067663717</v>
      </c>
      <c r="K38" s="14" t="n">
        <f aca="false">D24</f>
        <v>130.422383227994</v>
      </c>
      <c r="L38" s="14" t="n">
        <f aca="false">E24</f>
        <v>120.13100436681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81</v>
      </c>
      <c r="B7" s="9" t="n">
        <v>283289</v>
      </c>
      <c r="C7" s="9" t="n">
        <v>139867</v>
      </c>
      <c r="D7" s="9" t="n">
        <v>125584</v>
      </c>
      <c r="E7" s="9" t="n">
        <v>17838</v>
      </c>
    </row>
    <row r="8" customFormat="false" ht="15.75" hidden="false" customHeight="true" outlineLevel="0" collapsed="false">
      <c r="A8" s="8" t="s">
        <v>10</v>
      </c>
      <c r="B8" s="10" t="n">
        <v>114.962786809405</v>
      </c>
      <c r="C8" s="10" t="n">
        <v>120.40373606508</v>
      </c>
      <c r="D8" s="10" t="n">
        <v>115.526281897963</v>
      </c>
      <c r="E8" s="10" t="n">
        <v>82.786466793521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81</v>
      </c>
      <c r="B15" s="10" t="n">
        <v>815.3</v>
      </c>
      <c r="C15" s="10" t="n">
        <v>26.57</v>
      </c>
      <c r="D15" s="10" t="n">
        <v>675.61</v>
      </c>
      <c r="E15" s="10" t="n">
        <v>113.12</v>
      </c>
    </row>
    <row r="16" customFormat="false" ht="15.75" hidden="false" customHeight="true" outlineLevel="0" collapsed="false">
      <c r="A16" s="8" t="s">
        <v>10</v>
      </c>
      <c r="B16" s="10" t="n">
        <v>80.0781825503619</v>
      </c>
      <c r="C16" s="10" t="n">
        <v>113.498504912431</v>
      </c>
      <c r="D16" s="10" t="n">
        <v>80.6323025695497</v>
      </c>
      <c r="E16" s="10" t="n">
        <v>72.133656421374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81</v>
      </c>
      <c r="B23" s="9" t="n">
        <v>34747</v>
      </c>
      <c r="C23" s="9" t="n">
        <v>526368</v>
      </c>
      <c r="D23" s="9" t="n">
        <v>18588</v>
      </c>
      <c r="E23" s="9" t="n">
        <v>15768</v>
      </c>
    </row>
    <row r="24" customFormat="false" ht="15.75" hidden="false" customHeight="true" outlineLevel="0" collapsed="false">
      <c r="A24" s="8" t="s">
        <v>10</v>
      </c>
      <c r="B24" s="10" t="n">
        <v>143.560715613767</v>
      </c>
      <c r="C24" s="10" t="n">
        <v>106.094773547256</v>
      </c>
      <c r="D24" s="10" t="n">
        <v>143.271157700015</v>
      </c>
      <c r="E24" s="10" t="n">
        <v>114.75982532751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4.962786809405</v>
      </c>
      <c r="B38" s="14" t="n">
        <f aca="false">C8</f>
        <v>120.40373606508</v>
      </c>
      <c r="C38" s="14" t="n">
        <f aca="false">D8</f>
        <v>115.526281897963</v>
      </c>
      <c r="D38" s="14" t="n">
        <f aca="false">E8</f>
        <v>82.7864667935211</v>
      </c>
      <c r="E38" s="14" t="n">
        <f aca="false">B16</f>
        <v>80.0781825503619</v>
      </c>
      <c r="F38" s="14" t="n">
        <f aca="false">C16</f>
        <v>113.498504912431</v>
      </c>
      <c r="G38" s="14" t="n">
        <f aca="false">D16</f>
        <v>80.6323025695497</v>
      </c>
      <c r="H38" s="14" t="n">
        <f aca="false">E16</f>
        <v>72.1336564213748</v>
      </c>
      <c r="I38" s="14" t="n">
        <f aca="false">B24</f>
        <v>143.560715613767</v>
      </c>
      <c r="J38" s="14" t="n">
        <f aca="false">C24</f>
        <v>106.094773547256</v>
      </c>
      <c r="K38" s="14" t="n">
        <f aca="false">D24</f>
        <v>143.271157700015</v>
      </c>
      <c r="L38" s="14" t="n">
        <f aca="false">E24</f>
        <v>114.75982532751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40</v>
      </c>
      <c r="B6" s="9" t="n">
        <v>240184</v>
      </c>
      <c r="C6" s="9" t="n">
        <v>111118</v>
      </c>
      <c r="D6" s="9" t="n">
        <v>107480</v>
      </c>
      <c r="E6" s="9" t="n">
        <v>21586</v>
      </c>
    </row>
    <row r="7" customFormat="false" ht="15.75" hidden="false" customHeight="true" outlineLevel="0" collapsed="false">
      <c r="A7" s="8" t="s">
        <v>83</v>
      </c>
      <c r="B7" s="9" t="n">
        <v>239248</v>
      </c>
      <c r="C7" s="9" t="n">
        <v>101870</v>
      </c>
      <c r="D7" s="9" t="n">
        <v>120933</v>
      </c>
      <c r="E7" s="9" t="n">
        <v>16444</v>
      </c>
    </row>
    <row r="8" customFormat="false" ht="15.75" hidden="false" customHeight="true" outlineLevel="0" collapsed="false">
      <c r="A8" s="8" t="s">
        <v>10</v>
      </c>
      <c r="B8" s="10" t="n">
        <v>97.090309961123</v>
      </c>
      <c r="C8" s="10" t="n">
        <v>87.694228037705</v>
      </c>
      <c r="D8" s="10" t="n">
        <v>111.247769212371</v>
      </c>
      <c r="E8" s="10" t="n">
        <v>76.316888661994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40</v>
      </c>
      <c r="B14" s="10" t="n">
        <v>948.96</v>
      </c>
      <c r="C14" s="10" t="n">
        <v>23.27</v>
      </c>
      <c r="D14" s="10" t="n">
        <v>781.03</v>
      </c>
      <c r="E14" s="10" t="n">
        <v>144.66</v>
      </c>
    </row>
    <row r="15" customFormat="false" ht="15.75" hidden="false" customHeight="true" outlineLevel="0" collapsed="false">
      <c r="A15" s="8" t="s">
        <v>83</v>
      </c>
      <c r="B15" s="10" t="n">
        <v>814.25</v>
      </c>
      <c r="C15" s="10" t="n">
        <v>22.74</v>
      </c>
      <c r="D15" s="10" t="n">
        <v>689.12</v>
      </c>
      <c r="E15" s="10" t="n">
        <v>102.39</v>
      </c>
    </row>
    <row r="16" customFormat="false" ht="15.75" hidden="false" customHeight="true" outlineLevel="0" collapsed="false">
      <c r="A16" s="8" t="s">
        <v>10</v>
      </c>
      <c r="B16" s="10" t="n">
        <v>79.9750523017689</v>
      </c>
      <c r="C16" s="10" t="n">
        <v>97.1379752242631</v>
      </c>
      <c r="D16" s="10" t="n">
        <v>82.2446860566423</v>
      </c>
      <c r="E16" s="10" t="n">
        <v>65.291416911108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40</v>
      </c>
      <c r="B22" s="9" t="n">
        <v>25310</v>
      </c>
      <c r="C22" s="9" t="n">
        <v>477607</v>
      </c>
      <c r="D22" s="9" t="n">
        <v>13761</v>
      </c>
      <c r="E22" s="9" t="n">
        <v>14922</v>
      </c>
    </row>
    <row r="23" customFormat="false" ht="15.75" hidden="false" customHeight="true" outlineLevel="0" collapsed="false">
      <c r="A23" s="8" t="s">
        <v>83</v>
      </c>
      <c r="B23" s="9" t="n">
        <v>29383</v>
      </c>
      <c r="C23" s="9" t="n">
        <v>447911</v>
      </c>
      <c r="D23" s="9" t="n">
        <v>17549</v>
      </c>
      <c r="E23" s="9" t="n">
        <v>16060</v>
      </c>
    </row>
    <row r="24" customFormat="false" ht="15.75" hidden="false" customHeight="true" outlineLevel="0" collapsed="false">
      <c r="A24" s="8" t="s">
        <v>10</v>
      </c>
      <c r="B24" s="10" t="n">
        <v>121.402305499318</v>
      </c>
      <c r="C24" s="10" t="n">
        <v>90.2809747445226</v>
      </c>
      <c r="D24" s="10" t="n">
        <v>135.262833359026</v>
      </c>
      <c r="E24" s="10" t="n">
        <v>116.8850072780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7.090309961123</v>
      </c>
      <c r="B38" s="14" t="n">
        <f aca="false">C8</f>
        <v>87.694228037705</v>
      </c>
      <c r="C38" s="14" t="n">
        <f aca="false">D8</f>
        <v>111.247769212371</v>
      </c>
      <c r="D38" s="14" t="n">
        <f aca="false">E8</f>
        <v>76.3168886619947</v>
      </c>
      <c r="E38" s="14" t="n">
        <f aca="false">B16</f>
        <v>79.9750523017689</v>
      </c>
      <c r="F38" s="14" t="n">
        <f aca="false">C16</f>
        <v>97.1379752242631</v>
      </c>
      <c r="G38" s="14" t="n">
        <f aca="false">D16</f>
        <v>82.2446860566423</v>
      </c>
      <c r="H38" s="14" t="n">
        <f aca="false">E16</f>
        <v>65.2914169111083</v>
      </c>
      <c r="I38" s="14" t="n">
        <f aca="false">B24</f>
        <v>121.402305499318</v>
      </c>
      <c r="J38" s="14" t="n">
        <f aca="false">C24</f>
        <v>90.2809747445226</v>
      </c>
      <c r="K38" s="14" t="n">
        <f aca="false">D24</f>
        <v>135.262833359026</v>
      </c>
      <c r="L38" s="14" t="n">
        <f aca="false">E24</f>
        <v>116.8850072780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40</v>
      </c>
      <c r="B6" s="9" t="n">
        <v>240184</v>
      </c>
      <c r="C6" s="9" t="n">
        <v>111118</v>
      </c>
      <c r="D6" s="9" t="n">
        <v>107480</v>
      </c>
      <c r="E6" s="9" t="n">
        <v>21586</v>
      </c>
    </row>
    <row r="7" customFormat="false" ht="15.75" hidden="false" customHeight="true" outlineLevel="0" collapsed="false">
      <c r="A7" s="8" t="s">
        <v>85</v>
      </c>
      <c r="B7" s="9" t="n">
        <v>218239</v>
      </c>
      <c r="C7" s="9" t="n">
        <v>92444</v>
      </c>
      <c r="D7" s="9" t="n">
        <v>102791</v>
      </c>
      <c r="E7" s="9" t="n">
        <v>23005</v>
      </c>
    </row>
    <row r="8" customFormat="false" ht="15.75" hidden="false" customHeight="true" outlineLevel="0" collapsed="false">
      <c r="A8" s="8" t="s">
        <v>10</v>
      </c>
      <c r="B8" s="10" t="n">
        <v>88.564552914154</v>
      </c>
      <c r="C8" s="10" t="n">
        <v>79.5799078896397</v>
      </c>
      <c r="D8" s="10" t="n">
        <v>94.5587180100454</v>
      </c>
      <c r="E8" s="10" t="n">
        <v>106.7666032394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40</v>
      </c>
      <c r="B14" s="10" t="n">
        <v>948.96</v>
      </c>
      <c r="C14" s="10" t="n">
        <v>23.27</v>
      </c>
      <c r="D14" s="10" t="n">
        <v>781.03</v>
      </c>
      <c r="E14" s="10" t="n">
        <v>144.66</v>
      </c>
    </row>
    <row r="15" customFormat="false" ht="15.75" hidden="false" customHeight="true" outlineLevel="0" collapsed="false">
      <c r="A15" s="8" t="s">
        <v>85</v>
      </c>
      <c r="B15" s="10" t="n">
        <v>969.68</v>
      </c>
      <c r="C15" s="10" t="n">
        <v>19.18</v>
      </c>
      <c r="D15" s="10" t="n">
        <v>787.57</v>
      </c>
      <c r="E15" s="10" t="n">
        <v>162.93</v>
      </c>
    </row>
    <row r="16" customFormat="false" ht="15.75" hidden="false" customHeight="true" outlineLevel="0" collapsed="false">
      <c r="A16" s="8" t="s">
        <v>10</v>
      </c>
      <c r="B16" s="10" t="n">
        <v>95.2412756720655</v>
      </c>
      <c r="C16" s="10" t="n">
        <v>81.9307988039299</v>
      </c>
      <c r="D16" s="10" t="n">
        <v>93.9944384107699</v>
      </c>
      <c r="E16" s="10" t="n">
        <v>103.89618671087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40</v>
      </c>
      <c r="B22" s="9" t="n">
        <v>25310</v>
      </c>
      <c r="C22" s="9" t="n">
        <v>477607</v>
      </c>
      <c r="D22" s="9" t="n">
        <v>13761</v>
      </c>
      <c r="E22" s="9" t="n">
        <v>14922</v>
      </c>
    </row>
    <row r="23" customFormat="false" ht="15.75" hidden="false" customHeight="true" outlineLevel="0" collapsed="false">
      <c r="A23" s="8" t="s">
        <v>85</v>
      </c>
      <c r="B23" s="9" t="n">
        <v>22506</v>
      </c>
      <c r="C23" s="9" t="n">
        <v>482063</v>
      </c>
      <c r="D23" s="9" t="n">
        <v>13052</v>
      </c>
      <c r="E23" s="9" t="n">
        <v>14119</v>
      </c>
    </row>
    <row r="24" customFormat="false" ht="15.75" hidden="false" customHeight="true" outlineLevel="0" collapsed="false">
      <c r="A24" s="8" t="s">
        <v>10</v>
      </c>
      <c r="B24" s="10" t="n">
        <v>92.9884725034087</v>
      </c>
      <c r="C24" s="10" t="n">
        <v>97.1646544252515</v>
      </c>
      <c r="D24" s="10" t="n">
        <v>100.60120240481</v>
      </c>
      <c r="E24" s="10" t="n">
        <v>102.75836972343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88.564552914154</v>
      </c>
      <c r="B38" s="14" t="n">
        <f aca="false">C8</f>
        <v>79.5799078896397</v>
      </c>
      <c r="C38" s="14" t="n">
        <f aca="false">D8</f>
        <v>94.5587180100454</v>
      </c>
      <c r="D38" s="14" t="n">
        <f aca="false">E8</f>
        <v>106.76660323943</v>
      </c>
      <c r="E38" s="14" t="n">
        <f aca="false">B16</f>
        <v>95.2412756720655</v>
      </c>
      <c r="F38" s="14" t="n">
        <f aca="false">C16</f>
        <v>81.9307988039299</v>
      </c>
      <c r="G38" s="14" t="n">
        <f aca="false">D16</f>
        <v>93.9944384107699</v>
      </c>
      <c r="H38" s="14" t="n">
        <f aca="false">E16</f>
        <v>103.896186710879</v>
      </c>
      <c r="I38" s="14" t="n">
        <f aca="false">B24</f>
        <v>92.9884725034087</v>
      </c>
      <c r="J38" s="14" t="n">
        <f aca="false">C24</f>
        <v>97.1646544252515</v>
      </c>
      <c r="K38" s="14" t="n">
        <f aca="false">D24</f>
        <v>100.60120240481</v>
      </c>
      <c r="L38" s="14" t="n">
        <f aca="false">E24</f>
        <v>102.75836972343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40</v>
      </c>
      <c r="B6" s="9" t="n">
        <v>240184</v>
      </c>
      <c r="C6" s="9" t="n">
        <v>111118</v>
      </c>
      <c r="D6" s="9" t="n">
        <v>107480</v>
      </c>
      <c r="E6" s="9" t="n">
        <v>21586</v>
      </c>
    </row>
    <row r="7" customFormat="false" ht="15.75" hidden="false" customHeight="true" outlineLevel="0" collapsed="false">
      <c r="A7" s="8" t="s">
        <v>87</v>
      </c>
      <c r="B7" s="9" t="n">
        <v>237747</v>
      </c>
      <c r="C7" s="9" t="n">
        <v>105834</v>
      </c>
      <c r="D7" s="9" t="n">
        <v>111997</v>
      </c>
      <c r="E7" s="9" t="n">
        <v>19916</v>
      </c>
    </row>
    <row r="8" customFormat="false" ht="15.75" hidden="false" customHeight="true" outlineLevel="0" collapsed="false">
      <c r="A8" s="8" t="s">
        <v>10</v>
      </c>
      <c r="B8" s="10" t="n">
        <v>96.4811823811572</v>
      </c>
      <c r="C8" s="10" t="n">
        <v>91.1066155898937</v>
      </c>
      <c r="D8" s="10" t="n">
        <v>103.027431788494</v>
      </c>
      <c r="E8" s="10" t="n">
        <v>92.430500765767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40</v>
      </c>
      <c r="B14" s="10" t="n">
        <v>948.96</v>
      </c>
      <c r="C14" s="10" t="n">
        <v>23.27</v>
      </c>
      <c r="D14" s="10" t="n">
        <v>781.03</v>
      </c>
      <c r="E14" s="10" t="n">
        <v>144.66</v>
      </c>
    </row>
    <row r="15" customFormat="false" ht="15.75" hidden="false" customHeight="true" outlineLevel="0" collapsed="false">
      <c r="A15" s="8" t="s">
        <v>87</v>
      </c>
      <c r="B15" s="10" t="n">
        <v>917.88</v>
      </c>
      <c r="C15" s="10" t="n">
        <v>22.96</v>
      </c>
      <c r="D15" s="10" t="n">
        <v>758.08</v>
      </c>
      <c r="E15" s="10" t="n">
        <v>136.84</v>
      </c>
    </row>
    <row r="16" customFormat="false" ht="15.75" hidden="false" customHeight="true" outlineLevel="0" collapsed="false">
      <c r="A16" s="8" t="s">
        <v>10</v>
      </c>
      <c r="B16" s="10" t="n">
        <v>90.153516741477</v>
      </c>
      <c r="C16" s="10" t="n">
        <v>98.0777445536096</v>
      </c>
      <c r="D16" s="10" t="n">
        <v>90.4748833379083</v>
      </c>
      <c r="E16" s="10" t="n">
        <v>87.259278153296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40</v>
      </c>
      <c r="B22" s="9" t="n">
        <v>25310</v>
      </c>
      <c r="C22" s="9" t="n">
        <v>477607</v>
      </c>
      <c r="D22" s="9" t="n">
        <v>13761</v>
      </c>
      <c r="E22" s="9" t="n">
        <v>14922</v>
      </c>
    </row>
    <row r="23" customFormat="false" ht="15.75" hidden="false" customHeight="true" outlineLevel="0" collapsed="false">
      <c r="A23" s="8" t="s">
        <v>87</v>
      </c>
      <c r="B23" s="9" t="n">
        <v>25902</v>
      </c>
      <c r="C23" s="9" t="n">
        <v>460937</v>
      </c>
      <c r="D23" s="9" t="n">
        <v>14774</v>
      </c>
      <c r="E23" s="9" t="n">
        <v>14553</v>
      </c>
    </row>
    <row r="24" customFormat="false" ht="15.75" hidden="false" customHeight="true" outlineLevel="0" collapsed="false">
      <c r="A24" s="8" t="s">
        <v>10</v>
      </c>
      <c r="B24" s="10" t="n">
        <v>107.019790935008</v>
      </c>
      <c r="C24" s="10" t="n">
        <v>92.9064962812166</v>
      </c>
      <c r="D24" s="10" t="n">
        <v>113.873901649453</v>
      </c>
      <c r="E24" s="10" t="n">
        <v>105.917030567686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6.4811823811572</v>
      </c>
      <c r="B38" s="14" t="n">
        <f aca="false">C8</f>
        <v>91.1066155898937</v>
      </c>
      <c r="C38" s="14" t="n">
        <f aca="false">D8</f>
        <v>103.027431788494</v>
      </c>
      <c r="D38" s="14" t="n">
        <f aca="false">E8</f>
        <v>92.4305007657679</v>
      </c>
      <c r="E38" s="14" t="n">
        <f aca="false">B16</f>
        <v>90.153516741477</v>
      </c>
      <c r="F38" s="14" t="n">
        <f aca="false">C16</f>
        <v>98.0777445536096</v>
      </c>
      <c r="G38" s="14" t="n">
        <f aca="false">D16</f>
        <v>90.4748833379083</v>
      </c>
      <c r="H38" s="14" t="n">
        <f aca="false">E16</f>
        <v>87.2592781532968</v>
      </c>
      <c r="I38" s="14" t="n">
        <f aca="false">B24</f>
        <v>107.019790935008</v>
      </c>
      <c r="J38" s="14" t="n">
        <f aca="false">C24</f>
        <v>92.9064962812166</v>
      </c>
      <c r="K38" s="14" t="n">
        <f aca="false">D24</f>
        <v>113.873901649453</v>
      </c>
      <c r="L38" s="14" t="n">
        <f aca="false">E24</f>
        <v>105.917030567686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40</v>
      </c>
      <c r="B6" s="9" t="n">
        <v>240184</v>
      </c>
      <c r="C6" s="9" t="n">
        <v>111118</v>
      </c>
      <c r="D6" s="9" t="n">
        <v>107480</v>
      </c>
      <c r="E6" s="9" t="n">
        <v>21586</v>
      </c>
    </row>
    <row r="7" customFormat="false" ht="15.75" hidden="false" customHeight="true" outlineLevel="0" collapsed="false">
      <c r="A7" s="8" t="s">
        <v>89</v>
      </c>
      <c r="B7" s="9" t="n">
        <v>230883</v>
      </c>
      <c r="C7" s="9" t="n">
        <v>106572</v>
      </c>
      <c r="D7" s="9" t="n">
        <v>104256</v>
      </c>
      <c r="E7" s="9" t="n">
        <v>20054</v>
      </c>
    </row>
    <row r="8" customFormat="false" ht="15.75" hidden="false" customHeight="true" outlineLevel="0" collapsed="false">
      <c r="A8" s="8" t="s">
        <v>10</v>
      </c>
      <c r="B8" s="10" t="n">
        <v>93.6956715824331</v>
      </c>
      <c r="C8" s="10" t="n">
        <v>91.7419188223647</v>
      </c>
      <c r="D8" s="10" t="n">
        <v>95.9063897116995</v>
      </c>
      <c r="E8" s="10" t="n">
        <v>93.070961154685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40</v>
      </c>
      <c r="B14" s="10" t="n">
        <v>948.96</v>
      </c>
      <c r="C14" s="10" t="n">
        <v>23.27</v>
      </c>
      <c r="D14" s="10" t="n">
        <v>781.03</v>
      </c>
      <c r="E14" s="10" t="n">
        <v>144.66</v>
      </c>
    </row>
    <row r="15" customFormat="false" ht="15.75" hidden="false" customHeight="true" outlineLevel="0" collapsed="false">
      <c r="A15" s="8" t="s">
        <v>89</v>
      </c>
      <c r="B15" s="10" t="n">
        <v>924.9</v>
      </c>
      <c r="C15" s="10" t="n">
        <v>20.52</v>
      </c>
      <c r="D15" s="10" t="n">
        <v>762.81</v>
      </c>
      <c r="E15" s="10" t="n">
        <v>141.57</v>
      </c>
    </row>
    <row r="16" customFormat="false" ht="15.75" hidden="false" customHeight="true" outlineLevel="0" collapsed="false">
      <c r="A16" s="8" t="s">
        <v>10</v>
      </c>
      <c r="B16" s="10" t="n">
        <v>90.8430161177846</v>
      </c>
      <c r="C16" s="10" t="n">
        <v>87.6548483554037</v>
      </c>
      <c r="D16" s="10" t="n">
        <v>91.0393965795033</v>
      </c>
      <c r="E16" s="10" t="n">
        <v>90.275475066955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40</v>
      </c>
      <c r="B22" s="9" t="n">
        <v>25310</v>
      </c>
      <c r="C22" s="9" t="n">
        <v>477607</v>
      </c>
      <c r="D22" s="9" t="n">
        <v>13761</v>
      </c>
      <c r="E22" s="9" t="n">
        <v>14922</v>
      </c>
    </row>
    <row r="23" customFormat="false" ht="15.75" hidden="false" customHeight="true" outlineLevel="0" collapsed="false">
      <c r="A23" s="8" t="s">
        <v>89</v>
      </c>
      <c r="B23" s="9" t="n">
        <v>24963</v>
      </c>
      <c r="C23" s="9" t="n">
        <v>519285</v>
      </c>
      <c r="D23" s="9" t="n">
        <v>13667</v>
      </c>
      <c r="E23" s="9" t="n">
        <v>14166</v>
      </c>
    </row>
    <row r="24" customFormat="false" ht="15.75" hidden="false" customHeight="true" outlineLevel="0" collapsed="false">
      <c r="A24" s="8" t="s">
        <v>10</v>
      </c>
      <c r="B24" s="10" t="n">
        <v>103.140106598356</v>
      </c>
      <c r="C24" s="10" t="n">
        <v>104.66712353617</v>
      </c>
      <c r="D24" s="10" t="n">
        <v>105.341452135039</v>
      </c>
      <c r="E24" s="10" t="n">
        <v>103.100436681223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3.6956715824331</v>
      </c>
      <c r="B38" s="14" t="n">
        <f aca="false">C8</f>
        <v>91.7419188223647</v>
      </c>
      <c r="C38" s="14" t="n">
        <f aca="false">D8</f>
        <v>95.9063897116995</v>
      </c>
      <c r="D38" s="14" t="n">
        <f aca="false">E8</f>
        <v>93.0709611546851</v>
      </c>
      <c r="E38" s="14" t="n">
        <f aca="false">B16</f>
        <v>90.8430161177846</v>
      </c>
      <c r="F38" s="14" t="n">
        <f aca="false">C16</f>
        <v>87.6548483554037</v>
      </c>
      <c r="G38" s="14" t="n">
        <f aca="false">D16</f>
        <v>91.0393965795033</v>
      </c>
      <c r="H38" s="14" t="n">
        <f aca="false">E16</f>
        <v>90.2754750669558</v>
      </c>
      <c r="I38" s="14" t="n">
        <f aca="false">B24</f>
        <v>103.140106598356</v>
      </c>
      <c r="J38" s="14" t="n">
        <f aca="false">C24</f>
        <v>104.66712353617</v>
      </c>
      <c r="K38" s="14" t="n">
        <f aca="false">D24</f>
        <v>105.341452135039</v>
      </c>
      <c r="L38" s="14" t="n">
        <f aca="false">E24</f>
        <v>103.100436681223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91</v>
      </c>
      <c r="B7" s="9" t="n">
        <v>230884</v>
      </c>
      <c r="C7" s="9" t="n">
        <v>107638</v>
      </c>
      <c r="D7" s="9" t="n">
        <v>103457</v>
      </c>
      <c r="E7" s="9" t="n">
        <v>19789</v>
      </c>
    </row>
    <row r="8" customFormat="false" ht="15.75" hidden="false" customHeight="true" outlineLevel="0" collapsed="false">
      <c r="A8" s="8" t="s">
        <v>10</v>
      </c>
      <c r="B8" s="10" t="n">
        <v>93.6960773969434</v>
      </c>
      <c r="C8" s="10" t="n">
        <v>92.6595790470451</v>
      </c>
      <c r="D8" s="10" t="n">
        <v>95.171379684654</v>
      </c>
      <c r="E8" s="10" t="n">
        <v>91.841091567271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91</v>
      </c>
      <c r="B15" s="10" t="n">
        <v>909.76</v>
      </c>
      <c r="C15" s="10" t="n">
        <v>22.72</v>
      </c>
      <c r="D15" s="10" t="n">
        <v>747.42</v>
      </c>
      <c r="E15" s="10" t="n">
        <v>139.62</v>
      </c>
    </row>
    <row r="16" customFormat="false" ht="15.75" hidden="false" customHeight="true" outlineLevel="0" collapsed="false">
      <c r="A16" s="8" t="s">
        <v>10</v>
      </c>
      <c r="B16" s="10" t="n">
        <v>89.3559761523578</v>
      </c>
      <c r="C16" s="10" t="n">
        <v>97.052541648868</v>
      </c>
      <c r="D16" s="10" t="n">
        <v>89.2026399646732</v>
      </c>
      <c r="E16" s="10" t="n">
        <v>89.032011223058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91</v>
      </c>
      <c r="B23" s="9" t="n">
        <v>25379</v>
      </c>
      <c r="C23" s="9" t="n">
        <v>473731</v>
      </c>
      <c r="D23" s="9" t="n">
        <v>13842</v>
      </c>
      <c r="E23" s="9" t="n">
        <v>14174</v>
      </c>
    </row>
    <row r="24" customFormat="false" ht="15.75" hidden="false" customHeight="true" outlineLevel="0" collapsed="false">
      <c r="A24" s="8" t="s">
        <v>10</v>
      </c>
      <c r="B24" s="10" t="n">
        <v>104.858901789034</v>
      </c>
      <c r="C24" s="10" t="n">
        <v>95.4852558805152</v>
      </c>
      <c r="D24" s="10" t="n">
        <v>106.690303684292</v>
      </c>
      <c r="E24" s="10" t="n">
        <v>103.1586608442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3.6960773969434</v>
      </c>
      <c r="B38" s="14" t="n">
        <f aca="false">C8</f>
        <v>92.6595790470451</v>
      </c>
      <c r="C38" s="14" t="n">
        <f aca="false">D8</f>
        <v>95.171379684654</v>
      </c>
      <c r="D38" s="14" t="n">
        <f aca="false">E8</f>
        <v>91.8410915672716</v>
      </c>
      <c r="E38" s="14" t="n">
        <f aca="false">B16</f>
        <v>89.3559761523578</v>
      </c>
      <c r="F38" s="14" t="n">
        <f aca="false">C16</f>
        <v>97.052541648868</v>
      </c>
      <c r="G38" s="14" t="n">
        <f aca="false">D16</f>
        <v>89.2026399646732</v>
      </c>
      <c r="H38" s="14" t="n">
        <f aca="false">E16</f>
        <v>89.0320112230583</v>
      </c>
      <c r="I38" s="14" t="n">
        <f aca="false">B24</f>
        <v>104.858901789034</v>
      </c>
      <c r="J38" s="14" t="n">
        <f aca="false">C24</f>
        <v>95.4852558805152</v>
      </c>
      <c r="K38" s="14" t="n">
        <f aca="false">D24</f>
        <v>106.690303684292</v>
      </c>
      <c r="L38" s="14" t="n">
        <f aca="false">E24</f>
        <v>103.1586608442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93</v>
      </c>
      <c r="B7" s="9" t="n">
        <v>250979</v>
      </c>
      <c r="C7" s="9" t="n">
        <v>123972</v>
      </c>
      <c r="D7" s="9" t="n">
        <v>105501</v>
      </c>
      <c r="E7" s="9" t="n">
        <v>21507</v>
      </c>
    </row>
    <row r="8" customFormat="false" ht="15.75" hidden="false" customHeight="true" outlineLevel="0" collapsed="false">
      <c r="A8" s="8" t="s">
        <v>10</v>
      </c>
      <c r="B8" s="10" t="n">
        <v>101.850919981495</v>
      </c>
      <c r="C8" s="10" t="n">
        <v>106.720612921276</v>
      </c>
      <c r="D8" s="10" t="n">
        <v>97.0516806799993</v>
      </c>
      <c r="E8" s="10" t="n">
        <v>99.814359307560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93</v>
      </c>
      <c r="B15" s="10" t="n">
        <v>912.34</v>
      </c>
      <c r="C15" s="10" t="n">
        <v>24.97</v>
      </c>
      <c r="D15" s="10" t="n">
        <v>750.96</v>
      </c>
      <c r="E15" s="10" t="n">
        <v>136.41</v>
      </c>
    </row>
    <row r="16" customFormat="false" ht="15.75" hidden="false" customHeight="true" outlineLevel="0" collapsed="false">
      <c r="A16" s="8" t="s">
        <v>10</v>
      </c>
      <c r="B16" s="10" t="n">
        <v>89.6093819060434</v>
      </c>
      <c r="C16" s="10" t="n">
        <v>106.66381888082</v>
      </c>
      <c r="D16" s="10" t="n">
        <v>89.6251297903066</v>
      </c>
      <c r="E16" s="10" t="n">
        <v>86.985078433873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93</v>
      </c>
      <c r="B23" s="9" t="n">
        <v>27509</v>
      </c>
      <c r="C23" s="9" t="n">
        <v>496482</v>
      </c>
      <c r="D23" s="9" t="n">
        <v>14049</v>
      </c>
      <c r="E23" s="9" t="n">
        <v>15766</v>
      </c>
    </row>
    <row r="24" customFormat="false" ht="15.75" hidden="false" customHeight="true" outlineLevel="0" collapsed="false">
      <c r="A24" s="8" t="s">
        <v>10</v>
      </c>
      <c r="B24" s="10" t="n">
        <v>113.659463702847</v>
      </c>
      <c r="C24" s="10" t="n">
        <v>100.070949146393</v>
      </c>
      <c r="D24" s="10" t="n">
        <v>108.285802373979</v>
      </c>
      <c r="E24" s="10" t="n">
        <v>114.745269286754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1.850919981495</v>
      </c>
      <c r="B38" s="14" t="n">
        <f aca="false">C8</f>
        <v>106.720612921276</v>
      </c>
      <c r="C38" s="14" t="n">
        <f aca="false">D8</f>
        <v>97.0516806799993</v>
      </c>
      <c r="D38" s="14" t="n">
        <f aca="false">E8</f>
        <v>99.8143593075602</v>
      </c>
      <c r="E38" s="14" t="n">
        <f aca="false">B16</f>
        <v>89.6093819060434</v>
      </c>
      <c r="F38" s="14" t="n">
        <f aca="false">C16</f>
        <v>106.66381888082</v>
      </c>
      <c r="G38" s="14" t="n">
        <f aca="false">D16</f>
        <v>89.6251297903066</v>
      </c>
      <c r="H38" s="14" t="n">
        <f aca="false">E16</f>
        <v>86.9850784338732</v>
      </c>
      <c r="I38" s="14" t="n">
        <f aca="false">B24</f>
        <v>113.659463702847</v>
      </c>
      <c r="J38" s="14" t="n">
        <f aca="false">C24</f>
        <v>100.070949146393</v>
      </c>
      <c r="K38" s="14" t="n">
        <f aca="false">D24</f>
        <v>108.285802373979</v>
      </c>
      <c r="L38" s="14" t="n">
        <f aca="false">E24</f>
        <v>114.745269286754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8</v>
      </c>
      <c r="B6" s="9" t="n">
        <v>242954</v>
      </c>
      <c r="C6" s="9" t="n">
        <v>114432</v>
      </c>
      <c r="D6" s="9" t="n">
        <v>107358</v>
      </c>
      <c r="E6" s="9" t="n">
        <v>21163</v>
      </c>
    </row>
    <row r="7" customFormat="false" ht="15.75" hidden="false" customHeight="true" outlineLevel="0" collapsed="false">
      <c r="A7" s="8" t="s">
        <v>21</v>
      </c>
      <c r="B7" s="9" t="n">
        <v>234214</v>
      </c>
      <c r="C7" s="9" t="n">
        <v>108030</v>
      </c>
      <c r="D7" s="9" t="n">
        <v>105403</v>
      </c>
      <c r="E7" s="9" t="n">
        <v>20781</v>
      </c>
    </row>
    <row r="8" customFormat="false" ht="15.75" hidden="false" customHeight="true" outlineLevel="0" collapsed="false">
      <c r="A8" s="8" t="s">
        <v>10</v>
      </c>
      <c r="B8" s="10" t="n">
        <v>95.0474397162545</v>
      </c>
      <c r="C8" s="10" t="n">
        <v>92.9970300865149</v>
      </c>
      <c r="D8" s="10" t="n">
        <v>96.9615292624142</v>
      </c>
      <c r="E8" s="10" t="n">
        <v>96.444980739778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8</v>
      </c>
      <c r="B14" s="10" t="n">
        <v>1023.5</v>
      </c>
      <c r="C14" s="10" t="n">
        <v>22.97</v>
      </c>
      <c r="D14" s="10" t="n">
        <v>842.71</v>
      </c>
      <c r="E14" s="10" t="n">
        <v>157.82</v>
      </c>
    </row>
    <row r="15" customFormat="false" ht="15.75" hidden="false" customHeight="true" outlineLevel="0" collapsed="false">
      <c r="A15" s="8" t="s">
        <v>21</v>
      </c>
      <c r="B15" s="10" t="n">
        <v>966.69</v>
      </c>
      <c r="C15" s="10" t="n">
        <v>21.68</v>
      </c>
      <c r="D15" s="10" t="n">
        <v>795.83</v>
      </c>
      <c r="E15" s="10" t="n">
        <v>149.18</v>
      </c>
    </row>
    <row r="16" customFormat="false" ht="15.75" hidden="false" customHeight="true" outlineLevel="0" collapsed="false">
      <c r="A16" s="8" t="s">
        <v>10</v>
      </c>
      <c r="B16" s="10" t="n">
        <v>94.9476000117863</v>
      </c>
      <c r="C16" s="10" t="n">
        <v>92.6099957283212</v>
      </c>
      <c r="D16" s="10" t="n">
        <v>94.9802480039146</v>
      </c>
      <c r="E16" s="10" t="n">
        <v>95.128172426986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8</v>
      </c>
      <c r="B22" s="9" t="n">
        <v>23738</v>
      </c>
      <c r="C22" s="9" t="n">
        <v>498207</v>
      </c>
      <c r="D22" s="9" t="n">
        <v>12740</v>
      </c>
      <c r="E22" s="9" t="n">
        <v>13410</v>
      </c>
    </row>
    <row r="23" customFormat="false" ht="15.75" hidden="false" customHeight="true" outlineLevel="0" collapsed="false">
      <c r="A23" s="8" t="s">
        <v>21</v>
      </c>
      <c r="B23" s="9" t="n">
        <v>24228</v>
      </c>
      <c r="C23" s="9" t="n">
        <v>498321</v>
      </c>
      <c r="D23" s="9" t="n">
        <v>13244</v>
      </c>
      <c r="E23" s="9" t="n">
        <v>13930</v>
      </c>
    </row>
    <row r="24" customFormat="false" ht="15.75" hidden="false" customHeight="true" outlineLevel="0" collapsed="false">
      <c r="A24" s="8" t="s">
        <v>10</v>
      </c>
      <c r="B24" s="10" t="n">
        <v>100.103292980209</v>
      </c>
      <c r="C24" s="10" t="n">
        <v>100.441618124282</v>
      </c>
      <c r="D24" s="10" t="n">
        <v>102.081085247418</v>
      </c>
      <c r="E24" s="10" t="n">
        <v>101.382823871907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5.0474397162545</v>
      </c>
      <c r="B38" s="14" t="n">
        <f aca="false">C8</f>
        <v>92.9970300865149</v>
      </c>
      <c r="C38" s="14" t="n">
        <f aca="false">D8</f>
        <v>96.9615292624142</v>
      </c>
      <c r="D38" s="14" t="n">
        <f aca="false">E8</f>
        <v>96.4449807397782</v>
      </c>
      <c r="E38" s="14" t="n">
        <f aca="false">B16</f>
        <v>94.9476000117863</v>
      </c>
      <c r="F38" s="14" t="n">
        <f aca="false">C16</f>
        <v>92.6099957283212</v>
      </c>
      <c r="G38" s="14" t="n">
        <f aca="false">D16</f>
        <v>94.9802480039146</v>
      </c>
      <c r="H38" s="14" t="n">
        <f aca="false">E16</f>
        <v>95.1281724269864</v>
      </c>
      <c r="I38" s="14" t="n">
        <f aca="false">B24</f>
        <v>100.103292980209</v>
      </c>
      <c r="J38" s="14" t="n">
        <f aca="false">C24</f>
        <v>100.441618124282</v>
      </c>
      <c r="K38" s="14" t="n">
        <f aca="false">D24</f>
        <v>102.081085247418</v>
      </c>
      <c r="L38" s="14" t="n">
        <f aca="false">E24</f>
        <v>101.382823871907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40</v>
      </c>
      <c r="B6" s="9" t="n">
        <v>240184</v>
      </c>
      <c r="C6" s="9" t="n">
        <v>111118</v>
      </c>
      <c r="D6" s="9" t="n">
        <v>107480</v>
      </c>
      <c r="E6" s="9" t="n">
        <v>21586</v>
      </c>
    </row>
    <row r="7" customFormat="false" ht="15.75" hidden="false" customHeight="true" outlineLevel="0" collapsed="false">
      <c r="A7" s="8" t="s">
        <v>95</v>
      </c>
      <c r="B7" s="9" t="n">
        <v>254575</v>
      </c>
      <c r="C7" s="9" t="n">
        <v>136329</v>
      </c>
      <c r="D7" s="9" t="n">
        <v>98299</v>
      </c>
      <c r="E7" s="9" t="n">
        <v>19946</v>
      </c>
    </row>
    <row r="8" customFormat="false" ht="15.75" hidden="false" customHeight="true" outlineLevel="0" collapsed="false">
      <c r="A8" s="8" t="s">
        <v>10</v>
      </c>
      <c r="B8" s="10" t="n">
        <v>103.310228960547</v>
      </c>
      <c r="C8" s="10" t="n">
        <v>117.358068264968</v>
      </c>
      <c r="D8" s="10" t="n">
        <v>90.4264713999227</v>
      </c>
      <c r="E8" s="10" t="n">
        <v>92.569731285097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40</v>
      </c>
      <c r="B14" s="10" t="n">
        <v>948.96</v>
      </c>
      <c r="C14" s="10" t="n">
        <v>23.27</v>
      </c>
      <c r="D14" s="10" t="n">
        <v>781.03</v>
      </c>
      <c r="E14" s="10" t="n">
        <v>144.66</v>
      </c>
    </row>
    <row r="15" customFormat="false" ht="15.75" hidden="false" customHeight="true" outlineLevel="0" collapsed="false">
      <c r="A15" s="8" t="s">
        <v>95</v>
      </c>
      <c r="B15" s="10" t="n">
        <v>933.72</v>
      </c>
      <c r="C15" s="10" t="n">
        <v>25.5</v>
      </c>
      <c r="D15" s="10" t="n">
        <v>788.15</v>
      </c>
      <c r="E15" s="10" t="n">
        <v>120.08</v>
      </c>
    </row>
    <row r="16" customFormat="false" ht="15.75" hidden="false" customHeight="true" outlineLevel="0" collapsed="false">
      <c r="A16" s="8" t="s">
        <v>10</v>
      </c>
      <c r="B16" s="10" t="n">
        <v>91.7093102059659</v>
      </c>
      <c r="C16" s="10" t="n">
        <v>108.927808628791</v>
      </c>
      <c r="D16" s="10" t="n">
        <v>94.0636599076251</v>
      </c>
      <c r="E16" s="10" t="n">
        <v>76.571865833439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40</v>
      </c>
      <c r="B22" s="9" t="n">
        <v>25310</v>
      </c>
      <c r="C22" s="9" t="n">
        <v>477607</v>
      </c>
      <c r="D22" s="9" t="n">
        <v>13761</v>
      </c>
      <c r="E22" s="9" t="n">
        <v>14922</v>
      </c>
    </row>
    <row r="23" customFormat="false" ht="15.75" hidden="false" customHeight="true" outlineLevel="0" collapsed="false">
      <c r="A23" s="8" t="s">
        <v>95</v>
      </c>
      <c r="B23" s="9" t="n">
        <v>27265</v>
      </c>
      <c r="C23" s="9" t="n">
        <v>534711</v>
      </c>
      <c r="D23" s="9" t="n">
        <v>12472</v>
      </c>
      <c r="E23" s="9" t="n">
        <v>16611</v>
      </c>
    </row>
    <row r="24" customFormat="false" ht="15.75" hidden="false" customHeight="true" outlineLevel="0" collapsed="false">
      <c r="A24" s="8" t="s">
        <v>10</v>
      </c>
      <c r="B24" s="10" t="n">
        <v>112.651324216006</v>
      </c>
      <c r="C24" s="10" t="n">
        <v>107.776389252817</v>
      </c>
      <c r="D24" s="10" t="n">
        <v>96.1307229844304</v>
      </c>
      <c r="E24" s="10" t="n">
        <v>120.8951965065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3.310228960547</v>
      </c>
      <c r="B38" s="14" t="n">
        <f aca="false">C8</f>
        <v>117.358068264968</v>
      </c>
      <c r="C38" s="14" t="n">
        <f aca="false">D8</f>
        <v>90.4264713999227</v>
      </c>
      <c r="D38" s="14" t="n">
        <f aca="false">E8</f>
        <v>92.5697312850977</v>
      </c>
      <c r="E38" s="14" t="n">
        <f aca="false">B16</f>
        <v>91.7093102059659</v>
      </c>
      <c r="F38" s="14" t="n">
        <f aca="false">C16</f>
        <v>108.927808628791</v>
      </c>
      <c r="G38" s="14" t="n">
        <f aca="false">D16</f>
        <v>94.0636599076251</v>
      </c>
      <c r="H38" s="14" t="n">
        <f aca="false">E16</f>
        <v>76.5718658334396</v>
      </c>
      <c r="I38" s="14" t="n">
        <f aca="false">B24</f>
        <v>112.651324216006</v>
      </c>
      <c r="J38" s="14" t="n">
        <f aca="false">C24</f>
        <v>107.776389252817</v>
      </c>
      <c r="K38" s="14" t="n">
        <f aca="false">D24</f>
        <v>96.1307229844304</v>
      </c>
      <c r="L38" s="14" t="n">
        <f aca="false">E24</f>
        <v>120.8951965065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40</v>
      </c>
      <c r="B6" s="9" t="n">
        <v>240184</v>
      </c>
      <c r="C6" s="9" t="n">
        <v>111118</v>
      </c>
      <c r="D6" s="9" t="n">
        <v>107480</v>
      </c>
      <c r="E6" s="9" t="n">
        <v>21586</v>
      </c>
    </row>
    <row r="7" customFormat="false" ht="15.75" hidden="false" customHeight="true" outlineLevel="0" collapsed="false">
      <c r="A7" s="8" t="s">
        <v>97</v>
      </c>
      <c r="B7" s="9" t="n">
        <v>255578</v>
      </c>
      <c r="C7" s="9" t="n">
        <v>133922</v>
      </c>
      <c r="D7" s="9" t="n">
        <v>104378</v>
      </c>
      <c r="E7" s="9" t="n">
        <v>17278</v>
      </c>
    </row>
    <row r="8" customFormat="false" ht="15.75" hidden="false" customHeight="true" outlineLevel="0" collapsed="false">
      <c r="A8" s="8" t="s">
        <v>10</v>
      </c>
      <c r="B8" s="10" t="n">
        <v>103.717260914381</v>
      </c>
      <c r="C8" s="10" t="n">
        <v>115.286015581285</v>
      </c>
      <c r="D8" s="10" t="n">
        <v>96.0186190274686</v>
      </c>
      <c r="E8" s="10" t="n">
        <v>80.187497099364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40</v>
      </c>
      <c r="B14" s="10" t="n">
        <v>948.96</v>
      </c>
      <c r="C14" s="10" t="n">
        <v>23.27</v>
      </c>
      <c r="D14" s="10" t="n">
        <v>781.03</v>
      </c>
      <c r="E14" s="10" t="n">
        <v>144.66</v>
      </c>
    </row>
    <row r="15" customFormat="false" ht="15.75" hidden="false" customHeight="true" outlineLevel="0" collapsed="false">
      <c r="A15" s="8" t="s">
        <v>97</v>
      </c>
      <c r="B15" s="10" t="n">
        <v>802.02</v>
      </c>
      <c r="C15" s="10" t="n">
        <v>27.55</v>
      </c>
      <c r="D15" s="10" t="n">
        <v>659.62</v>
      </c>
      <c r="E15" s="10" t="n">
        <v>114.85</v>
      </c>
    </row>
    <row r="16" customFormat="false" ht="15.75" hidden="false" customHeight="true" outlineLevel="0" collapsed="false">
      <c r="A16" s="8" t="s">
        <v>10</v>
      </c>
      <c r="B16" s="10" t="n">
        <v>78.7738304538713</v>
      </c>
      <c r="C16" s="10" t="n">
        <v>117.684750106792</v>
      </c>
      <c r="D16" s="10" t="n">
        <v>78.723937509697</v>
      </c>
      <c r="E16" s="10" t="n">
        <v>73.2368320367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40</v>
      </c>
      <c r="B22" s="9" t="n">
        <v>25310</v>
      </c>
      <c r="C22" s="9" t="n">
        <v>477607</v>
      </c>
      <c r="D22" s="9" t="n">
        <v>13761</v>
      </c>
      <c r="E22" s="9" t="n">
        <v>14922</v>
      </c>
    </row>
    <row r="23" customFormat="false" ht="15.75" hidden="false" customHeight="true" outlineLevel="0" collapsed="false">
      <c r="A23" s="8" t="s">
        <v>97</v>
      </c>
      <c r="B23" s="9" t="n">
        <v>31867</v>
      </c>
      <c r="C23" s="9" t="n">
        <v>486175</v>
      </c>
      <c r="D23" s="9" t="n">
        <v>15824</v>
      </c>
      <c r="E23" s="9" t="n">
        <v>15044</v>
      </c>
    </row>
    <row r="24" customFormat="false" ht="15.75" hidden="false" customHeight="true" outlineLevel="0" collapsed="false">
      <c r="A24" s="8" t="s">
        <v>10</v>
      </c>
      <c r="B24" s="10" t="n">
        <v>131.665496012891</v>
      </c>
      <c r="C24" s="10" t="n">
        <v>97.9934694535706</v>
      </c>
      <c r="D24" s="10" t="n">
        <v>121.967010944967</v>
      </c>
      <c r="E24" s="10" t="n">
        <v>109.49053857350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3.717260914381</v>
      </c>
      <c r="B38" s="14" t="n">
        <f aca="false">C8</f>
        <v>115.286015581285</v>
      </c>
      <c r="C38" s="14" t="n">
        <f aca="false">D8</f>
        <v>96.0186190274686</v>
      </c>
      <c r="D38" s="14" t="n">
        <f aca="false">E8</f>
        <v>80.1874970993642</v>
      </c>
      <c r="E38" s="14" t="n">
        <f aca="false">B16</f>
        <v>78.7738304538713</v>
      </c>
      <c r="F38" s="14" t="n">
        <f aca="false">C16</f>
        <v>117.684750106792</v>
      </c>
      <c r="G38" s="14" t="n">
        <f aca="false">D16</f>
        <v>78.723937509697</v>
      </c>
      <c r="H38" s="14" t="n">
        <f aca="false">E16</f>
        <v>73.23683203673</v>
      </c>
      <c r="I38" s="14" t="n">
        <f aca="false">B24</f>
        <v>131.665496012891</v>
      </c>
      <c r="J38" s="14" t="n">
        <f aca="false">C24</f>
        <v>97.9934694535706</v>
      </c>
      <c r="K38" s="14" t="n">
        <f aca="false">D24</f>
        <v>121.967010944967</v>
      </c>
      <c r="L38" s="14" t="n">
        <f aca="false">E24</f>
        <v>109.49053857350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99</v>
      </c>
      <c r="B7" s="9" t="n">
        <v>260913</v>
      </c>
      <c r="C7" s="9" t="n">
        <v>137016</v>
      </c>
      <c r="D7" s="9" t="n">
        <v>105486</v>
      </c>
      <c r="E7" s="9" t="n">
        <v>18410</v>
      </c>
    </row>
    <row r="8" customFormat="false" ht="15.75" hidden="false" customHeight="true" outlineLevel="0" collapsed="false">
      <c r="A8" s="8" t="s">
        <v>10</v>
      </c>
      <c r="B8" s="10" t="n">
        <v>105.882281326851</v>
      </c>
      <c r="C8" s="10" t="n">
        <v>117.949468428528</v>
      </c>
      <c r="D8" s="10" t="n">
        <v>97.0378819936342</v>
      </c>
      <c r="E8" s="10" t="n">
        <v>85.4411286954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99</v>
      </c>
      <c r="B15" s="10" t="n">
        <v>873.93</v>
      </c>
      <c r="C15" s="10" t="n">
        <v>27.22</v>
      </c>
      <c r="D15" s="10" t="n">
        <v>723.85</v>
      </c>
      <c r="E15" s="10" t="n">
        <v>122.85</v>
      </c>
    </row>
    <row r="16" customFormat="false" ht="15.75" hidden="false" customHeight="true" outlineLevel="0" collapsed="false">
      <c r="A16" s="8" t="s">
        <v>10</v>
      </c>
      <c r="B16" s="10" t="n">
        <v>85.8367791932268</v>
      </c>
      <c r="C16" s="10" t="n">
        <v>116.275096112772</v>
      </c>
      <c r="D16" s="10" t="n">
        <v>86.3896215493681</v>
      </c>
      <c r="E16" s="10" t="n">
        <v>78.338222165540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99</v>
      </c>
      <c r="B23" s="9" t="n">
        <v>29855</v>
      </c>
      <c r="C23" s="9" t="n">
        <v>503276</v>
      </c>
      <c r="D23" s="9" t="n">
        <v>14573</v>
      </c>
      <c r="E23" s="9" t="n">
        <v>14985</v>
      </c>
    </row>
    <row r="24" customFormat="false" ht="15.75" hidden="false" customHeight="true" outlineLevel="0" collapsed="false">
      <c r="A24" s="8" t="s">
        <v>10</v>
      </c>
      <c r="B24" s="10" t="n">
        <v>123.352476965665</v>
      </c>
      <c r="C24" s="10" t="n">
        <v>101.44034829581</v>
      </c>
      <c r="D24" s="10" t="n">
        <v>112.324649298597</v>
      </c>
      <c r="E24" s="10" t="n">
        <v>109.06113537117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5.882281326851</v>
      </c>
      <c r="B38" s="14" t="n">
        <f aca="false">C8</f>
        <v>117.949468428528</v>
      </c>
      <c r="C38" s="14" t="n">
        <f aca="false">D8</f>
        <v>97.0378819936342</v>
      </c>
      <c r="D38" s="14" t="n">
        <f aca="false">E8</f>
        <v>85.44112869541</v>
      </c>
      <c r="E38" s="14" t="n">
        <f aca="false">B16</f>
        <v>85.8367791932268</v>
      </c>
      <c r="F38" s="14" t="n">
        <f aca="false">C16</f>
        <v>116.275096112772</v>
      </c>
      <c r="G38" s="14" t="n">
        <f aca="false">D16</f>
        <v>86.3896215493681</v>
      </c>
      <c r="H38" s="14" t="n">
        <f aca="false">E16</f>
        <v>78.3382221655401</v>
      </c>
      <c r="I38" s="14" t="n">
        <f aca="false">B24</f>
        <v>123.352476965665</v>
      </c>
      <c r="J38" s="14" t="n">
        <f aca="false">C24</f>
        <v>101.44034829581</v>
      </c>
      <c r="K38" s="14" t="n">
        <f aca="false">D24</f>
        <v>112.324649298597</v>
      </c>
      <c r="L38" s="14" t="n">
        <f aca="false">E24</f>
        <v>109.06113537117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101</v>
      </c>
      <c r="B7" s="9" t="n">
        <v>209927</v>
      </c>
      <c r="C7" s="9" t="n">
        <v>101072</v>
      </c>
      <c r="D7" s="9" t="n">
        <v>92200</v>
      </c>
      <c r="E7" s="9" t="n">
        <v>16655</v>
      </c>
    </row>
    <row r="8" customFormat="false" ht="15.75" hidden="false" customHeight="true" outlineLevel="0" collapsed="false">
      <c r="A8" s="8" t="s">
        <v>10</v>
      </c>
      <c r="B8" s="10" t="n">
        <v>85.1914227045102</v>
      </c>
      <c r="C8" s="10" t="n">
        <v>87.0072741359274</v>
      </c>
      <c r="D8" s="10" t="n">
        <v>84.8159255238901</v>
      </c>
      <c r="E8" s="10" t="n">
        <v>77.296143314614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101</v>
      </c>
      <c r="B15" s="10" t="n">
        <v>899.47</v>
      </c>
      <c r="C15" s="10" t="n">
        <v>21.32</v>
      </c>
      <c r="D15" s="10" t="n">
        <v>765.79</v>
      </c>
      <c r="E15" s="10" t="n">
        <v>112.36</v>
      </c>
    </row>
    <row r="16" customFormat="false" ht="15.75" hidden="false" customHeight="true" outlineLevel="0" collapsed="false">
      <c r="A16" s="8" t="s">
        <v>10</v>
      </c>
      <c r="B16" s="10" t="n">
        <v>88.3452997161463</v>
      </c>
      <c r="C16" s="10" t="n">
        <v>91.0721913712089</v>
      </c>
      <c r="D16" s="10" t="n">
        <v>91.3950518564489</v>
      </c>
      <c r="E16" s="10" t="n">
        <v>71.649024359137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101</v>
      </c>
      <c r="B23" s="9" t="n">
        <v>23339</v>
      </c>
      <c r="C23" s="9" t="n">
        <v>473983</v>
      </c>
      <c r="D23" s="9" t="n">
        <v>12040</v>
      </c>
      <c r="E23" s="9" t="n">
        <v>14823</v>
      </c>
    </row>
    <row r="24" customFormat="false" ht="15.75" hidden="false" customHeight="true" outlineLevel="0" collapsed="false">
      <c r="A24" s="8" t="s">
        <v>10</v>
      </c>
      <c r="B24" s="10" t="n">
        <v>96.4301946039747</v>
      </c>
      <c r="C24" s="10" t="n">
        <v>95.5360490194102</v>
      </c>
      <c r="D24" s="10" t="n">
        <v>92.8009865885617</v>
      </c>
      <c r="E24" s="10" t="n">
        <v>107.88209606986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85.1914227045102</v>
      </c>
      <c r="B38" s="14" t="n">
        <f aca="false">C8</f>
        <v>87.0072741359274</v>
      </c>
      <c r="C38" s="14" t="n">
        <f aca="false">D8</f>
        <v>84.8159255238901</v>
      </c>
      <c r="D38" s="14" t="n">
        <f aca="false">E8</f>
        <v>77.2961433146146</v>
      </c>
      <c r="E38" s="14" t="n">
        <f aca="false">B16</f>
        <v>88.3452997161463</v>
      </c>
      <c r="F38" s="14" t="n">
        <f aca="false">C16</f>
        <v>91.0721913712089</v>
      </c>
      <c r="G38" s="14" t="n">
        <f aca="false">D16</f>
        <v>91.3950518564489</v>
      </c>
      <c r="H38" s="14" t="n">
        <f aca="false">E16</f>
        <v>71.6490243591379</v>
      </c>
      <c r="I38" s="14" t="n">
        <f aca="false">B24</f>
        <v>96.4301946039747</v>
      </c>
      <c r="J38" s="14" t="n">
        <f aca="false">C24</f>
        <v>95.5360490194102</v>
      </c>
      <c r="K38" s="14" t="n">
        <f aca="false">D24</f>
        <v>92.8009865885617</v>
      </c>
      <c r="L38" s="14" t="n">
        <f aca="false">E24</f>
        <v>107.88209606986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103</v>
      </c>
      <c r="B7" s="9" t="n">
        <v>245141</v>
      </c>
      <c r="C7" s="9" t="n">
        <v>120857</v>
      </c>
      <c r="D7" s="9" t="n">
        <v>104791</v>
      </c>
      <c r="E7" s="9" t="n">
        <v>19494</v>
      </c>
    </row>
    <row r="8" customFormat="false" ht="15.75" hidden="false" customHeight="true" outlineLevel="0" collapsed="false">
      <c r="A8" s="8" t="s">
        <v>10</v>
      </c>
      <c r="B8" s="10" t="n">
        <v>99.4817748703423</v>
      </c>
      <c r="C8" s="10" t="n">
        <v>104.039082339775</v>
      </c>
      <c r="D8" s="10" t="n">
        <v>96.3985428587199</v>
      </c>
      <c r="E8" s="10" t="n">
        <v>90.471991460528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103</v>
      </c>
      <c r="B15" s="10" t="n">
        <v>942.57</v>
      </c>
      <c r="C15" s="10" t="n">
        <v>22.89</v>
      </c>
      <c r="D15" s="10" t="n">
        <v>783.7</v>
      </c>
      <c r="E15" s="10" t="n">
        <v>135.99</v>
      </c>
    </row>
    <row r="16" customFormat="false" ht="15.75" hidden="false" customHeight="true" outlineLevel="0" collapsed="false">
      <c r="A16" s="8" t="s">
        <v>10</v>
      </c>
      <c r="B16" s="10" t="n">
        <v>92.5785508726784</v>
      </c>
      <c r="C16" s="10" t="n">
        <v>97.7787270397266</v>
      </c>
      <c r="D16" s="10" t="n">
        <v>93.5325639403741</v>
      </c>
      <c r="E16" s="10" t="n">
        <v>86.717255452110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103</v>
      </c>
      <c r="B23" s="9" t="n">
        <v>26008</v>
      </c>
      <c r="C23" s="9" t="n">
        <v>528089</v>
      </c>
      <c r="D23" s="9" t="n">
        <v>13371</v>
      </c>
      <c r="E23" s="9" t="n">
        <v>14335</v>
      </c>
    </row>
    <row r="24" customFormat="false" ht="15.75" hidden="false" customHeight="true" outlineLevel="0" collapsed="false">
      <c r="A24" s="8" t="s">
        <v>10</v>
      </c>
      <c r="B24" s="10" t="n">
        <v>107.457753171095</v>
      </c>
      <c r="C24" s="10" t="n">
        <v>106.441658436297</v>
      </c>
      <c r="D24" s="10" t="n">
        <v>103.059966086018</v>
      </c>
      <c r="E24" s="10" t="n">
        <v>104.33042212518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9.4817748703423</v>
      </c>
      <c r="B38" s="14" t="n">
        <f aca="false">C8</f>
        <v>104.039082339775</v>
      </c>
      <c r="C38" s="14" t="n">
        <f aca="false">D8</f>
        <v>96.3985428587199</v>
      </c>
      <c r="D38" s="14" t="n">
        <f aca="false">E8</f>
        <v>90.4719914605281</v>
      </c>
      <c r="E38" s="14" t="n">
        <f aca="false">B16</f>
        <v>92.5785508726784</v>
      </c>
      <c r="F38" s="14" t="n">
        <f aca="false">C16</f>
        <v>97.7787270397266</v>
      </c>
      <c r="G38" s="14" t="n">
        <f aca="false">D16</f>
        <v>93.5325639403741</v>
      </c>
      <c r="H38" s="14" t="n">
        <f aca="false">E16</f>
        <v>86.7172554521107</v>
      </c>
      <c r="I38" s="14" t="n">
        <f aca="false">B24</f>
        <v>107.457753171095</v>
      </c>
      <c r="J38" s="14" t="n">
        <f aca="false">C24</f>
        <v>106.441658436297</v>
      </c>
      <c r="K38" s="14" t="n">
        <f aca="false">D24</f>
        <v>103.059966086018</v>
      </c>
      <c r="L38" s="14" t="n">
        <f aca="false">E24</f>
        <v>104.33042212518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105</v>
      </c>
      <c r="B7" s="9" t="n">
        <v>271686</v>
      </c>
      <c r="C7" s="9" t="n">
        <v>134996</v>
      </c>
      <c r="D7" s="9" t="n">
        <v>117966</v>
      </c>
      <c r="E7" s="9" t="n">
        <v>18724</v>
      </c>
    </row>
    <row r="8" customFormat="false" ht="15.75" hidden="false" customHeight="true" outlineLevel="0" collapsed="false">
      <c r="A8" s="8" t="s">
        <v>10</v>
      </c>
      <c r="B8" s="10" t="n">
        <v>110.254121046352</v>
      </c>
      <c r="C8" s="10" t="n">
        <v>116.210562561873</v>
      </c>
      <c r="D8" s="10" t="n">
        <v>108.518389049363</v>
      </c>
      <c r="E8" s="10" t="n">
        <v>86.898408131062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105</v>
      </c>
      <c r="B15" s="10" t="n">
        <v>905.94</v>
      </c>
      <c r="C15" s="10" t="n">
        <v>26.6</v>
      </c>
      <c r="D15" s="10" t="n">
        <v>758.54</v>
      </c>
      <c r="E15" s="10" t="n">
        <v>120.79</v>
      </c>
    </row>
    <row r="16" customFormat="false" ht="15.75" hidden="false" customHeight="true" outlineLevel="0" collapsed="false">
      <c r="A16" s="8" t="s">
        <v>10</v>
      </c>
      <c r="B16" s="10" t="n">
        <v>88.980778486048</v>
      </c>
      <c r="C16" s="10" t="n">
        <v>113.626655275523</v>
      </c>
      <c r="D16" s="10" t="n">
        <v>90.529783145759</v>
      </c>
      <c r="E16" s="10" t="n">
        <v>77.024614207371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105</v>
      </c>
      <c r="B23" s="9" t="n">
        <v>29990</v>
      </c>
      <c r="C23" s="9" t="n">
        <v>507472</v>
      </c>
      <c r="D23" s="9" t="n">
        <v>15552</v>
      </c>
      <c r="E23" s="9" t="n">
        <v>15501</v>
      </c>
    </row>
    <row r="24" customFormat="false" ht="15.75" hidden="false" customHeight="true" outlineLevel="0" collapsed="false">
      <c r="A24" s="8" t="s">
        <v>10</v>
      </c>
      <c r="B24" s="10" t="n">
        <v>123.910259058794</v>
      </c>
      <c r="C24" s="10" t="n">
        <v>102.286094370427</v>
      </c>
      <c r="D24" s="10" t="n">
        <v>119.870510251272</v>
      </c>
      <c r="E24" s="10" t="n">
        <v>112.816593886463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0.254121046352</v>
      </c>
      <c r="B38" s="14" t="n">
        <f aca="false">C8</f>
        <v>116.210562561873</v>
      </c>
      <c r="C38" s="14" t="n">
        <f aca="false">D8</f>
        <v>108.518389049363</v>
      </c>
      <c r="D38" s="14" t="n">
        <f aca="false">E8</f>
        <v>86.8984081310623</v>
      </c>
      <c r="E38" s="14" t="n">
        <f aca="false">B16</f>
        <v>88.980778486048</v>
      </c>
      <c r="F38" s="14" t="n">
        <f aca="false">C16</f>
        <v>113.626655275523</v>
      </c>
      <c r="G38" s="14" t="n">
        <f aca="false">D16</f>
        <v>90.529783145759</v>
      </c>
      <c r="H38" s="14" t="n">
        <f aca="false">E16</f>
        <v>77.0246142073715</v>
      </c>
      <c r="I38" s="14" t="n">
        <f aca="false">B24</f>
        <v>123.910259058794</v>
      </c>
      <c r="J38" s="14" t="n">
        <f aca="false">C24</f>
        <v>102.286094370427</v>
      </c>
      <c r="K38" s="14" t="n">
        <f aca="false">D24</f>
        <v>119.870510251272</v>
      </c>
      <c r="L38" s="14" t="n">
        <f aca="false">E24</f>
        <v>112.816593886463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107</v>
      </c>
      <c r="B7" s="9" t="n">
        <v>318318</v>
      </c>
      <c r="C7" s="9" t="n">
        <v>160977</v>
      </c>
      <c r="D7" s="9" t="n">
        <v>132674</v>
      </c>
      <c r="E7" s="9" t="n">
        <v>24666</v>
      </c>
    </row>
    <row r="8" customFormat="false" ht="15.75" hidden="false" customHeight="true" outlineLevel="0" collapsed="false">
      <c r="A8" s="8" t="s">
        <v>10</v>
      </c>
      <c r="B8" s="10" t="n">
        <v>129.178063290831</v>
      </c>
      <c r="C8" s="10" t="n">
        <v>138.576163216115</v>
      </c>
      <c r="D8" s="10" t="n">
        <v>122.048460986514</v>
      </c>
      <c r="E8" s="10" t="n">
        <v>114.47533299299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107</v>
      </c>
      <c r="B15" s="10" t="n">
        <v>1255.63</v>
      </c>
      <c r="C15" s="10" t="n">
        <v>32.86</v>
      </c>
      <c r="D15" s="10" t="n">
        <v>1048.25</v>
      </c>
      <c r="E15" s="10" t="n">
        <v>174.52</v>
      </c>
    </row>
    <row r="16" customFormat="false" ht="15.75" hidden="false" customHeight="true" outlineLevel="0" collapsed="false">
      <c r="A16" s="8" t="s">
        <v>10</v>
      </c>
      <c r="B16" s="10" t="n">
        <v>123.327080038895</v>
      </c>
      <c r="C16" s="10" t="n">
        <v>140.367364374199</v>
      </c>
      <c r="D16" s="10" t="n">
        <v>125.105920824929</v>
      </c>
      <c r="E16" s="10" t="n">
        <v>111.28682565999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107</v>
      </c>
      <c r="B23" s="9" t="n">
        <v>25351</v>
      </c>
      <c r="C23" s="9" t="n">
        <v>489865</v>
      </c>
      <c r="D23" s="9" t="n">
        <v>12657</v>
      </c>
      <c r="E23" s="9" t="n">
        <v>14134</v>
      </c>
    </row>
    <row r="24" customFormat="false" ht="15.75" hidden="false" customHeight="true" outlineLevel="0" collapsed="false">
      <c r="A24" s="8" t="s">
        <v>10</v>
      </c>
      <c r="B24" s="10" t="n">
        <v>104.7432136512</v>
      </c>
      <c r="C24" s="10" t="n">
        <v>98.7372261302481</v>
      </c>
      <c r="D24" s="10" t="n">
        <v>97.5566517650686</v>
      </c>
      <c r="E24" s="10" t="n">
        <v>102.86754002911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29.178063290831</v>
      </c>
      <c r="B38" s="14" t="n">
        <f aca="false">C8</f>
        <v>138.576163216115</v>
      </c>
      <c r="C38" s="14" t="n">
        <f aca="false">D8</f>
        <v>122.048460986514</v>
      </c>
      <c r="D38" s="14" t="n">
        <f aca="false">E8</f>
        <v>114.475332992992</v>
      </c>
      <c r="E38" s="14" t="n">
        <f aca="false">B16</f>
        <v>123.327080038895</v>
      </c>
      <c r="F38" s="14" t="n">
        <f aca="false">C16</f>
        <v>140.367364374199</v>
      </c>
      <c r="G38" s="14" t="n">
        <f aca="false">D16</f>
        <v>125.105920824929</v>
      </c>
      <c r="H38" s="14" t="n">
        <f aca="false">E16</f>
        <v>111.286825659992</v>
      </c>
      <c r="I38" s="14" t="n">
        <f aca="false">B24</f>
        <v>104.7432136512</v>
      </c>
      <c r="J38" s="14" t="n">
        <f aca="false">C24</f>
        <v>98.7372261302481</v>
      </c>
      <c r="K38" s="14" t="n">
        <f aca="false">D24</f>
        <v>97.5566517650686</v>
      </c>
      <c r="L38" s="14" t="n">
        <f aca="false">E24</f>
        <v>102.86754002911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109</v>
      </c>
      <c r="B7" s="9" t="n">
        <v>331669</v>
      </c>
      <c r="C7" s="9" t="n">
        <v>149448</v>
      </c>
      <c r="D7" s="9" t="n">
        <v>153675</v>
      </c>
      <c r="E7" s="9" t="n">
        <v>28547</v>
      </c>
    </row>
    <row r="8" customFormat="false" ht="15.75" hidden="false" customHeight="true" outlineLevel="0" collapsed="false">
      <c r="A8" s="8" t="s">
        <v>10</v>
      </c>
      <c r="B8" s="10" t="n">
        <v>134.596092817895</v>
      </c>
      <c r="C8" s="10" t="n">
        <v>128.651487108854</v>
      </c>
      <c r="D8" s="10" t="n">
        <v>141.36754181002</v>
      </c>
      <c r="E8" s="10" t="n">
        <v>132.48712117696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109</v>
      </c>
      <c r="B15" s="10" t="n">
        <v>1223.46</v>
      </c>
      <c r="C15" s="10" t="n">
        <v>31.64</v>
      </c>
      <c r="D15" s="10" t="n">
        <v>993.66</v>
      </c>
      <c r="E15" s="10" t="n">
        <v>198.16</v>
      </c>
    </row>
    <row r="16" customFormat="false" ht="15.75" hidden="false" customHeight="true" outlineLevel="0" collapsed="false">
      <c r="A16" s="8" t="s">
        <v>10</v>
      </c>
      <c r="B16" s="10" t="n">
        <v>120.167365660574</v>
      </c>
      <c r="C16" s="10" t="n">
        <v>135.155916275096</v>
      </c>
      <c r="D16" s="10" t="n">
        <v>118.590745801955</v>
      </c>
      <c r="E16" s="10" t="n">
        <v>126.36143349062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109</v>
      </c>
      <c r="B23" s="9" t="n">
        <v>27109</v>
      </c>
      <c r="C23" s="9" t="n">
        <v>472352</v>
      </c>
      <c r="D23" s="9" t="n">
        <v>15465</v>
      </c>
      <c r="E23" s="9" t="n">
        <v>14406</v>
      </c>
    </row>
    <row r="24" customFormat="false" ht="15.75" hidden="false" customHeight="true" outlineLevel="0" collapsed="false">
      <c r="A24" s="8" t="s">
        <v>10</v>
      </c>
      <c r="B24" s="10" t="n">
        <v>112.006776019502</v>
      </c>
      <c r="C24" s="10" t="n">
        <v>95.2073045371173</v>
      </c>
      <c r="D24" s="10" t="n">
        <v>119.199938338215</v>
      </c>
      <c r="E24" s="10" t="n">
        <v>104.84716157205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34.596092817895</v>
      </c>
      <c r="B38" s="14" t="n">
        <f aca="false">C8</f>
        <v>128.651487108854</v>
      </c>
      <c r="C38" s="14" t="n">
        <f aca="false">D8</f>
        <v>141.36754181002</v>
      </c>
      <c r="D38" s="14" t="n">
        <f aca="false">E8</f>
        <v>132.487121176962</v>
      </c>
      <c r="E38" s="14" t="n">
        <f aca="false">B16</f>
        <v>120.167365660574</v>
      </c>
      <c r="F38" s="14" t="n">
        <f aca="false">C16</f>
        <v>135.155916275096</v>
      </c>
      <c r="G38" s="14" t="n">
        <f aca="false">D16</f>
        <v>118.590745801955</v>
      </c>
      <c r="H38" s="14" t="n">
        <f aca="false">E16</f>
        <v>126.361433490626</v>
      </c>
      <c r="I38" s="14" t="n">
        <f aca="false">B24</f>
        <v>112.006776019502</v>
      </c>
      <c r="J38" s="14" t="n">
        <f aca="false">C24</f>
        <v>95.2073045371173</v>
      </c>
      <c r="K38" s="14" t="n">
        <f aca="false">D24</f>
        <v>119.199938338215</v>
      </c>
      <c r="L38" s="14" t="n">
        <f aca="false">E24</f>
        <v>104.84716157205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111</v>
      </c>
      <c r="B7" s="9" t="n">
        <v>286264</v>
      </c>
      <c r="C7" s="9" t="n">
        <v>119617</v>
      </c>
      <c r="D7" s="9" t="n">
        <v>132466</v>
      </c>
      <c r="E7" s="9" t="n">
        <v>34182</v>
      </c>
    </row>
    <row r="8" customFormat="false" ht="15.75" hidden="false" customHeight="true" outlineLevel="0" collapsed="false">
      <c r="A8" s="8" t="s">
        <v>10</v>
      </c>
      <c r="B8" s="10" t="n">
        <v>116.170084977558</v>
      </c>
      <c r="C8" s="10" t="n">
        <v>102.971635174106</v>
      </c>
      <c r="D8" s="10" t="n">
        <v>121.857119202252</v>
      </c>
      <c r="E8" s="10" t="n">
        <v>158.63925372441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111</v>
      </c>
      <c r="B15" s="10" t="n">
        <v>1225.61</v>
      </c>
      <c r="C15" s="10" t="n">
        <v>25.5</v>
      </c>
      <c r="D15" s="10" t="n">
        <v>978.6</v>
      </c>
      <c r="E15" s="10" t="n">
        <v>221.51</v>
      </c>
    </row>
    <row r="16" customFormat="false" ht="15.75" hidden="false" customHeight="true" outlineLevel="0" collapsed="false">
      <c r="A16" s="8" t="s">
        <v>10</v>
      </c>
      <c r="B16" s="10" t="n">
        <v>120.378537121979</v>
      </c>
      <c r="C16" s="10" t="n">
        <v>108.927808628791</v>
      </c>
      <c r="D16" s="10" t="n">
        <v>116.793373831887</v>
      </c>
      <c r="E16" s="10" t="n">
        <v>141.25111592909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111</v>
      </c>
      <c r="B23" s="9" t="n">
        <v>23357</v>
      </c>
      <c r="C23" s="9" t="n">
        <v>469151</v>
      </c>
      <c r="D23" s="9" t="n">
        <v>13536</v>
      </c>
      <c r="E23" s="9" t="n">
        <v>15431</v>
      </c>
    </row>
    <row r="24" customFormat="false" ht="15.75" hidden="false" customHeight="true" outlineLevel="0" collapsed="false">
      <c r="A24" s="8" t="s">
        <v>10</v>
      </c>
      <c r="B24" s="10" t="n">
        <v>96.5045655497252</v>
      </c>
      <c r="C24" s="10" t="n">
        <v>94.5621107371052</v>
      </c>
      <c r="D24" s="10" t="n">
        <v>104.331740403885</v>
      </c>
      <c r="E24" s="10" t="n">
        <v>112.30713245997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6.170084977558</v>
      </c>
      <c r="B38" s="14" t="n">
        <f aca="false">C8</f>
        <v>102.971635174106</v>
      </c>
      <c r="C38" s="14" t="n">
        <f aca="false">D8</f>
        <v>121.857119202252</v>
      </c>
      <c r="D38" s="14" t="n">
        <f aca="false">E8</f>
        <v>158.639253724416</v>
      </c>
      <c r="E38" s="14" t="n">
        <f aca="false">B16</f>
        <v>120.378537121979</v>
      </c>
      <c r="F38" s="14" t="n">
        <f aca="false">C16</f>
        <v>108.927808628791</v>
      </c>
      <c r="G38" s="14" t="n">
        <f aca="false">D16</f>
        <v>116.793373831887</v>
      </c>
      <c r="H38" s="14" t="n">
        <f aca="false">E16</f>
        <v>141.251115929091</v>
      </c>
      <c r="I38" s="14" t="n">
        <f aca="false">B24</f>
        <v>96.5045655497252</v>
      </c>
      <c r="J38" s="14" t="n">
        <f aca="false">C24</f>
        <v>94.5621107371052</v>
      </c>
      <c r="K38" s="14" t="n">
        <f aca="false">D24</f>
        <v>104.331740403885</v>
      </c>
      <c r="L38" s="14" t="n">
        <f aca="false">E24</f>
        <v>112.30713245997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40</v>
      </c>
      <c r="B6" s="9" t="n">
        <v>240184</v>
      </c>
      <c r="C6" s="9" t="n">
        <v>111118</v>
      </c>
      <c r="D6" s="9" t="n">
        <v>107480</v>
      </c>
      <c r="E6" s="9" t="n">
        <v>21586</v>
      </c>
    </row>
    <row r="7" customFormat="false" ht="15.75" hidden="false" customHeight="true" outlineLevel="0" collapsed="false">
      <c r="A7" s="8" t="s">
        <v>113</v>
      </c>
      <c r="B7" s="9" t="n">
        <v>278102</v>
      </c>
      <c r="C7" s="9" t="n">
        <v>126195</v>
      </c>
      <c r="D7" s="9" t="n">
        <v>121849</v>
      </c>
      <c r="E7" s="9" t="n">
        <v>30059</v>
      </c>
    </row>
    <row r="8" customFormat="false" ht="15.75" hidden="false" customHeight="true" outlineLevel="0" collapsed="false">
      <c r="A8" s="8" t="s">
        <v>10</v>
      </c>
      <c r="B8" s="10" t="n">
        <v>112.85782694446</v>
      </c>
      <c r="C8" s="10" t="n">
        <v>108.634270219085</v>
      </c>
      <c r="D8" s="10" t="n">
        <v>112.090408993064</v>
      </c>
      <c r="E8" s="10" t="n">
        <v>139.50433935118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40</v>
      </c>
      <c r="B14" s="10" t="n">
        <v>948.96</v>
      </c>
      <c r="C14" s="10" t="n">
        <v>23.27</v>
      </c>
      <c r="D14" s="10" t="n">
        <v>781.03</v>
      </c>
      <c r="E14" s="10" t="n">
        <v>144.66</v>
      </c>
    </row>
    <row r="15" customFormat="false" ht="15.75" hidden="false" customHeight="true" outlineLevel="0" collapsed="false">
      <c r="A15" s="8" t="s">
        <v>113</v>
      </c>
      <c r="B15" s="10" t="n">
        <v>1096.33</v>
      </c>
      <c r="C15" s="10" t="n">
        <v>27.97</v>
      </c>
      <c r="D15" s="10" t="n">
        <v>875.61</v>
      </c>
      <c r="E15" s="10" t="n">
        <v>192.75</v>
      </c>
    </row>
    <row r="16" customFormat="false" ht="15.75" hidden="false" customHeight="true" outlineLevel="0" collapsed="false">
      <c r="A16" s="8" t="s">
        <v>10</v>
      </c>
      <c r="B16" s="10" t="n">
        <v>107.68074803807</v>
      </c>
      <c r="C16" s="10" t="n">
        <v>119.47885519009</v>
      </c>
      <c r="D16" s="10" t="n">
        <v>104.501784243755</v>
      </c>
      <c r="E16" s="10" t="n">
        <v>122.91161841601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40</v>
      </c>
      <c r="B22" s="9" t="n">
        <v>25310</v>
      </c>
      <c r="C22" s="9" t="n">
        <v>477607</v>
      </c>
      <c r="D22" s="9" t="n">
        <v>13761</v>
      </c>
      <c r="E22" s="9" t="n">
        <v>14922</v>
      </c>
    </row>
    <row r="23" customFormat="false" ht="15.75" hidden="false" customHeight="true" outlineLevel="0" collapsed="false">
      <c r="A23" s="8" t="s">
        <v>113</v>
      </c>
      <c r="B23" s="9" t="n">
        <v>25367</v>
      </c>
      <c r="C23" s="9" t="n">
        <v>451242</v>
      </c>
      <c r="D23" s="9" t="n">
        <v>13916</v>
      </c>
      <c r="E23" s="9" t="n">
        <v>15595</v>
      </c>
    </row>
    <row r="24" customFormat="false" ht="15.75" hidden="false" customHeight="true" outlineLevel="0" collapsed="false">
      <c r="A24" s="8" t="s">
        <v>10</v>
      </c>
      <c r="B24" s="10" t="n">
        <v>104.809321158534</v>
      </c>
      <c r="C24" s="10" t="n">
        <v>90.9523713542822</v>
      </c>
      <c r="D24" s="10" t="n">
        <v>107.260675196547</v>
      </c>
      <c r="E24" s="10" t="n">
        <v>113.50072780203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2.85782694446</v>
      </c>
      <c r="B38" s="14" t="n">
        <f aca="false">C8</f>
        <v>108.634270219085</v>
      </c>
      <c r="C38" s="14" t="n">
        <f aca="false">D8</f>
        <v>112.090408993064</v>
      </c>
      <c r="D38" s="14" t="n">
        <f aca="false">E8</f>
        <v>139.504339351186</v>
      </c>
      <c r="E38" s="14" t="n">
        <f aca="false">B16</f>
        <v>107.68074803807</v>
      </c>
      <c r="F38" s="14" t="n">
        <f aca="false">C16</f>
        <v>119.47885519009</v>
      </c>
      <c r="G38" s="14" t="n">
        <f aca="false">D16</f>
        <v>104.501784243755</v>
      </c>
      <c r="H38" s="14" t="n">
        <f aca="false">E16</f>
        <v>122.911618416018</v>
      </c>
      <c r="I38" s="14" t="n">
        <f aca="false">B24</f>
        <v>104.809321158534</v>
      </c>
      <c r="J38" s="14" t="n">
        <f aca="false">C24</f>
        <v>90.9523713542822</v>
      </c>
      <c r="K38" s="14" t="n">
        <f aca="false">D24</f>
        <v>107.260675196547</v>
      </c>
      <c r="L38" s="14" t="n">
        <f aca="false">E24</f>
        <v>113.50072780203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8</v>
      </c>
      <c r="B6" s="9" t="n">
        <v>242954</v>
      </c>
      <c r="C6" s="9" t="n">
        <v>114432</v>
      </c>
      <c r="D6" s="9" t="n">
        <v>107358</v>
      </c>
      <c r="E6" s="9" t="n">
        <v>21163</v>
      </c>
    </row>
    <row r="7" customFormat="false" ht="15.75" hidden="false" customHeight="true" outlineLevel="0" collapsed="false">
      <c r="A7" s="8" t="s">
        <v>23</v>
      </c>
      <c r="B7" s="9" t="n">
        <v>248199</v>
      </c>
      <c r="C7" s="9" t="n">
        <v>112770</v>
      </c>
      <c r="D7" s="9" t="n">
        <v>112710</v>
      </c>
      <c r="E7" s="9" t="n">
        <v>22720</v>
      </c>
    </row>
    <row r="8" customFormat="false" ht="15.75" hidden="false" customHeight="true" outlineLevel="0" collapsed="false">
      <c r="A8" s="8" t="s">
        <v>10</v>
      </c>
      <c r="B8" s="10" t="n">
        <v>100.722755642851</v>
      </c>
      <c r="C8" s="10" t="n">
        <v>97.0774329617355</v>
      </c>
      <c r="D8" s="10" t="n">
        <v>103.683329347046</v>
      </c>
      <c r="E8" s="10" t="n">
        <v>105.44391330579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8</v>
      </c>
      <c r="B14" s="10" t="n">
        <v>1023.5</v>
      </c>
      <c r="C14" s="10" t="n">
        <v>22.97</v>
      </c>
      <c r="D14" s="10" t="n">
        <v>842.71</v>
      </c>
      <c r="E14" s="10" t="n">
        <v>157.82</v>
      </c>
    </row>
    <row r="15" customFormat="false" ht="15.75" hidden="false" customHeight="true" outlineLevel="0" collapsed="false">
      <c r="A15" s="8" t="s">
        <v>23</v>
      </c>
      <c r="B15" s="10" t="n">
        <v>981.13</v>
      </c>
      <c r="C15" s="10" t="n">
        <v>22.03</v>
      </c>
      <c r="D15" s="10" t="n">
        <v>795.83</v>
      </c>
      <c r="E15" s="10" t="n">
        <v>163.26</v>
      </c>
    </row>
    <row r="16" customFormat="false" ht="15.75" hidden="false" customHeight="true" outlineLevel="0" collapsed="false">
      <c r="A16" s="8" t="s">
        <v>10</v>
      </c>
      <c r="B16" s="10" t="n">
        <v>96.3658864781511</v>
      </c>
      <c r="C16" s="10" t="n">
        <v>94.105083297736</v>
      </c>
      <c r="D16" s="10" t="n">
        <v>94.9802480039146</v>
      </c>
      <c r="E16" s="10" t="n">
        <v>104.10661905369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8</v>
      </c>
      <c r="B22" s="9" t="n">
        <v>23738</v>
      </c>
      <c r="C22" s="9" t="n">
        <v>498207</v>
      </c>
      <c r="D22" s="9" t="n">
        <v>12740</v>
      </c>
      <c r="E22" s="9" t="n">
        <v>13410</v>
      </c>
    </row>
    <row r="23" customFormat="false" ht="15.75" hidden="false" customHeight="true" outlineLevel="0" collapsed="false">
      <c r="A23" s="8" t="s">
        <v>23</v>
      </c>
      <c r="B23" s="9" t="n">
        <v>25297</v>
      </c>
      <c r="C23" s="9" t="n">
        <v>511791</v>
      </c>
      <c r="D23" s="9" t="n">
        <v>14163</v>
      </c>
      <c r="E23" s="9" t="n">
        <v>13916</v>
      </c>
    </row>
    <row r="24" customFormat="false" ht="15.75" hidden="false" customHeight="true" outlineLevel="0" collapsed="false">
      <c r="A24" s="8" t="s">
        <v>10</v>
      </c>
      <c r="B24" s="10" t="n">
        <v>104.520100813949</v>
      </c>
      <c r="C24" s="10" t="n">
        <v>103.156632334267</v>
      </c>
      <c r="D24" s="10" t="n">
        <v>109.164482811777</v>
      </c>
      <c r="E24" s="10" t="n">
        <v>101.28093158660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0.722755642851</v>
      </c>
      <c r="B38" s="14" t="n">
        <f aca="false">C8</f>
        <v>97.0774329617355</v>
      </c>
      <c r="C38" s="14" t="n">
        <f aca="false">D8</f>
        <v>103.683329347046</v>
      </c>
      <c r="D38" s="14" t="n">
        <f aca="false">E8</f>
        <v>105.443913305797</v>
      </c>
      <c r="E38" s="14" t="n">
        <f aca="false">B16</f>
        <v>96.3658864781511</v>
      </c>
      <c r="F38" s="14" t="n">
        <f aca="false">C16</f>
        <v>94.105083297736</v>
      </c>
      <c r="G38" s="14" t="n">
        <f aca="false">D16</f>
        <v>94.9802480039146</v>
      </c>
      <c r="H38" s="14" t="n">
        <f aca="false">E16</f>
        <v>104.106619053692</v>
      </c>
      <c r="I38" s="14" t="n">
        <f aca="false">B24</f>
        <v>104.520100813949</v>
      </c>
      <c r="J38" s="14" t="n">
        <f aca="false">C24</f>
        <v>103.156632334267</v>
      </c>
      <c r="K38" s="14" t="n">
        <f aca="false">D24</f>
        <v>109.164482811777</v>
      </c>
      <c r="L38" s="14" t="n">
        <f aca="false">E24</f>
        <v>101.28093158660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115</v>
      </c>
      <c r="B7" s="9" t="n">
        <v>286240</v>
      </c>
      <c r="C7" s="9" t="n">
        <v>128650</v>
      </c>
      <c r="D7" s="9" t="n">
        <v>123946</v>
      </c>
      <c r="E7" s="9" t="n">
        <v>33644</v>
      </c>
    </row>
    <row r="8" customFormat="false" ht="15.75" hidden="false" customHeight="true" outlineLevel="0" collapsed="false">
      <c r="A8" s="8" t="s">
        <v>10</v>
      </c>
      <c r="B8" s="10" t="n">
        <v>116.160345429311</v>
      </c>
      <c r="C8" s="10" t="n">
        <v>110.747643438213</v>
      </c>
      <c r="D8" s="10" t="n">
        <v>114.019465346899</v>
      </c>
      <c r="E8" s="10" t="n">
        <v>156.14238641110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115</v>
      </c>
      <c r="B15" s="10" t="n">
        <v>1178.51</v>
      </c>
      <c r="C15" s="10" t="n">
        <v>28.33</v>
      </c>
      <c r="D15" s="10" t="n">
        <v>928.11</v>
      </c>
      <c r="E15" s="10" t="n">
        <v>222.07</v>
      </c>
    </row>
    <row r="16" customFormat="false" ht="15.75" hidden="false" customHeight="true" outlineLevel="0" collapsed="false">
      <c r="A16" s="8" t="s">
        <v>10</v>
      </c>
      <c r="B16" s="10" t="n">
        <v>115.752408827949</v>
      </c>
      <c r="C16" s="10" t="n">
        <v>121.016659547202</v>
      </c>
      <c r="D16" s="10" t="n">
        <v>110.767523183234</v>
      </c>
      <c r="E16" s="10" t="n">
        <v>141.60821323810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115</v>
      </c>
      <c r="B23" s="9" t="n">
        <v>24288</v>
      </c>
      <c r="C23" s="9" t="n">
        <v>454183</v>
      </c>
      <c r="D23" s="9" t="n">
        <v>13355</v>
      </c>
      <c r="E23" s="9" t="n">
        <v>15150</v>
      </c>
    </row>
    <row r="24" customFormat="false" ht="15.75" hidden="false" customHeight="true" outlineLevel="0" collapsed="false">
      <c r="A24" s="8" t="s">
        <v>10</v>
      </c>
      <c r="B24" s="10" t="n">
        <v>100.351196132711</v>
      </c>
      <c r="C24" s="10" t="n">
        <v>91.5451595347994</v>
      </c>
      <c r="D24" s="10" t="n">
        <v>102.936642515801</v>
      </c>
      <c r="E24" s="10" t="n">
        <v>110.262008733624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6.160345429311</v>
      </c>
      <c r="B38" s="14" t="n">
        <f aca="false">C8</f>
        <v>110.747643438213</v>
      </c>
      <c r="C38" s="14" t="n">
        <f aca="false">D8</f>
        <v>114.019465346899</v>
      </c>
      <c r="D38" s="14" t="n">
        <f aca="false">E8</f>
        <v>156.142386411101</v>
      </c>
      <c r="E38" s="14" t="n">
        <f aca="false">B16</f>
        <v>115.752408827949</v>
      </c>
      <c r="F38" s="14" t="n">
        <f aca="false">C16</f>
        <v>121.016659547202</v>
      </c>
      <c r="G38" s="14" t="n">
        <f aca="false">D16</f>
        <v>110.767523183234</v>
      </c>
      <c r="H38" s="14" t="n">
        <f aca="false">E16</f>
        <v>141.608213238107</v>
      </c>
      <c r="I38" s="14" t="n">
        <f aca="false">B24</f>
        <v>100.351196132711</v>
      </c>
      <c r="J38" s="14" t="n">
        <f aca="false">C24</f>
        <v>91.5451595347994</v>
      </c>
      <c r="K38" s="14" t="n">
        <f aca="false">D24</f>
        <v>102.936642515801</v>
      </c>
      <c r="L38" s="14" t="n">
        <f aca="false">E24</f>
        <v>110.262008733624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117</v>
      </c>
      <c r="B7" s="9" t="n">
        <v>314740</v>
      </c>
      <c r="C7" s="9" t="n">
        <v>157192</v>
      </c>
      <c r="D7" s="9" t="n">
        <v>123279</v>
      </c>
      <c r="E7" s="9" t="n">
        <v>34269</v>
      </c>
    </row>
    <row r="8" customFormat="false" ht="15.75" hidden="false" customHeight="true" outlineLevel="0" collapsed="false">
      <c r="A8" s="8" t="s">
        <v>10</v>
      </c>
      <c r="B8" s="10" t="n">
        <v>127.726058972965</v>
      </c>
      <c r="C8" s="10" t="n">
        <v>135.317866827358</v>
      </c>
      <c r="D8" s="10" t="n">
        <v>113.405883759866</v>
      </c>
      <c r="E8" s="10" t="n">
        <v>159.04302223047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117</v>
      </c>
      <c r="B15" s="10" t="n">
        <v>1192.04</v>
      </c>
      <c r="C15" s="10" t="n">
        <v>29.32</v>
      </c>
      <c r="D15" s="10" t="n">
        <v>935.62</v>
      </c>
      <c r="E15" s="10" t="n">
        <v>227.1</v>
      </c>
    </row>
    <row r="16" customFormat="false" ht="15.75" hidden="false" customHeight="true" outlineLevel="0" collapsed="false">
      <c r="A16" s="8" t="s">
        <v>10</v>
      </c>
      <c r="B16" s="10" t="n">
        <v>117.081315745533</v>
      </c>
      <c r="C16" s="10" t="n">
        <v>125.245621529261</v>
      </c>
      <c r="D16" s="10" t="n">
        <v>111.663822220101</v>
      </c>
      <c r="E16" s="10" t="n">
        <v>144.81571228159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117</v>
      </c>
      <c r="B23" s="9" t="n">
        <v>26404</v>
      </c>
      <c r="C23" s="9" t="n">
        <v>536151</v>
      </c>
      <c r="D23" s="9" t="n">
        <v>13176</v>
      </c>
      <c r="E23" s="9" t="n">
        <v>15090</v>
      </c>
    </row>
    <row r="24" customFormat="false" ht="15.75" hidden="false" customHeight="true" outlineLevel="0" collapsed="false">
      <c r="A24" s="8" t="s">
        <v>10</v>
      </c>
      <c r="B24" s="10" t="n">
        <v>109.093913977606</v>
      </c>
      <c r="C24" s="10" t="n">
        <v>108.066635760789</v>
      </c>
      <c r="D24" s="10" t="n">
        <v>101.556960073994</v>
      </c>
      <c r="E24" s="10" t="n">
        <v>109.825327510917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27.726058972965</v>
      </c>
      <c r="B38" s="14" t="n">
        <f aca="false">C8</f>
        <v>135.317866827358</v>
      </c>
      <c r="C38" s="14" t="n">
        <f aca="false">D8</f>
        <v>113.405883759866</v>
      </c>
      <c r="D38" s="14" t="n">
        <f aca="false">E8</f>
        <v>159.043022230473</v>
      </c>
      <c r="E38" s="14" t="n">
        <f aca="false">B16</f>
        <v>117.081315745533</v>
      </c>
      <c r="F38" s="14" t="n">
        <f aca="false">C16</f>
        <v>125.245621529261</v>
      </c>
      <c r="G38" s="14" t="n">
        <f aca="false">D16</f>
        <v>111.663822220101</v>
      </c>
      <c r="H38" s="14" t="n">
        <f aca="false">E16</f>
        <v>144.815712281597</v>
      </c>
      <c r="I38" s="14" t="n">
        <f aca="false">B24</f>
        <v>109.093913977606</v>
      </c>
      <c r="J38" s="14" t="n">
        <f aca="false">C24</f>
        <v>108.066635760789</v>
      </c>
      <c r="K38" s="14" t="n">
        <f aca="false">D24</f>
        <v>101.556960073994</v>
      </c>
      <c r="L38" s="14" t="n">
        <f aca="false">E24</f>
        <v>109.825327510917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119</v>
      </c>
      <c r="B7" s="9" t="n">
        <v>266191</v>
      </c>
      <c r="C7" s="9" t="n">
        <v>107514</v>
      </c>
      <c r="D7" s="9" t="n">
        <v>125311</v>
      </c>
      <c r="E7" s="9" t="n">
        <v>33366</v>
      </c>
    </row>
    <row r="8" customFormat="false" ht="15.75" hidden="false" customHeight="true" outlineLevel="0" collapsed="false">
      <c r="A8" s="8" t="s">
        <v>10</v>
      </c>
      <c r="B8" s="10" t="n">
        <v>108.024170312234</v>
      </c>
      <c r="C8" s="10" t="n">
        <v>92.5528343304782</v>
      </c>
      <c r="D8" s="10" t="n">
        <v>115.275145806119</v>
      </c>
      <c r="E8" s="10" t="n">
        <v>154.85218359864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119</v>
      </c>
      <c r="B15" s="10" t="n">
        <v>1195.27</v>
      </c>
      <c r="C15" s="10" t="n">
        <v>23.44</v>
      </c>
      <c r="D15" s="10" t="n">
        <v>964.49</v>
      </c>
      <c r="E15" s="10" t="n">
        <v>207.34</v>
      </c>
    </row>
    <row r="16" customFormat="false" ht="15.75" hidden="false" customHeight="true" outlineLevel="0" collapsed="false">
      <c r="A16" s="8" t="s">
        <v>10</v>
      </c>
      <c r="B16" s="10" t="n">
        <v>117.398564034062</v>
      </c>
      <c r="C16" s="10" t="n">
        <v>100.128150363093</v>
      </c>
      <c r="D16" s="10" t="n">
        <v>115.109381899772</v>
      </c>
      <c r="E16" s="10" t="n">
        <v>132.21527866343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119</v>
      </c>
      <c r="B23" s="9" t="n">
        <v>22270</v>
      </c>
      <c r="C23" s="9" t="n">
        <v>458735</v>
      </c>
      <c r="D23" s="9" t="n">
        <v>12993</v>
      </c>
      <c r="E23" s="9" t="n">
        <v>16092</v>
      </c>
    </row>
    <row r="24" customFormat="false" ht="15.75" hidden="false" customHeight="true" outlineLevel="0" collapsed="false">
      <c r="A24" s="8" t="s">
        <v>10</v>
      </c>
      <c r="B24" s="10" t="n">
        <v>92.0133867702351</v>
      </c>
      <c r="C24" s="10" t="n">
        <v>92.4626609961099</v>
      </c>
      <c r="D24" s="10" t="n">
        <v>100.146446739633</v>
      </c>
      <c r="E24" s="10" t="n">
        <v>117.11790393013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8.024170312234</v>
      </c>
      <c r="B38" s="14" t="n">
        <f aca="false">C8</f>
        <v>92.5528343304782</v>
      </c>
      <c r="C38" s="14" t="n">
        <f aca="false">D8</f>
        <v>115.275145806119</v>
      </c>
      <c r="D38" s="14" t="n">
        <f aca="false">E8</f>
        <v>154.852183598645</v>
      </c>
      <c r="E38" s="14" t="n">
        <f aca="false">B16</f>
        <v>117.398564034062</v>
      </c>
      <c r="F38" s="14" t="n">
        <f aca="false">C16</f>
        <v>100.128150363093</v>
      </c>
      <c r="G38" s="14" t="n">
        <f aca="false">D16</f>
        <v>115.109381899772</v>
      </c>
      <c r="H38" s="14" t="n">
        <f aca="false">E16</f>
        <v>132.215278663436</v>
      </c>
      <c r="I38" s="14" t="n">
        <f aca="false">B24</f>
        <v>92.0133867702351</v>
      </c>
      <c r="J38" s="14" t="n">
        <f aca="false">C24</f>
        <v>92.4626609961099</v>
      </c>
      <c r="K38" s="14" t="n">
        <f aca="false">D24</f>
        <v>100.146446739633</v>
      </c>
      <c r="L38" s="14" t="n">
        <f aca="false">E24</f>
        <v>117.11790393013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40</v>
      </c>
      <c r="B6" s="9" t="n">
        <v>240184</v>
      </c>
      <c r="C6" s="9" t="n">
        <v>111118</v>
      </c>
      <c r="D6" s="9" t="n">
        <v>107480</v>
      </c>
      <c r="E6" s="9" t="n">
        <v>21586</v>
      </c>
    </row>
    <row r="7" customFormat="false" ht="15.75" hidden="false" customHeight="true" outlineLevel="0" collapsed="false">
      <c r="A7" s="8" t="s">
        <v>121</v>
      </c>
      <c r="B7" s="9" t="n">
        <v>216230</v>
      </c>
      <c r="C7" s="9" t="n">
        <v>86675</v>
      </c>
      <c r="D7" s="9" t="n">
        <v>104657</v>
      </c>
      <c r="E7" s="9" t="n">
        <v>24898</v>
      </c>
    </row>
    <row r="8" customFormat="false" ht="15.75" hidden="false" customHeight="true" outlineLevel="0" collapsed="false">
      <c r="A8" s="8" t="s">
        <v>10</v>
      </c>
      <c r="B8" s="10" t="n">
        <v>87.749271562954</v>
      </c>
      <c r="C8" s="10" t="n">
        <v>74.6136960358111</v>
      </c>
      <c r="D8" s="10" t="n">
        <v>96.2752745938587</v>
      </c>
      <c r="E8" s="10" t="n">
        <v>115.55204900914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40</v>
      </c>
      <c r="B14" s="10" t="n">
        <v>948.96</v>
      </c>
      <c r="C14" s="10" t="n">
        <v>23.27</v>
      </c>
      <c r="D14" s="10" t="n">
        <v>781.03</v>
      </c>
      <c r="E14" s="10" t="n">
        <v>144.66</v>
      </c>
    </row>
    <row r="15" customFormat="false" ht="15.75" hidden="false" customHeight="true" outlineLevel="0" collapsed="false">
      <c r="A15" s="8" t="s">
        <v>121</v>
      </c>
      <c r="B15" s="10" t="n">
        <v>1087.69</v>
      </c>
      <c r="C15" s="10" t="n">
        <v>19.32</v>
      </c>
      <c r="D15" s="10" t="n">
        <v>896.92</v>
      </c>
      <c r="E15" s="10" t="n">
        <v>171.45</v>
      </c>
    </row>
    <row r="16" customFormat="false" ht="15.75" hidden="false" customHeight="true" outlineLevel="0" collapsed="false">
      <c r="A16" s="8" t="s">
        <v>10</v>
      </c>
      <c r="B16" s="10" t="n">
        <v>106.832133421076</v>
      </c>
      <c r="C16" s="10" t="n">
        <v>82.5288338316959</v>
      </c>
      <c r="D16" s="10" t="n">
        <v>107.045077516142</v>
      </c>
      <c r="E16" s="10" t="n">
        <v>109.32916719806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40</v>
      </c>
      <c r="B22" s="9" t="n">
        <v>25310</v>
      </c>
      <c r="C22" s="9" t="n">
        <v>477607</v>
      </c>
      <c r="D22" s="9" t="n">
        <v>13761</v>
      </c>
      <c r="E22" s="9" t="n">
        <v>14922</v>
      </c>
    </row>
    <row r="23" customFormat="false" ht="15.75" hidden="false" customHeight="true" outlineLevel="0" collapsed="false">
      <c r="A23" s="8" t="s">
        <v>121</v>
      </c>
      <c r="B23" s="9" t="n">
        <v>19880</v>
      </c>
      <c r="C23" s="9" t="n">
        <v>448718</v>
      </c>
      <c r="D23" s="9" t="n">
        <v>11668</v>
      </c>
      <c r="E23" s="9" t="n">
        <v>14522</v>
      </c>
    </row>
    <row r="24" customFormat="false" ht="15.75" hidden="false" customHeight="true" outlineLevel="0" collapsed="false">
      <c r="A24" s="8" t="s">
        <v>10</v>
      </c>
      <c r="B24" s="10" t="n">
        <v>82.1385778622485</v>
      </c>
      <c r="C24" s="10" t="n">
        <v>90.4436337250318</v>
      </c>
      <c r="D24" s="10" t="n">
        <v>89.9337135810082</v>
      </c>
      <c r="E24" s="10" t="n">
        <v>105.691411935953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87.749271562954</v>
      </c>
      <c r="B38" s="14" t="n">
        <f aca="false">C8</f>
        <v>74.6136960358111</v>
      </c>
      <c r="C38" s="14" t="n">
        <f aca="false">D8</f>
        <v>96.2752745938587</v>
      </c>
      <c r="D38" s="14" t="n">
        <f aca="false">E8</f>
        <v>115.552049009143</v>
      </c>
      <c r="E38" s="14" t="n">
        <f aca="false">B16</f>
        <v>106.832133421076</v>
      </c>
      <c r="F38" s="14" t="n">
        <f aca="false">C16</f>
        <v>82.5288338316959</v>
      </c>
      <c r="G38" s="14" t="n">
        <f aca="false">D16</f>
        <v>107.045077516142</v>
      </c>
      <c r="H38" s="14" t="n">
        <f aca="false">E16</f>
        <v>109.329167198061</v>
      </c>
      <c r="I38" s="14" t="n">
        <f aca="false">B24</f>
        <v>82.1385778622485</v>
      </c>
      <c r="J38" s="14" t="n">
        <f aca="false">C24</f>
        <v>90.4436337250318</v>
      </c>
      <c r="K38" s="14" t="n">
        <f aca="false">D24</f>
        <v>89.9337135810082</v>
      </c>
      <c r="L38" s="14" t="n">
        <f aca="false">E24</f>
        <v>105.691411935953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33</v>
      </c>
      <c r="B6" s="9" t="n">
        <v>261932</v>
      </c>
      <c r="C6" s="9" t="n">
        <v>124384</v>
      </c>
      <c r="D6" s="9" t="n">
        <v>114455</v>
      </c>
      <c r="E6" s="9" t="n">
        <v>23093</v>
      </c>
    </row>
    <row r="7" customFormat="false" ht="15.75" hidden="false" customHeight="true" outlineLevel="0" collapsed="false">
      <c r="A7" s="8" t="s">
        <v>123</v>
      </c>
      <c r="B7" s="9" t="n">
        <v>239255</v>
      </c>
      <c r="C7" s="9" t="n">
        <v>104117</v>
      </c>
      <c r="D7" s="9" t="n">
        <v>110884</v>
      </c>
      <c r="E7" s="9" t="n">
        <v>24254</v>
      </c>
    </row>
    <row r="8" customFormat="false" ht="15.75" hidden="false" customHeight="true" outlineLevel="0" collapsed="false">
      <c r="A8" s="8" t="s">
        <v>10</v>
      </c>
      <c r="B8" s="10" t="n">
        <v>97.0931506626951</v>
      </c>
      <c r="C8" s="10" t="n">
        <v>89.6285456032368</v>
      </c>
      <c r="D8" s="10" t="n">
        <v>102.003569260206</v>
      </c>
      <c r="E8" s="10" t="n">
        <v>112.56323386086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33</v>
      </c>
      <c r="B14" s="10" t="n">
        <v>1012.75</v>
      </c>
      <c r="C14" s="10" t="n">
        <v>25.25</v>
      </c>
      <c r="D14" s="10" t="n">
        <v>831.83</v>
      </c>
      <c r="E14" s="10" t="n">
        <v>155.67</v>
      </c>
    </row>
    <row r="15" customFormat="false" ht="15.75" hidden="false" customHeight="true" outlineLevel="0" collapsed="false">
      <c r="A15" s="8" t="s">
        <v>123</v>
      </c>
      <c r="B15" s="10" t="n">
        <v>1100.97</v>
      </c>
      <c r="C15" s="10" t="n">
        <v>24.45</v>
      </c>
      <c r="D15" s="10" t="n">
        <v>887.08</v>
      </c>
      <c r="E15" s="10" t="n">
        <v>189.45</v>
      </c>
    </row>
    <row r="16" customFormat="false" ht="15.75" hidden="false" customHeight="true" outlineLevel="0" collapsed="false">
      <c r="A16" s="8" t="s">
        <v>10</v>
      </c>
      <c r="B16" s="10" t="n">
        <v>108.136485517567</v>
      </c>
      <c r="C16" s="10" t="n">
        <v>104.442545920547</v>
      </c>
      <c r="D16" s="10" t="n">
        <v>105.870699017771</v>
      </c>
      <c r="E16" s="10" t="n">
        <v>120.80729498788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33</v>
      </c>
      <c r="B22" s="9" t="n">
        <v>25863</v>
      </c>
      <c r="C22" s="9" t="n">
        <v>492527</v>
      </c>
      <c r="D22" s="9" t="n">
        <v>13759</v>
      </c>
      <c r="E22" s="9" t="n">
        <v>14835</v>
      </c>
    </row>
    <row r="23" customFormat="false" ht="15.75" hidden="false" customHeight="true" outlineLevel="0" collapsed="false">
      <c r="A23" s="8" t="s">
        <v>123</v>
      </c>
      <c r="B23" s="9" t="n">
        <v>21731</v>
      </c>
      <c r="C23" s="9" t="n">
        <v>425849</v>
      </c>
      <c r="D23" s="9" t="n">
        <v>12500</v>
      </c>
      <c r="E23" s="9" t="n">
        <v>12802</v>
      </c>
    </row>
    <row r="24" customFormat="false" ht="15.75" hidden="false" customHeight="true" outlineLevel="0" collapsed="false">
      <c r="A24" s="8" t="s">
        <v>10</v>
      </c>
      <c r="B24" s="10" t="n">
        <v>89.7863901169277</v>
      </c>
      <c r="C24" s="10" t="n">
        <v>85.8341563703062</v>
      </c>
      <c r="D24" s="10" t="n">
        <v>96.3465392323108</v>
      </c>
      <c r="E24" s="10" t="n">
        <v>93.1732168850073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7.0931506626951</v>
      </c>
      <c r="B38" s="14" t="n">
        <f aca="false">C8</f>
        <v>89.6285456032368</v>
      </c>
      <c r="C38" s="14" t="n">
        <f aca="false">D8</f>
        <v>102.003569260206</v>
      </c>
      <c r="D38" s="14" t="n">
        <f aca="false">E8</f>
        <v>112.563233860862</v>
      </c>
      <c r="E38" s="14" t="n">
        <f aca="false">B16</f>
        <v>108.136485517567</v>
      </c>
      <c r="F38" s="14" t="n">
        <f aca="false">C16</f>
        <v>104.442545920547</v>
      </c>
      <c r="G38" s="14" t="n">
        <f aca="false">D16</f>
        <v>105.870699017771</v>
      </c>
      <c r="H38" s="14" t="n">
        <f aca="false">E16</f>
        <v>120.807294987884</v>
      </c>
      <c r="I38" s="14" t="n">
        <f aca="false">B24</f>
        <v>89.7863901169277</v>
      </c>
      <c r="J38" s="14" t="n">
        <f aca="false">C24</f>
        <v>85.8341563703062</v>
      </c>
      <c r="K38" s="14" t="n">
        <f aca="false">D24</f>
        <v>96.3465392323108</v>
      </c>
      <c r="L38" s="14" t="n">
        <f aca="false">E24</f>
        <v>93.1732168850073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40</v>
      </c>
      <c r="B6" s="9" t="n">
        <v>240184</v>
      </c>
      <c r="C6" s="9" t="n">
        <v>111118</v>
      </c>
      <c r="D6" s="9" t="n">
        <v>107480</v>
      </c>
      <c r="E6" s="9" t="n">
        <v>21586</v>
      </c>
    </row>
    <row r="7" customFormat="false" ht="15.75" hidden="false" customHeight="true" outlineLevel="0" collapsed="false">
      <c r="A7" s="8" t="s">
        <v>125</v>
      </c>
      <c r="B7" s="9" t="n">
        <v>253147</v>
      </c>
      <c r="C7" s="9" t="n">
        <v>121635</v>
      </c>
      <c r="D7" s="9" t="n">
        <v>102616</v>
      </c>
      <c r="E7" s="9" t="n">
        <v>28896</v>
      </c>
    </row>
    <row r="8" customFormat="false" ht="15.75" hidden="false" customHeight="true" outlineLevel="0" collapsed="false">
      <c r="A8" s="8" t="s">
        <v>10</v>
      </c>
      <c r="B8" s="10" t="n">
        <v>102.730725839833</v>
      </c>
      <c r="C8" s="10" t="n">
        <v>104.708819351784</v>
      </c>
      <c r="D8" s="10" t="n">
        <v>94.3977333357864</v>
      </c>
      <c r="E8" s="10" t="n">
        <v>134.10683621849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40</v>
      </c>
      <c r="B14" s="10" t="n">
        <v>948.96</v>
      </c>
      <c r="C14" s="10" t="n">
        <v>23.27</v>
      </c>
      <c r="D14" s="10" t="n">
        <v>781.03</v>
      </c>
      <c r="E14" s="10" t="n">
        <v>144.66</v>
      </c>
    </row>
    <row r="15" customFormat="false" ht="15.75" hidden="false" customHeight="true" outlineLevel="0" collapsed="false">
      <c r="A15" s="8" t="s">
        <v>125</v>
      </c>
      <c r="B15" s="10" t="n">
        <v>1070.61</v>
      </c>
      <c r="C15" s="10" t="n">
        <v>28.31</v>
      </c>
      <c r="D15" s="10" t="n">
        <v>862.34</v>
      </c>
      <c r="E15" s="10" t="n">
        <v>179.95</v>
      </c>
    </row>
    <row r="16" customFormat="false" ht="15.75" hidden="false" customHeight="true" outlineLevel="0" collapsed="false">
      <c r="A16" s="8" t="s">
        <v>10</v>
      </c>
      <c r="B16" s="10" t="n">
        <v>105.154548043963</v>
      </c>
      <c r="C16" s="10" t="n">
        <v>120.931225971807</v>
      </c>
      <c r="D16" s="10" t="n">
        <v>102.918044134672</v>
      </c>
      <c r="E16" s="10" t="n">
        <v>114.74939420992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40</v>
      </c>
      <c r="B22" s="9" t="n">
        <v>25310</v>
      </c>
      <c r="C22" s="9" t="n">
        <v>477607</v>
      </c>
      <c r="D22" s="9" t="n">
        <v>13761</v>
      </c>
      <c r="E22" s="9" t="n">
        <v>14922</v>
      </c>
    </row>
    <row r="23" customFormat="false" ht="15.75" hidden="false" customHeight="true" outlineLevel="0" collapsed="false">
      <c r="A23" s="8" t="s">
        <v>125</v>
      </c>
      <c r="B23" s="9" t="n">
        <v>23645</v>
      </c>
      <c r="C23" s="9" t="n">
        <v>429582</v>
      </c>
      <c r="D23" s="9" t="n">
        <v>11900</v>
      </c>
      <c r="E23" s="9" t="n">
        <v>16058</v>
      </c>
    </row>
    <row r="24" customFormat="false" ht="15.75" hidden="false" customHeight="true" outlineLevel="0" collapsed="false">
      <c r="A24" s="8" t="s">
        <v>10</v>
      </c>
      <c r="B24" s="10" t="n">
        <v>97.6945006817337</v>
      </c>
      <c r="C24" s="10" t="n">
        <v>86.5865801302078</v>
      </c>
      <c r="D24" s="10" t="n">
        <v>91.7219053491599</v>
      </c>
      <c r="E24" s="10" t="n">
        <v>116.870451237263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2.730725839833</v>
      </c>
      <c r="B38" s="14" t="n">
        <f aca="false">C8</f>
        <v>104.708819351784</v>
      </c>
      <c r="C38" s="14" t="n">
        <f aca="false">D8</f>
        <v>94.3977333357864</v>
      </c>
      <c r="D38" s="14" t="n">
        <f aca="false">E8</f>
        <v>134.106836218499</v>
      </c>
      <c r="E38" s="14" t="n">
        <f aca="false">B16</f>
        <v>105.154548043963</v>
      </c>
      <c r="F38" s="14" t="n">
        <f aca="false">C16</f>
        <v>120.931225971807</v>
      </c>
      <c r="G38" s="14" t="n">
        <f aca="false">D16</f>
        <v>102.918044134672</v>
      </c>
      <c r="H38" s="14" t="n">
        <f aca="false">E16</f>
        <v>114.749394209922</v>
      </c>
      <c r="I38" s="14" t="n">
        <f aca="false">B24</f>
        <v>97.6945006817337</v>
      </c>
      <c r="J38" s="14" t="n">
        <f aca="false">C24</f>
        <v>86.5865801302078</v>
      </c>
      <c r="K38" s="14" t="n">
        <f aca="false">D24</f>
        <v>91.7219053491599</v>
      </c>
      <c r="L38" s="14" t="n">
        <f aca="false">E24</f>
        <v>116.870451237263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8</v>
      </c>
      <c r="B6" s="9" t="n">
        <v>242954</v>
      </c>
      <c r="C6" s="9" t="n">
        <v>114432</v>
      </c>
      <c r="D6" s="9" t="n">
        <v>107358</v>
      </c>
      <c r="E6" s="9" t="n">
        <v>21163</v>
      </c>
    </row>
    <row r="7" customFormat="false" ht="15.75" hidden="false" customHeight="true" outlineLevel="0" collapsed="false">
      <c r="A7" s="8" t="s">
        <v>127</v>
      </c>
      <c r="B7" s="9" t="n">
        <v>232259</v>
      </c>
      <c r="C7" s="9" t="n">
        <v>105906</v>
      </c>
      <c r="D7" s="9" t="n">
        <v>109189</v>
      </c>
      <c r="E7" s="9" t="n">
        <v>17164</v>
      </c>
    </row>
    <row r="8" customFormat="false" ht="15.75" hidden="false" customHeight="true" outlineLevel="0" collapsed="false">
      <c r="A8" s="8" t="s">
        <v>10</v>
      </c>
      <c r="B8" s="10" t="n">
        <v>94.2540723486109</v>
      </c>
      <c r="C8" s="10" t="n">
        <v>91.1685963930616</v>
      </c>
      <c r="D8" s="10" t="n">
        <v>100.444317700955</v>
      </c>
      <c r="E8" s="10" t="n">
        <v>79.658421125910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8</v>
      </c>
      <c r="B14" s="10" t="n">
        <v>1023.5</v>
      </c>
      <c r="C14" s="10" t="n">
        <v>22.97</v>
      </c>
      <c r="D14" s="10" t="n">
        <v>842.71</v>
      </c>
      <c r="E14" s="10" t="n">
        <v>157.82</v>
      </c>
    </row>
    <row r="15" customFormat="false" ht="15.75" hidden="false" customHeight="true" outlineLevel="0" collapsed="false">
      <c r="A15" s="8" t="s">
        <v>127</v>
      </c>
      <c r="B15" s="10" t="n">
        <v>944.33</v>
      </c>
      <c r="C15" s="10" t="n">
        <v>21.61</v>
      </c>
      <c r="D15" s="10" t="n">
        <v>805.95</v>
      </c>
      <c r="E15" s="10" t="n">
        <v>116.77</v>
      </c>
    </row>
    <row r="16" customFormat="false" ht="15.75" hidden="false" customHeight="true" outlineLevel="0" collapsed="false">
      <c r="A16" s="8" t="s">
        <v>10</v>
      </c>
      <c r="B16" s="10" t="n">
        <v>92.7514168131771</v>
      </c>
      <c r="C16" s="10" t="n">
        <v>92.3109782144383</v>
      </c>
      <c r="D16" s="10" t="n">
        <v>96.1880437766294</v>
      </c>
      <c r="E16" s="10" t="n">
        <v>74.461165667644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8</v>
      </c>
      <c r="B22" s="9" t="n">
        <v>23738</v>
      </c>
      <c r="C22" s="9" t="n">
        <v>498207</v>
      </c>
      <c r="D22" s="9" t="n">
        <v>12740</v>
      </c>
      <c r="E22" s="9" t="n">
        <v>13410</v>
      </c>
    </row>
    <row r="23" customFormat="false" ht="15.75" hidden="false" customHeight="true" outlineLevel="0" collapsed="false">
      <c r="A23" s="8" t="s">
        <v>127</v>
      </c>
      <c r="B23" s="9" t="n">
        <v>24595</v>
      </c>
      <c r="C23" s="9" t="n">
        <v>490099</v>
      </c>
      <c r="D23" s="9" t="n">
        <v>13548</v>
      </c>
      <c r="E23" s="9" t="n">
        <v>14700</v>
      </c>
    </row>
    <row r="24" customFormat="false" ht="15.75" hidden="false" customHeight="true" outlineLevel="0" collapsed="false">
      <c r="A24" s="8" t="s">
        <v>10</v>
      </c>
      <c r="B24" s="10" t="n">
        <v>101.619633929678</v>
      </c>
      <c r="C24" s="10" t="n">
        <v>98.7843911877935</v>
      </c>
      <c r="D24" s="10" t="n">
        <v>104.424233081548</v>
      </c>
      <c r="E24" s="10" t="n">
        <v>106.98689956331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4.2540723486109</v>
      </c>
      <c r="B38" s="14" t="n">
        <f aca="false">C8</f>
        <v>91.1685963930616</v>
      </c>
      <c r="C38" s="14" t="n">
        <f aca="false">D8</f>
        <v>100.444317700955</v>
      </c>
      <c r="D38" s="14" t="n">
        <f aca="false">E8</f>
        <v>79.6584211259108</v>
      </c>
      <c r="E38" s="14" t="n">
        <f aca="false">B16</f>
        <v>92.7514168131771</v>
      </c>
      <c r="F38" s="14" t="n">
        <f aca="false">C16</f>
        <v>92.3109782144383</v>
      </c>
      <c r="G38" s="14" t="n">
        <f aca="false">D16</f>
        <v>96.1880437766294</v>
      </c>
      <c r="H38" s="14" t="n">
        <f aca="false">E16</f>
        <v>74.4611656676444</v>
      </c>
      <c r="I38" s="14" t="n">
        <f aca="false">B24</f>
        <v>101.619633929678</v>
      </c>
      <c r="J38" s="14" t="n">
        <f aca="false">C24</f>
        <v>98.7843911877935</v>
      </c>
      <c r="K38" s="14" t="n">
        <f aca="false">D24</f>
        <v>104.424233081548</v>
      </c>
      <c r="L38" s="14" t="n">
        <f aca="false">E24</f>
        <v>106.98689956331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8</v>
      </c>
      <c r="B6" s="9" t="n">
        <v>242954</v>
      </c>
      <c r="C6" s="9" t="n">
        <v>114432</v>
      </c>
      <c r="D6" s="9" t="n">
        <v>107358</v>
      </c>
      <c r="E6" s="9" t="n">
        <v>21163</v>
      </c>
    </row>
    <row r="7" customFormat="false" ht="15.75" hidden="false" customHeight="true" outlineLevel="0" collapsed="false">
      <c r="A7" s="8" t="s">
        <v>129</v>
      </c>
      <c r="B7" s="9" t="n">
        <v>261760</v>
      </c>
      <c r="C7" s="9" t="n">
        <v>115066</v>
      </c>
      <c r="D7" s="9" t="n">
        <v>121719</v>
      </c>
      <c r="E7" s="9" t="n">
        <v>24974</v>
      </c>
    </row>
    <row r="8" customFormat="false" ht="15.75" hidden="false" customHeight="true" outlineLevel="0" collapsed="false">
      <c r="A8" s="8" t="s">
        <v>10</v>
      </c>
      <c r="B8" s="10" t="n">
        <v>106.226006217078</v>
      </c>
      <c r="C8" s="10" t="n">
        <v>99.053931907201</v>
      </c>
      <c r="D8" s="10" t="n">
        <v>111.9708203779</v>
      </c>
      <c r="E8" s="10" t="n">
        <v>115.90476632477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8</v>
      </c>
      <c r="B14" s="10" t="n">
        <v>1023.5</v>
      </c>
      <c r="C14" s="10" t="n">
        <v>22.97</v>
      </c>
      <c r="D14" s="10" t="n">
        <v>842.71</v>
      </c>
      <c r="E14" s="10" t="n">
        <v>157.82</v>
      </c>
    </row>
    <row r="15" customFormat="false" ht="15.75" hidden="false" customHeight="true" outlineLevel="0" collapsed="false">
      <c r="A15" s="8" t="s">
        <v>129</v>
      </c>
      <c r="B15" s="10" t="n">
        <v>1171.2</v>
      </c>
      <c r="C15" s="10" t="n">
        <v>25.18</v>
      </c>
      <c r="D15" s="10" t="n">
        <v>958.37</v>
      </c>
      <c r="E15" s="10" t="n">
        <v>187.65</v>
      </c>
    </row>
    <row r="16" customFormat="false" ht="15.75" hidden="false" customHeight="true" outlineLevel="0" collapsed="false">
      <c r="A16" s="8" t="s">
        <v>10</v>
      </c>
      <c r="B16" s="10" t="n">
        <v>115.034425859173</v>
      </c>
      <c r="C16" s="10" t="n">
        <v>107.560871422469</v>
      </c>
      <c r="D16" s="10" t="n">
        <v>114.378975760541</v>
      </c>
      <c r="E16" s="10" t="n">
        <v>119.65948220890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8</v>
      </c>
      <c r="B22" s="9" t="n">
        <v>23738</v>
      </c>
      <c r="C22" s="9" t="n">
        <v>498207</v>
      </c>
      <c r="D22" s="9" t="n">
        <v>12740</v>
      </c>
      <c r="E22" s="9" t="n">
        <v>13410</v>
      </c>
    </row>
    <row r="23" customFormat="false" ht="15.75" hidden="false" customHeight="true" outlineLevel="0" collapsed="false">
      <c r="A23" s="8" t="s">
        <v>129</v>
      </c>
      <c r="B23" s="9" t="n">
        <v>22350</v>
      </c>
      <c r="C23" s="9" t="n">
        <v>457025</v>
      </c>
      <c r="D23" s="9" t="n">
        <v>12701</v>
      </c>
      <c r="E23" s="9" t="n">
        <v>13309</v>
      </c>
    </row>
    <row r="24" customFormat="false" ht="15.75" hidden="false" customHeight="true" outlineLevel="0" collapsed="false">
      <c r="A24" s="8" t="s">
        <v>10</v>
      </c>
      <c r="B24" s="10" t="n">
        <v>92.3439243069041</v>
      </c>
      <c r="C24" s="10" t="n">
        <v>92.1179932678935</v>
      </c>
      <c r="D24" s="10" t="n">
        <v>97.8957915831663</v>
      </c>
      <c r="E24" s="10" t="n">
        <v>96.86317321688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6.226006217078</v>
      </c>
      <c r="B38" s="14" t="n">
        <f aca="false">C8</f>
        <v>99.053931907201</v>
      </c>
      <c r="C38" s="14" t="n">
        <f aca="false">D8</f>
        <v>111.9708203779</v>
      </c>
      <c r="D38" s="14" t="n">
        <f aca="false">E8</f>
        <v>115.904766324778</v>
      </c>
      <c r="E38" s="14" t="n">
        <f aca="false">B16</f>
        <v>115.034425859173</v>
      </c>
      <c r="F38" s="14" t="n">
        <f aca="false">C16</f>
        <v>107.560871422469</v>
      </c>
      <c r="G38" s="14" t="n">
        <f aca="false">D16</f>
        <v>114.378975760541</v>
      </c>
      <c r="H38" s="14" t="n">
        <f aca="false">E16</f>
        <v>119.659482208902</v>
      </c>
      <c r="I38" s="14" t="n">
        <f aca="false">B24</f>
        <v>92.3439243069041</v>
      </c>
      <c r="J38" s="14" t="n">
        <f aca="false">C24</f>
        <v>92.1179932678935</v>
      </c>
      <c r="K38" s="14" t="n">
        <f aca="false">D24</f>
        <v>97.8957915831663</v>
      </c>
      <c r="L38" s="14" t="n">
        <f aca="false">E24</f>
        <v>96.86317321688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3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8</v>
      </c>
      <c r="B6" s="9" t="n">
        <v>242954</v>
      </c>
      <c r="C6" s="9" t="n">
        <v>114432</v>
      </c>
      <c r="D6" s="9" t="n">
        <v>107358</v>
      </c>
      <c r="E6" s="9" t="n">
        <v>21163</v>
      </c>
    </row>
    <row r="7" customFormat="false" ht="15.75" hidden="false" customHeight="true" outlineLevel="0" collapsed="false">
      <c r="A7" s="8" t="s">
        <v>131</v>
      </c>
      <c r="B7" s="9" t="n">
        <v>244388</v>
      </c>
      <c r="C7" s="9" t="n">
        <v>119770</v>
      </c>
      <c r="D7" s="9" t="n">
        <v>102104</v>
      </c>
      <c r="E7" s="9" t="n">
        <v>22514</v>
      </c>
    </row>
    <row r="8" customFormat="false" ht="15.75" hidden="false" customHeight="true" outlineLevel="0" collapsed="false">
      <c r="A8" s="8" t="s">
        <v>10</v>
      </c>
      <c r="B8" s="10" t="n">
        <v>99.1761965440836</v>
      </c>
      <c r="C8" s="10" t="n">
        <v>103.103344380838</v>
      </c>
      <c r="D8" s="10" t="n">
        <v>93.9267381745258</v>
      </c>
      <c r="E8" s="10" t="n">
        <v>104.48786373973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8</v>
      </c>
      <c r="B14" s="10" t="n">
        <v>1023.5</v>
      </c>
      <c r="C14" s="10" t="n">
        <v>22.97</v>
      </c>
      <c r="D14" s="10" t="n">
        <v>842.71</v>
      </c>
      <c r="E14" s="10" t="n">
        <v>157.82</v>
      </c>
    </row>
    <row r="15" customFormat="false" ht="15.75" hidden="false" customHeight="true" outlineLevel="0" collapsed="false">
      <c r="A15" s="8" t="s">
        <v>131</v>
      </c>
      <c r="B15" s="10" t="n">
        <v>1055.33</v>
      </c>
      <c r="C15" s="10" t="n">
        <v>24.91</v>
      </c>
      <c r="D15" s="10" t="n">
        <v>861.05</v>
      </c>
      <c r="E15" s="10" t="n">
        <v>169.37</v>
      </c>
    </row>
    <row r="16" customFormat="false" ht="15.75" hidden="false" customHeight="true" outlineLevel="0" collapsed="false">
      <c r="A16" s="8" t="s">
        <v>10</v>
      </c>
      <c r="B16" s="10" t="n">
        <v>103.653757378724</v>
      </c>
      <c r="C16" s="10" t="n">
        <v>106.407518154635</v>
      </c>
      <c r="D16" s="10" t="n">
        <v>102.764085977873</v>
      </c>
      <c r="E16" s="10" t="n">
        <v>108.00280576457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8</v>
      </c>
      <c r="B22" s="9" t="n">
        <v>23738</v>
      </c>
      <c r="C22" s="9" t="n">
        <v>498207</v>
      </c>
      <c r="D22" s="9" t="n">
        <v>12740</v>
      </c>
      <c r="E22" s="9" t="n">
        <v>13410</v>
      </c>
    </row>
    <row r="23" customFormat="false" ht="15.75" hidden="false" customHeight="true" outlineLevel="0" collapsed="false">
      <c r="A23" s="8" t="s">
        <v>131</v>
      </c>
      <c r="B23" s="9" t="n">
        <v>23158</v>
      </c>
      <c r="C23" s="9" t="n">
        <v>480750</v>
      </c>
      <c r="D23" s="9" t="n">
        <v>11858</v>
      </c>
      <c r="E23" s="9" t="n">
        <v>13293</v>
      </c>
    </row>
    <row r="24" customFormat="false" ht="15.75" hidden="false" customHeight="true" outlineLevel="0" collapsed="false">
      <c r="A24" s="8" t="s">
        <v>10</v>
      </c>
      <c r="B24" s="10" t="n">
        <v>95.6782217080527</v>
      </c>
      <c r="C24" s="10" t="n">
        <v>96.9000060468023</v>
      </c>
      <c r="D24" s="10" t="n">
        <v>91.3981809773393</v>
      </c>
      <c r="E24" s="10" t="n">
        <v>96.7467248908297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9.1761965440836</v>
      </c>
      <c r="B38" s="14" t="n">
        <f aca="false">C8</f>
        <v>103.103344380838</v>
      </c>
      <c r="C38" s="14" t="n">
        <f aca="false">D8</f>
        <v>93.9267381745258</v>
      </c>
      <c r="D38" s="14" t="n">
        <f aca="false">E8</f>
        <v>104.487863739732</v>
      </c>
      <c r="E38" s="14" t="n">
        <f aca="false">B16</f>
        <v>103.653757378724</v>
      </c>
      <c r="F38" s="14" t="n">
        <f aca="false">C16</f>
        <v>106.407518154635</v>
      </c>
      <c r="G38" s="14" t="n">
        <f aca="false">D16</f>
        <v>102.764085977873</v>
      </c>
      <c r="H38" s="14" t="n">
        <f aca="false">E16</f>
        <v>108.002805764571</v>
      </c>
      <c r="I38" s="14" t="n">
        <f aca="false">B24</f>
        <v>95.6782217080527</v>
      </c>
      <c r="J38" s="14" t="n">
        <f aca="false">C24</f>
        <v>96.9000060468023</v>
      </c>
      <c r="K38" s="14" t="n">
        <f aca="false">D24</f>
        <v>91.3981809773393</v>
      </c>
      <c r="L38" s="14" t="n">
        <f aca="false">E24</f>
        <v>96.7467248908297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3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8</v>
      </c>
      <c r="B6" s="9" t="n">
        <v>242954</v>
      </c>
      <c r="C6" s="9" t="n">
        <v>114432</v>
      </c>
      <c r="D6" s="9" t="n">
        <v>107358</v>
      </c>
      <c r="E6" s="9" t="n">
        <v>21163</v>
      </c>
    </row>
    <row r="7" customFormat="false" ht="15.75" hidden="false" customHeight="true" outlineLevel="0" collapsed="false">
      <c r="A7" s="8" t="s">
        <v>133</v>
      </c>
      <c r="B7" s="9" t="n">
        <v>238122</v>
      </c>
      <c r="C7" s="9" t="n">
        <v>125076</v>
      </c>
      <c r="D7" s="9" t="n">
        <v>90529</v>
      </c>
      <c r="E7" s="9" t="n">
        <v>22517</v>
      </c>
    </row>
    <row r="8" customFormat="false" ht="15.75" hidden="false" customHeight="true" outlineLevel="0" collapsed="false">
      <c r="A8" s="8" t="s">
        <v>10</v>
      </c>
      <c r="B8" s="10" t="n">
        <v>96.6333628225211</v>
      </c>
      <c r="C8" s="10" t="n">
        <v>107.670985236517</v>
      </c>
      <c r="D8" s="10" t="n">
        <v>83.2787518628227</v>
      </c>
      <c r="E8" s="10" t="n">
        <v>104.50178679166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8</v>
      </c>
      <c r="B14" s="10" t="n">
        <v>1023.5</v>
      </c>
      <c r="C14" s="10" t="n">
        <v>22.97</v>
      </c>
      <c r="D14" s="10" t="n">
        <v>842.71</v>
      </c>
      <c r="E14" s="10" t="n">
        <v>157.82</v>
      </c>
    </row>
    <row r="15" customFormat="false" ht="15.75" hidden="false" customHeight="true" outlineLevel="0" collapsed="false">
      <c r="A15" s="8" t="s">
        <v>133</v>
      </c>
      <c r="B15" s="10" t="n">
        <v>937.57</v>
      </c>
      <c r="C15" s="10" t="n">
        <v>24.67</v>
      </c>
      <c r="D15" s="10" t="n">
        <v>758.38</v>
      </c>
      <c r="E15" s="10" t="n">
        <v>154.52</v>
      </c>
    </row>
    <row r="16" customFormat="false" ht="15.75" hidden="false" customHeight="true" outlineLevel="0" collapsed="false">
      <c r="A16" s="8" t="s">
        <v>10</v>
      </c>
      <c r="B16" s="10" t="n">
        <v>92.0874544508069</v>
      </c>
      <c r="C16" s="10" t="n">
        <v>105.382315249893</v>
      </c>
      <c r="D16" s="10" t="n">
        <v>90.5106875604196</v>
      </c>
      <c r="E16" s="10" t="n">
        <v>98.533350337967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8</v>
      </c>
      <c r="B22" s="9" t="n">
        <v>23738</v>
      </c>
      <c r="C22" s="9" t="n">
        <v>498207</v>
      </c>
      <c r="D22" s="9" t="n">
        <v>12740</v>
      </c>
      <c r="E22" s="9" t="n">
        <v>13410</v>
      </c>
    </row>
    <row r="23" customFormat="false" ht="15.75" hidden="false" customHeight="true" outlineLevel="0" collapsed="false">
      <c r="A23" s="8" t="s">
        <v>133</v>
      </c>
      <c r="B23" s="9" t="n">
        <v>25398</v>
      </c>
      <c r="C23" s="9" t="n">
        <v>506927</v>
      </c>
      <c r="D23" s="9" t="n">
        <v>11937</v>
      </c>
      <c r="E23" s="9" t="n">
        <v>14572</v>
      </c>
    </row>
    <row r="24" customFormat="false" ht="15.75" hidden="false" customHeight="true" outlineLevel="0" collapsed="false">
      <c r="A24" s="8" t="s">
        <v>10</v>
      </c>
      <c r="B24" s="10" t="n">
        <v>104.937404453993</v>
      </c>
      <c r="C24" s="10" t="n">
        <v>102.176244129563</v>
      </c>
      <c r="D24" s="10" t="n">
        <v>92.0070911052875</v>
      </c>
      <c r="E24" s="10" t="n">
        <v>106.055312954876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6.6333628225211</v>
      </c>
      <c r="B38" s="14" t="n">
        <f aca="false">C8</f>
        <v>107.670985236517</v>
      </c>
      <c r="C38" s="14" t="n">
        <f aca="false">D8</f>
        <v>83.2787518628227</v>
      </c>
      <c r="D38" s="14" t="n">
        <f aca="false">E8</f>
        <v>104.501786791665</v>
      </c>
      <c r="E38" s="14" t="n">
        <f aca="false">B16</f>
        <v>92.0874544508069</v>
      </c>
      <c r="F38" s="14" t="n">
        <f aca="false">C16</f>
        <v>105.382315249893</v>
      </c>
      <c r="G38" s="14" t="n">
        <f aca="false">D16</f>
        <v>90.5106875604196</v>
      </c>
      <c r="H38" s="14" t="n">
        <f aca="false">E16</f>
        <v>98.5333503379671</v>
      </c>
      <c r="I38" s="14" t="n">
        <f aca="false">B24</f>
        <v>104.937404453993</v>
      </c>
      <c r="J38" s="14" t="n">
        <f aca="false">C24</f>
        <v>102.176244129563</v>
      </c>
      <c r="K38" s="14" t="n">
        <f aca="false">D24</f>
        <v>92.0070911052875</v>
      </c>
      <c r="L38" s="14" t="n">
        <f aca="false">E24</f>
        <v>106.055312954876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8</v>
      </c>
      <c r="B6" s="9" t="n">
        <v>242954</v>
      </c>
      <c r="C6" s="9" t="n">
        <v>114432</v>
      </c>
      <c r="D6" s="9" t="n">
        <v>107358</v>
      </c>
      <c r="E6" s="9" t="n">
        <v>21163</v>
      </c>
    </row>
    <row r="7" customFormat="false" ht="15.75" hidden="false" customHeight="true" outlineLevel="0" collapsed="false">
      <c r="A7" s="8" t="s">
        <v>25</v>
      </c>
      <c r="B7" s="9" t="n">
        <v>234896</v>
      </c>
      <c r="C7" s="9" t="n">
        <v>111280</v>
      </c>
      <c r="D7" s="9" t="n">
        <v>101691</v>
      </c>
      <c r="E7" s="9" t="n">
        <v>21924</v>
      </c>
    </row>
    <row r="8" customFormat="false" ht="15.75" hidden="false" customHeight="true" outlineLevel="0" collapsed="false">
      <c r="A8" s="8" t="s">
        <v>10</v>
      </c>
      <c r="B8" s="10" t="n">
        <v>95.3242052122816</v>
      </c>
      <c r="C8" s="10" t="n">
        <v>95.7947746739552</v>
      </c>
      <c r="D8" s="10" t="n">
        <v>93.5468143432745</v>
      </c>
      <c r="E8" s="10" t="n">
        <v>101.74966352624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8</v>
      </c>
      <c r="B14" s="10" t="n">
        <v>1023.5</v>
      </c>
      <c r="C14" s="10" t="n">
        <v>22.97</v>
      </c>
      <c r="D14" s="10" t="n">
        <v>842.71</v>
      </c>
      <c r="E14" s="10" t="n">
        <v>157.82</v>
      </c>
    </row>
    <row r="15" customFormat="false" ht="15.75" hidden="false" customHeight="true" outlineLevel="0" collapsed="false">
      <c r="A15" s="8" t="s">
        <v>25</v>
      </c>
      <c r="B15" s="10" t="n">
        <v>983.58</v>
      </c>
      <c r="C15" s="10" t="n">
        <v>20.92</v>
      </c>
      <c r="D15" s="10" t="n">
        <v>801.63</v>
      </c>
      <c r="E15" s="10" t="n">
        <v>161.02</v>
      </c>
    </row>
    <row r="16" customFormat="false" ht="15.75" hidden="false" customHeight="true" outlineLevel="0" collapsed="false">
      <c r="A16" s="8" t="s">
        <v>10</v>
      </c>
      <c r="B16" s="10" t="n">
        <v>96.6065237248681</v>
      </c>
      <c r="C16" s="10" t="n">
        <v>89.3635198633063</v>
      </c>
      <c r="D16" s="10" t="n">
        <v>95.6724629724666</v>
      </c>
      <c r="E16" s="10" t="n">
        <v>102.67822981762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8</v>
      </c>
      <c r="B22" s="9" t="n">
        <v>23738</v>
      </c>
      <c r="C22" s="9" t="n">
        <v>498207</v>
      </c>
      <c r="D22" s="9" t="n">
        <v>12740</v>
      </c>
      <c r="E22" s="9" t="n">
        <v>13410</v>
      </c>
    </row>
    <row r="23" customFormat="false" ht="15.75" hidden="false" customHeight="true" outlineLevel="0" collapsed="false">
      <c r="A23" s="8" t="s">
        <v>25</v>
      </c>
      <c r="B23" s="9" t="n">
        <v>23882</v>
      </c>
      <c r="C23" s="9" t="n">
        <v>531824</v>
      </c>
      <c r="D23" s="9" t="n">
        <v>12686</v>
      </c>
      <c r="E23" s="9" t="n">
        <v>13616</v>
      </c>
    </row>
    <row r="24" customFormat="false" ht="15.75" hidden="false" customHeight="true" outlineLevel="0" collapsed="false">
      <c r="A24" s="8" t="s">
        <v>10</v>
      </c>
      <c r="B24" s="10" t="n">
        <v>98.6737181341156</v>
      </c>
      <c r="C24" s="10" t="n">
        <v>107.194485316349</v>
      </c>
      <c r="D24" s="10" t="n">
        <v>97.7801757360876</v>
      </c>
      <c r="E24" s="10" t="n">
        <v>99.0975254730713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5.3242052122816</v>
      </c>
      <c r="B38" s="14" t="n">
        <f aca="false">C8</f>
        <v>95.7947746739552</v>
      </c>
      <c r="C38" s="14" t="n">
        <f aca="false">D8</f>
        <v>93.5468143432745</v>
      </c>
      <c r="D38" s="14" t="n">
        <f aca="false">E8</f>
        <v>101.749663526245</v>
      </c>
      <c r="E38" s="14" t="n">
        <f aca="false">B16</f>
        <v>96.6065237248681</v>
      </c>
      <c r="F38" s="14" t="n">
        <f aca="false">C16</f>
        <v>89.3635198633063</v>
      </c>
      <c r="G38" s="14" t="n">
        <f aca="false">D16</f>
        <v>95.6724629724666</v>
      </c>
      <c r="H38" s="14" t="n">
        <f aca="false">E16</f>
        <v>102.678229817625</v>
      </c>
      <c r="I38" s="14" t="n">
        <f aca="false">B24</f>
        <v>98.6737181341156</v>
      </c>
      <c r="J38" s="14" t="n">
        <f aca="false">C24</f>
        <v>107.194485316349</v>
      </c>
      <c r="K38" s="14" t="n">
        <f aca="false">D24</f>
        <v>97.7801757360876</v>
      </c>
      <c r="L38" s="14" t="n">
        <f aca="false">E24</f>
        <v>99.0975254730713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8</v>
      </c>
      <c r="B6" s="9" t="n">
        <v>242954</v>
      </c>
      <c r="C6" s="9" t="n">
        <v>114432</v>
      </c>
      <c r="D6" s="9" t="n">
        <v>107358</v>
      </c>
      <c r="E6" s="9" t="n">
        <v>21163</v>
      </c>
    </row>
    <row r="7" customFormat="false" ht="15.75" hidden="false" customHeight="true" outlineLevel="0" collapsed="false">
      <c r="A7" s="8" t="s">
        <v>27</v>
      </c>
      <c r="B7" s="9" t="n">
        <v>255953</v>
      </c>
      <c r="C7" s="9" t="n">
        <v>137274</v>
      </c>
      <c r="D7" s="9" t="n">
        <v>99088</v>
      </c>
      <c r="E7" s="9" t="n">
        <v>19591</v>
      </c>
    </row>
    <row r="8" customFormat="false" ht="15.75" hidden="false" customHeight="true" outlineLevel="0" collapsed="false">
      <c r="A8" s="8" t="s">
        <v>10</v>
      </c>
      <c r="B8" s="10" t="n">
        <v>103.869441355745</v>
      </c>
      <c r="C8" s="10" t="n">
        <v>118.171566306547</v>
      </c>
      <c r="D8" s="10" t="n">
        <v>91.1522823027248</v>
      </c>
      <c r="E8" s="10" t="n">
        <v>90.922170139694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8</v>
      </c>
      <c r="B14" s="10" t="n">
        <v>1023.5</v>
      </c>
      <c r="C14" s="10" t="n">
        <v>22.97</v>
      </c>
      <c r="D14" s="10" t="n">
        <v>842.71</v>
      </c>
      <c r="E14" s="10" t="n">
        <v>157.82</v>
      </c>
    </row>
    <row r="15" customFormat="false" ht="15.75" hidden="false" customHeight="true" outlineLevel="0" collapsed="false">
      <c r="A15" s="8" t="s">
        <v>27</v>
      </c>
      <c r="B15" s="10" t="n">
        <v>930.79</v>
      </c>
      <c r="C15" s="10" t="n">
        <v>29.41</v>
      </c>
      <c r="D15" s="10" t="n">
        <v>757.21</v>
      </c>
      <c r="E15" s="10" t="n">
        <v>144.18</v>
      </c>
    </row>
    <row r="16" customFormat="false" ht="15.75" hidden="false" customHeight="true" outlineLevel="0" collapsed="false">
      <c r="A16" s="8" t="s">
        <v>10</v>
      </c>
      <c r="B16" s="10" t="n">
        <v>91.4215277027492</v>
      </c>
      <c r="C16" s="10" t="n">
        <v>125.630072618539</v>
      </c>
      <c r="D16" s="10" t="n">
        <v>90.3710510926255</v>
      </c>
      <c r="E16" s="10" t="n">
        <v>91.939803596480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8</v>
      </c>
      <c r="B22" s="9" t="n">
        <v>23738</v>
      </c>
      <c r="C22" s="9" t="n">
        <v>498207</v>
      </c>
      <c r="D22" s="9" t="n">
        <v>12740</v>
      </c>
      <c r="E22" s="9" t="n">
        <v>13410</v>
      </c>
    </row>
    <row r="23" customFormat="false" ht="15.75" hidden="false" customHeight="true" outlineLevel="0" collapsed="false">
      <c r="A23" s="8" t="s">
        <v>27</v>
      </c>
      <c r="B23" s="9" t="n">
        <v>27499</v>
      </c>
      <c r="C23" s="9" t="n">
        <v>466837</v>
      </c>
      <c r="D23" s="9" t="n">
        <v>13086</v>
      </c>
      <c r="E23" s="9" t="n">
        <v>13588</v>
      </c>
    </row>
    <row r="24" customFormat="false" ht="15.75" hidden="false" customHeight="true" outlineLevel="0" collapsed="false">
      <c r="A24" s="8" t="s">
        <v>10</v>
      </c>
      <c r="B24" s="10" t="n">
        <v>113.614014791555</v>
      </c>
      <c r="C24" s="10" t="n">
        <v>94.0957007236007</v>
      </c>
      <c r="D24" s="10" t="n">
        <v>100.863264991521</v>
      </c>
      <c r="E24" s="10" t="n">
        <v>98.893740902474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3.869441355745</v>
      </c>
      <c r="B38" s="14" t="n">
        <f aca="false">C8</f>
        <v>118.171566306547</v>
      </c>
      <c r="C38" s="14" t="n">
        <f aca="false">D8</f>
        <v>91.1522823027248</v>
      </c>
      <c r="D38" s="14" t="n">
        <f aca="false">E8</f>
        <v>90.9221701396946</v>
      </c>
      <c r="E38" s="14" t="n">
        <f aca="false">B16</f>
        <v>91.4215277027492</v>
      </c>
      <c r="F38" s="14" t="n">
        <f aca="false">C16</f>
        <v>125.630072618539</v>
      </c>
      <c r="G38" s="14" t="n">
        <f aca="false">D16</f>
        <v>90.3710510926255</v>
      </c>
      <c r="H38" s="14" t="n">
        <f aca="false">E16</f>
        <v>91.9398035964801</v>
      </c>
      <c r="I38" s="14" t="n">
        <f aca="false">B24</f>
        <v>113.614014791555</v>
      </c>
      <c r="J38" s="14" t="n">
        <f aca="false">C24</f>
        <v>94.0957007236007</v>
      </c>
      <c r="K38" s="14" t="n">
        <f aca="false">D24</f>
        <v>100.863264991521</v>
      </c>
      <c r="L38" s="14" t="n">
        <f aca="false">E24</f>
        <v>98.893740902474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8</v>
      </c>
      <c r="B6" s="9" t="n">
        <v>242954</v>
      </c>
      <c r="C6" s="9" t="n">
        <v>114432</v>
      </c>
      <c r="D6" s="9" t="n">
        <v>107358</v>
      </c>
      <c r="E6" s="9" t="n">
        <v>21163</v>
      </c>
    </row>
    <row r="7" customFormat="false" ht="15.75" hidden="false" customHeight="true" outlineLevel="0" collapsed="false">
      <c r="A7" s="8" t="s">
        <v>29</v>
      </c>
      <c r="B7" s="9" t="n">
        <v>254419</v>
      </c>
      <c r="C7" s="9" t="n">
        <v>121485</v>
      </c>
      <c r="D7" s="9" t="n">
        <v>112634</v>
      </c>
      <c r="E7" s="9" t="n">
        <v>20299</v>
      </c>
    </row>
    <row r="8" customFormat="false" ht="15.75" hidden="false" customHeight="true" outlineLevel="0" collapsed="false">
      <c r="A8" s="8" t="s">
        <v>10</v>
      </c>
      <c r="B8" s="10" t="n">
        <v>103.246921896939</v>
      </c>
      <c r="C8" s="10" t="n">
        <v>104.579692678518</v>
      </c>
      <c r="D8" s="10" t="n">
        <v>103.613416002797</v>
      </c>
      <c r="E8" s="10" t="n">
        <v>94.208010395878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8</v>
      </c>
      <c r="B14" s="10" t="n">
        <v>1023.5</v>
      </c>
      <c r="C14" s="10" t="n">
        <v>22.97</v>
      </c>
      <c r="D14" s="10" t="n">
        <v>842.71</v>
      </c>
      <c r="E14" s="10" t="n">
        <v>157.82</v>
      </c>
    </row>
    <row r="15" customFormat="false" ht="15.75" hidden="false" customHeight="true" outlineLevel="0" collapsed="false">
      <c r="A15" s="8" t="s">
        <v>29</v>
      </c>
      <c r="B15" s="10" t="n">
        <v>1098.55</v>
      </c>
      <c r="C15" s="10" t="n">
        <v>24.46</v>
      </c>
      <c r="D15" s="10" t="n">
        <v>914.34</v>
      </c>
      <c r="E15" s="10" t="n">
        <v>159.74</v>
      </c>
    </row>
    <row r="16" customFormat="false" ht="15.75" hidden="false" customHeight="true" outlineLevel="0" collapsed="false">
      <c r="A16" s="8" t="s">
        <v>10</v>
      </c>
      <c r="B16" s="10" t="n">
        <v>107.898794849381</v>
      </c>
      <c r="C16" s="10" t="n">
        <v>104.485262708244</v>
      </c>
      <c r="D16" s="10" t="n">
        <v>109.124109369965</v>
      </c>
      <c r="E16" s="10" t="n">
        <v>101.86200739701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8</v>
      </c>
      <c r="B22" s="9" t="n">
        <v>23738</v>
      </c>
      <c r="C22" s="9" t="n">
        <v>498207</v>
      </c>
      <c r="D22" s="9" t="n">
        <v>12740</v>
      </c>
      <c r="E22" s="9" t="n">
        <v>13410</v>
      </c>
    </row>
    <row r="23" customFormat="false" ht="15.75" hidden="false" customHeight="true" outlineLevel="0" collapsed="false">
      <c r="A23" s="8" t="s">
        <v>29</v>
      </c>
      <c r="B23" s="9" t="n">
        <v>23160</v>
      </c>
      <c r="C23" s="9" t="n">
        <v>496572</v>
      </c>
      <c r="D23" s="9" t="n">
        <v>12319</v>
      </c>
      <c r="E23" s="9" t="n">
        <v>12707</v>
      </c>
    </row>
    <row r="24" customFormat="false" ht="15.75" hidden="false" customHeight="true" outlineLevel="0" collapsed="false">
      <c r="A24" s="8" t="s">
        <v>10</v>
      </c>
      <c r="B24" s="10" t="n">
        <v>95.6864851464695</v>
      </c>
      <c r="C24" s="10" t="n">
        <v>100.089089553141</v>
      </c>
      <c r="D24" s="10" t="n">
        <v>94.9514413442269</v>
      </c>
      <c r="E24" s="10" t="n">
        <v>92.481804949053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3.246921896939</v>
      </c>
      <c r="B38" s="14" t="n">
        <f aca="false">C8</f>
        <v>104.579692678518</v>
      </c>
      <c r="C38" s="14" t="n">
        <f aca="false">D8</f>
        <v>103.613416002797</v>
      </c>
      <c r="D38" s="14" t="n">
        <f aca="false">E8</f>
        <v>94.2080103958788</v>
      </c>
      <c r="E38" s="14" t="n">
        <f aca="false">B16</f>
        <v>107.898794849381</v>
      </c>
      <c r="F38" s="14" t="n">
        <f aca="false">C16</f>
        <v>104.485262708244</v>
      </c>
      <c r="G38" s="14" t="n">
        <f aca="false">D16</f>
        <v>109.124109369965</v>
      </c>
      <c r="H38" s="14" t="n">
        <f aca="false">E16</f>
        <v>101.862007397016</v>
      </c>
      <c r="I38" s="14" t="n">
        <f aca="false">B24</f>
        <v>95.6864851464695</v>
      </c>
      <c r="J38" s="14" t="n">
        <f aca="false">C24</f>
        <v>100.089089553141</v>
      </c>
      <c r="K38" s="14" t="n">
        <f aca="false">D24</f>
        <v>94.9514413442269</v>
      </c>
      <c r="L38" s="14" t="n">
        <f aca="false">E24</f>
        <v>92.481804949053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246418</v>
      </c>
      <c r="C5" s="9" t="n">
        <v>116165</v>
      </c>
      <c r="D5" s="9" t="n">
        <v>108706</v>
      </c>
      <c r="E5" s="9" t="n">
        <v>21547</v>
      </c>
    </row>
    <row r="6" customFormat="false" ht="15.75" hidden="false" customHeight="true" outlineLevel="0" collapsed="false">
      <c r="A6" s="8" t="s">
        <v>8</v>
      </c>
      <c r="B6" s="9" t="n">
        <v>242954</v>
      </c>
      <c r="C6" s="9" t="n">
        <v>114432</v>
      </c>
      <c r="D6" s="9" t="n">
        <v>107358</v>
      </c>
      <c r="E6" s="9" t="n">
        <v>21163</v>
      </c>
    </row>
    <row r="7" customFormat="false" ht="15.75" hidden="false" customHeight="true" outlineLevel="0" collapsed="false">
      <c r="A7" s="8" t="s">
        <v>31</v>
      </c>
      <c r="B7" s="9" t="n">
        <v>243621</v>
      </c>
      <c r="C7" s="9" t="n">
        <v>110934</v>
      </c>
      <c r="D7" s="9" t="n">
        <v>110969</v>
      </c>
      <c r="E7" s="9" t="n">
        <v>21718</v>
      </c>
    </row>
    <row r="8" customFormat="false" ht="15.75" hidden="false" customHeight="true" outlineLevel="0" collapsed="false">
      <c r="A8" s="8" t="s">
        <v>10</v>
      </c>
      <c r="B8" s="10" t="n">
        <v>98.8649368146808</v>
      </c>
      <c r="C8" s="10" t="n">
        <v>95.4969224809538</v>
      </c>
      <c r="D8" s="10" t="n">
        <v>102.081761816275</v>
      </c>
      <c r="E8" s="10" t="n">
        <v>100.7936139601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1018.13</v>
      </c>
      <c r="C13" s="10" t="n">
        <v>23.41</v>
      </c>
      <c r="D13" s="10" t="n">
        <v>837.89</v>
      </c>
      <c r="E13" s="10" t="n">
        <v>156.82</v>
      </c>
    </row>
    <row r="14" customFormat="false" ht="15.75" hidden="false" customHeight="true" outlineLevel="0" collapsed="false">
      <c r="A14" s="8" t="s">
        <v>8</v>
      </c>
      <c r="B14" s="10" t="n">
        <v>1023.5</v>
      </c>
      <c r="C14" s="10" t="n">
        <v>22.97</v>
      </c>
      <c r="D14" s="10" t="n">
        <v>842.71</v>
      </c>
      <c r="E14" s="10" t="n">
        <v>157.82</v>
      </c>
    </row>
    <row r="15" customFormat="false" ht="15.75" hidden="false" customHeight="true" outlineLevel="0" collapsed="false">
      <c r="A15" s="8" t="s">
        <v>31</v>
      </c>
      <c r="B15" s="10" t="n">
        <v>1072.46</v>
      </c>
      <c r="C15" s="10" t="n">
        <v>24.72</v>
      </c>
      <c r="D15" s="10" t="n">
        <v>887.9</v>
      </c>
      <c r="E15" s="10" t="n">
        <v>159.85</v>
      </c>
    </row>
    <row r="16" customFormat="false" ht="15.75" hidden="false" customHeight="true" outlineLevel="0" collapsed="false">
      <c r="A16" s="8" t="s">
        <v>10</v>
      </c>
      <c r="B16" s="10" t="n">
        <v>105.336253720055</v>
      </c>
      <c r="C16" s="10" t="n">
        <v>105.595899188381</v>
      </c>
      <c r="D16" s="10" t="n">
        <v>105.968563892635</v>
      </c>
      <c r="E16" s="10" t="n">
        <v>101.93215151128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203</v>
      </c>
      <c r="C21" s="9" t="n">
        <v>496130</v>
      </c>
      <c r="D21" s="9" t="n">
        <v>12974</v>
      </c>
      <c r="E21" s="9" t="n">
        <v>13740</v>
      </c>
    </row>
    <row r="22" customFormat="false" ht="15.75" hidden="false" customHeight="true" outlineLevel="0" collapsed="false">
      <c r="A22" s="8" t="s">
        <v>8</v>
      </c>
      <c r="B22" s="9" t="n">
        <v>23738</v>
      </c>
      <c r="C22" s="9" t="n">
        <v>498207</v>
      </c>
      <c r="D22" s="9" t="n">
        <v>12740</v>
      </c>
      <c r="E22" s="9" t="n">
        <v>13410</v>
      </c>
    </row>
    <row r="23" customFormat="false" ht="15.75" hidden="false" customHeight="true" outlineLevel="0" collapsed="false">
      <c r="A23" s="8" t="s">
        <v>31</v>
      </c>
      <c r="B23" s="9" t="n">
        <v>22716</v>
      </c>
      <c r="C23" s="9" t="n">
        <v>448846</v>
      </c>
      <c r="D23" s="9" t="n">
        <v>12498</v>
      </c>
      <c r="E23" s="9" t="n">
        <v>13586</v>
      </c>
    </row>
    <row r="24" customFormat="false" ht="15.75" hidden="false" customHeight="true" outlineLevel="0" collapsed="false">
      <c r="A24" s="8" t="s">
        <v>10</v>
      </c>
      <c r="B24" s="10" t="n">
        <v>93.8561335371648</v>
      </c>
      <c r="C24" s="10" t="n">
        <v>90.4694334146292</v>
      </c>
      <c r="D24" s="10" t="n">
        <v>96.3311237860336</v>
      </c>
      <c r="E24" s="10" t="n">
        <v>98.8791848617176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8.8649368146808</v>
      </c>
      <c r="B38" s="14" t="n">
        <f aca="false">C8</f>
        <v>95.4969224809538</v>
      </c>
      <c r="C38" s="14" t="n">
        <f aca="false">D8</f>
        <v>102.081761816275</v>
      </c>
      <c r="D38" s="14" t="n">
        <f aca="false">E8</f>
        <v>100.79361396018</v>
      </c>
      <c r="E38" s="14" t="n">
        <f aca="false">B16</f>
        <v>105.336253720055</v>
      </c>
      <c r="F38" s="14" t="n">
        <f aca="false">C16</f>
        <v>105.595899188381</v>
      </c>
      <c r="G38" s="14" t="n">
        <f aca="false">D16</f>
        <v>105.968563892635</v>
      </c>
      <c r="H38" s="14" t="n">
        <f aca="false">E16</f>
        <v>101.932151511287</v>
      </c>
      <c r="I38" s="14" t="n">
        <f aca="false">B24</f>
        <v>93.8561335371648</v>
      </c>
      <c r="J38" s="14" t="n">
        <f aca="false">C24</f>
        <v>90.4694334146292</v>
      </c>
      <c r="K38" s="14" t="n">
        <f aca="false">D24</f>
        <v>96.3311237860336</v>
      </c>
      <c r="L38" s="14" t="n">
        <f aca="false">E24</f>
        <v>98.8791848617176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5:00:25Z</dcterms:created>
  <dc:creator> </dc:creator>
  <dc:description/>
  <dc:language>en-US</dc:language>
  <cp:lastModifiedBy>小泉 誠</cp:lastModifiedBy>
  <cp:lastPrinted>2013-05-16T05:04:13Z</cp:lastPrinted>
  <dcterms:modified xsi:type="dcterms:W3CDTF">2014-07-25T01:19:41Z</dcterms:modified>
  <cp:revision>0</cp:revision>
  <dc:subject/>
  <dc:title/>
</cp:coreProperties>
</file>