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7.xml.rels" ContentType="application/vnd.openxmlformats-package.relationships+xml"/>
  <Override PartName="/xl/worksheets/_rels/sheet54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2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6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7.xml.rels" ContentType="application/vnd.openxmlformats-package.relationships+xml"/>
  <Override PartName="/xl/worksheets/_rels/sheet56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4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2.xml.rels" ContentType="application/vnd.openxmlformats-package.relationships+xml"/>
  <Override PartName="/xl/worksheets/_rels/sheet59.xml.rels" ContentType="application/vnd.openxmlformats-package.relationship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58.xml.rels" ContentType="application/vnd.openxmlformats-package.relationships+xml"/>
  <Override PartName="/xl/worksheets/_rels/sheet57.xml.rels" ContentType="application/vnd.openxmlformats-package.relationships+xml"/>
  <Override PartName="/xl/worksheets/_rels/sheet42.xml.rels" ContentType="application/vnd.openxmlformats-package.relationships+xml"/>
  <Override PartName="/xl/worksheets/_rels/sheet20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chart44.xml" ContentType="application/vnd.openxmlformats-officedocument.drawingml.chart+xml"/>
  <Override PartName="/xl/charts/chart56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30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53.xml.rels" ContentType="application/vnd.openxmlformats-package.relationships+xml"/>
  <Override PartName="/xl/drawings/_rels/drawing46.xml.rels" ContentType="application/vnd.openxmlformats-package.relationships+xml"/>
  <Override PartName="/xl/drawings/_rels/drawing4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54.xml.rels" ContentType="application/vnd.openxmlformats-package.relationships+xml"/>
  <Override PartName="/xl/drawings/_rels/drawing6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55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52.xml.rels" ContentType="application/vnd.openxmlformats-package.relationships+xml"/>
  <Override PartName="/xl/drawings/_rels/drawing45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59.xml.rels" ContentType="application/vnd.openxmlformats-package.relationships+xml"/>
  <Override PartName="/xl/drawings/_rels/drawing44.xml.rels" ContentType="application/vnd.openxmlformats-package.relationships+xml"/>
  <Override PartName="/xl/drawings/_rels/drawing51.xml.rels" ContentType="application/vnd.openxmlformats-package.relationships+xml"/>
  <Override PartName="/xl/drawings/_rels/drawing15.xml.rels" ContentType="application/vnd.openxmlformats-package.relationships+xml"/>
  <Override PartName="/xl/drawings/_rels/drawing5.xml.rels" ContentType="application/vnd.openxmlformats-package.relationships+xml"/>
  <Override PartName="/xl/drawings/_rels/drawing57.xml.rels" ContentType="application/vnd.openxmlformats-package.relationships+xml"/>
  <Override PartName="/xl/drawings/_rels/drawing58.xml.rels" ContentType="application/vnd.openxmlformats-package.relationships+xml"/>
  <Override PartName="/xl/drawings/_rels/drawing43.xml.rels" ContentType="application/vnd.openxmlformats-package.relationships+xml"/>
  <Override PartName="/xl/drawings/_rels/drawing50.xml.rels" ContentType="application/vnd.openxmlformats-package.relationships+xml"/>
  <Override PartName="/xl/drawings/_rels/drawing56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drawing36.xml" ContentType="application/vnd.openxmlformats-officedocument.drawing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42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0.xml" ContentType="application/vnd.openxmlformats-officedocument.drawing+xml"/>
  <Override PartName="/xl/drawings/drawing38.xml" ContentType="application/vnd.openxmlformats-officedocument.drawing+xml"/>
  <Override PartName="/xl/drawings/drawing37.xml" ContentType="application/vnd.openxmlformats-officedocument.drawing+xml"/>
  <Override PartName="/xl/drawings/drawing49.xml" ContentType="application/vnd.openxmlformats-officedocument.drawing+xml"/>
  <Override PartName="/xl/drawings/drawing4.xml" ContentType="application/vnd.openxmlformats-officedocument.drawing+xml"/>
  <Override PartName="/xl/drawings/drawing45.xml" ContentType="application/vnd.openxmlformats-officedocument.drawing+xml"/>
  <Override PartName="/xl/drawings/drawing48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44.xml" ContentType="application/vnd.openxmlformats-officedocument.drawing+xml"/>
  <Override PartName="/xl/drawings/drawing47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3.xml" ContentType="application/vnd.openxmlformats-officedocument.drawing+xml"/>
  <Override PartName="/xl/drawings/drawing46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57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58.xml" ContentType="application/vnd.openxmlformats-officedocument.drawing+xml"/>
  <Override PartName="/xl/drawings/drawing21.xml" ContentType="application/vnd.openxmlformats-officedocument.drawing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福島市" sheetId="1" state="visible" r:id="rId2"/>
    <sheet name="二本松市" sheetId="2" state="visible" r:id="rId3"/>
    <sheet name="郡山市" sheetId="3" state="visible" r:id="rId4"/>
    <sheet name="須賀川市" sheetId="4" state="visible" r:id="rId5"/>
    <sheet name="白河市" sheetId="5" state="visible" r:id="rId6"/>
    <sheet name="会津若松市" sheetId="6" state="visible" r:id="rId7"/>
    <sheet name="喜多方市" sheetId="7" state="visible" r:id="rId8"/>
    <sheet name="いわき市" sheetId="8" state="visible" r:id="rId9"/>
    <sheet name="相馬市" sheetId="9" state="visible" r:id="rId10"/>
    <sheet name="川俣町" sheetId="10" state="visible" r:id="rId11"/>
    <sheet name="桑折町" sheetId="11" state="visible" r:id="rId12"/>
    <sheet name="国見町" sheetId="12" state="visible" r:id="rId13"/>
    <sheet name="大玉村" sheetId="13" state="visible" r:id="rId14"/>
    <sheet name="鏡石町" sheetId="14" state="visible" r:id="rId15"/>
    <sheet name="天栄村" sheetId="15" state="visible" r:id="rId16"/>
    <sheet name="南会津町" sheetId="16" state="visible" r:id="rId17"/>
    <sheet name="下郷町" sheetId="17" state="visible" r:id="rId18"/>
    <sheet name="檜枝岐村" sheetId="18" state="visible" r:id="rId19"/>
    <sheet name="只見町" sheetId="19" state="visible" r:id="rId20"/>
    <sheet name="磐梯町" sheetId="20" state="visible" r:id="rId21"/>
    <sheet name="猪苗代町" sheetId="21" state="visible" r:id="rId22"/>
    <sheet name="北塩原村" sheetId="22" state="visible" r:id="rId23"/>
    <sheet name="西会津町" sheetId="23" state="visible" r:id="rId24"/>
    <sheet name="会津坂下町" sheetId="24" state="visible" r:id="rId25"/>
    <sheet name="湯川村" sheetId="25" state="visible" r:id="rId26"/>
    <sheet name="柳津町" sheetId="26" state="visible" r:id="rId27"/>
    <sheet name="会津美里町" sheetId="27" state="visible" r:id="rId28"/>
    <sheet name="三島町" sheetId="28" state="visible" r:id="rId29"/>
    <sheet name="金山町" sheetId="29" state="visible" r:id="rId30"/>
    <sheet name="昭和村" sheetId="30" state="visible" r:id="rId31"/>
    <sheet name="棚倉町" sheetId="31" state="visible" r:id="rId32"/>
    <sheet name="矢祭町" sheetId="32" state="visible" r:id="rId33"/>
    <sheet name="塙町" sheetId="33" state="visible" r:id="rId34"/>
    <sheet name="鮫川村" sheetId="34" state="visible" r:id="rId35"/>
    <sheet name="西郷村" sheetId="35" state="visible" r:id="rId36"/>
    <sheet name="泉崎村" sheetId="36" state="visible" r:id="rId37"/>
    <sheet name="中島村" sheetId="37" state="visible" r:id="rId38"/>
    <sheet name="矢吹町" sheetId="38" state="visible" r:id="rId39"/>
    <sheet name="石川町" sheetId="39" state="visible" r:id="rId40"/>
    <sheet name="玉川村" sheetId="40" state="visible" r:id="rId41"/>
    <sheet name="平田村" sheetId="41" state="visible" r:id="rId42"/>
    <sheet name="浅川町" sheetId="42" state="visible" r:id="rId43"/>
    <sheet name="古殿町" sheetId="43" state="visible" r:id="rId44"/>
    <sheet name="三春町" sheetId="44" state="visible" r:id="rId45"/>
    <sheet name="小野町" sheetId="45" state="visible" r:id="rId46"/>
    <sheet name="広野町" sheetId="46" state="visible" r:id="rId47"/>
    <sheet name="楢葉町" sheetId="47" state="visible" r:id="rId48"/>
    <sheet name="富岡町" sheetId="48" state="visible" r:id="rId49"/>
    <sheet name="川内村" sheetId="49" state="visible" r:id="rId50"/>
    <sheet name="大熊町" sheetId="50" state="visible" r:id="rId51"/>
    <sheet name="双葉町" sheetId="51" state="visible" r:id="rId52"/>
    <sheet name="浪江町" sheetId="52" state="visible" r:id="rId53"/>
    <sheet name="葛尾村" sheetId="53" state="visible" r:id="rId54"/>
    <sheet name="新地町" sheetId="54" state="visible" r:id="rId55"/>
    <sheet name="飯館村" sheetId="55" state="visible" r:id="rId56"/>
    <sheet name="田村市" sheetId="56" state="visible" r:id="rId57"/>
    <sheet name="南相馬市" sheetId="57" state="visible" r:id="rId58"/>
    <sheet name="伊達市" sheetId="58" state="visible" r:id="rId59"/>
    <sheet name="本宮市" sheetId="59" state="visible" r:id="rId60"/>
  </sheets>
  <externalReferences>
    <externalReference r:id="rId61"/>
  </externalReferences>
  <definedNames>
    <definedName function="false" hidden="false" localSheetId="0" name="_xlnm.Print_Area" vbProcedure="false">福島市!$A$1:$M$34</definedName>
    <definedName function="false" hidden="false" name="Area市町村マスタ" vbProcedure="false">[1]市町村マスタ!$A$2:$B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4" uniqueCount="134">
  <si>
    <r>
      <rPr>
        <b val="true"/>
        <sz val="16"/>
        <rFont val="Noto Sans"/>
        <family val="2"/>
      </rPr>
      <t xml:space="preserve">福島市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区分</t>
  </si>
  <si>
    <r>
      <rPr>
        <sz val="11"/>
        <rFont val="Noto Sans"/>
        <family val="2"/>
      </rPr>
      <t xml:space="preserve">１人当り医療費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)</t>
    </r>
  </si>
  <si>
    <t xml:space="preserve">合計</t>
  </si>
  <si>
    <t xml:space="preserve">入院</t>
  </si>
  <si>
    <t xml:space="preserve">入院外</t>
  </si>
  <si>
    <t xml:space="preserve">歯科</t>
  </si>
  <si>
    <t xml:space="preserve">市町村平均</t>
  </si>
  <si>
    <t xml:space="preserve">市平均</t>
  </si>
  <si>
    <t xml:space="preserve">福島市</t>
  </si>
  <si>
    <t xml:space="preserve">対市町村平均</t>
  </si>
  <si>
    <r>
      <rPr>
        <sz val="11"/>
        <rFont val="Noto Sans"/>
        <family val="2"/>
      </rPr>
      <t xml:space="preserve">受診率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１件当り医療費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)</t>
    </r>
  </si>
  <si>
    <t xml:space="preserve">１人当り医療費</t>
  </si>
  <si>
    <t xml:space="preserve">受診率</t>
  </si>
  <si>
    <t xml:space="preserve">１件当り医療費</t>
  </si>
  <si>
    <r>
      <rPr>
        <b val="true"/>
        <sz val="16"/>
        <rFont val="Noto Sans"/>
        <family val="2"/>
      </rPr>
      <t xml:space="preserve">二本松市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二本松市</t>
  </si>
  <si>
    <r>
      <rPr>
        <b val="true"/>
        <sz val="16"/>
        <rFont val="Noto Sans"/>
        <family val="2"/>
      </rPr>
      <t xml:space="preserve">郡山市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郡山市</t>
  </si>
  <si>
    <r>
      <rPr>
        <b val="true"/>
        <sz val="16"/>
        <rFont val="Noto Sans"/>
        <family val="2"/>
      </rPr>
      <t xml:space="preserve">須賀川市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須賀川市</t>
  </si>
  <si>
    <r>
      <rPr>
        <b val="true"/>
        <sz val="16"/>
        <rFont val="Noto Sans"/>
        <family val="2"/>
      </rPr>
      <t xml:space="preserve">白河市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白河市</t>
  </si>
  <si>
    <r>
      <rPr>
        <b val="true"/>
        <sz val="16"/>
        <rFont val="Noto Sans"/>
        <family val="2"/>
      </rPr>
      <t xml:space="preserve">会津若松市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会津若松市</t>
  </si>
  <si>
    <r>
      <rPr>
        <b val="true"/>
        <sz val="16"/>
        <rFont val="Noto Sans"/>
        <family val="2"/>
      </rPr>
      <t xml:space="preserve">喜多方市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喜多方市</t>
  </si>
  <si>
    <r>
      <rPr>
        <b val="true"/>
        <sz val="16"/>
        <rFont val="Noto Sans"/>
        <family val="2"/>
      </rPr>
      <t xml:space="preserve">いわき市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いわき市</t>
  </si>
  <si>
    <r>
      <rPr>
        <b val="true"/>
        <sz val="16"/>
        <rFont val="Noto Sans"/>
        <family val="2"/>
      </rPr>
      <t xml:space="preserve">相馬市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相馬市</t>
  </si>
  <si>
    <r>
      <rPr>
        <b val="true"/>
        <sz val="16"/>
        <rFont val="Noto Sans"/>
        <family val="2"/>
      </rPr>
      <t xml:space="preserve">川俣町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町平均</t>
  </si>
  <si>
    <t xml:space="preserve">川俣町</t>
  </si>
  <si>
    <r>
      <rPr>
        <b val="true"/>
        <sz val="16"/>
        <rFont val="Noto Sans"/>
        <family val="2"/>
      </rPr>
      <t xml:space="preserve">桑折町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桑折町</t>
  </si>
  <si>
    <r>
      <rPr>
        <b val="true"/>
        <sz val="16"/>
        <rFont val="Noto Sans"/>
        <family val="2"/>
      </rPr>
      <t xml:space="preserve">国見町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国見町</t>
  </si>
  <si>
    <r>
      <rPr>
        <b val="true"/>
        <sz val="16"/>
        <rFont val="Noto Sans"/>
        <family val="2"/>
      </rPr>
      <t xml:space="preserve">大玉村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村平均</t>
  </si>
  <si>
    <t xml:space="preserve">大玉村</t>
  </si>
  <si>
    <r>
      <rPr>
        <b val="true"/>
        <sz val="16"/>
        <rFont val="Noto Sans"/>
        <family val="2"/>
      </rPr>
      <t xml:space="preserve">鏡石町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鏡石町</t>
  </si>
  <si>
    <r>
      <rPr>
        <b val="true"/>
        <sz val="16"/>
        <rFont val="Noto Sans"/>
        <family val="2"/>
      </rPr>
      <t xml:space="preserve">天栄村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天栄村</t>
  </si>
  <si>
    <r>
      <rPr>
        <b val="true"/>
        <sz val="16"/>
        <rFont val="Noto Sans"/>
        <family val="2"/>
      </rPr>
      <t xml:space="preserve">南会津町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南会津町</t>
  </si>
  <si>
    <r>
      <rPr>
        <b val="true"/>
        <sz val="16"/>
        <rFont val="Noto Sans"/>
        <family val="2"/>
      </rPr>
      <t xml:space="preserve">下郷町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下郷町</t>
  </si>
  <si>
    <r>
      <rPr>
        <b val="true"/>
        <sz val="16"/>
        <rFont val="Noto Sans"/>
        <family val="2"/>
      </rPr>
      <t xml:space="preserve">檜枝岐村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檜枝岐村</t>
  </si>
  <si>
    <r>
      <rPr>
        <b val="true"/>
        <sz val="16"/>
        <rFont val="Noto Sans"/>
        <family val="2"/>
      </rPr>
      <t xml:space="preserve">只見町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只見町</t>
  </si>
  <si>
    <r>
      <rPr>
        <b val="true"/>
        <sz val="16"/>
        <rFont val="Noto Sans"/>
        <family val="2"/>
      </rPr>
      <t xml:space="preserve">磐梯町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磐梯町</t>
  </si>
  <si>
    <r>
      <rPr>
        <b val="true"/>
        <sz val="16"/>
        <rFont val="Noto Sans"/>
        <family val="2"/>
      </rPr>
      <t xml:space="preserve">猪苗代町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猪苗代町</t>
  </si>
  <si>
    <r>
      <rPr>
        <b val="true"/>
        <sz val="16"/>
        <rFont val="Noto Sans"/>
        <family val="2"/>
      </rPr>
      <t xml:space="preserve">北塩原村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北塩原村</t>
  </si>
  <si>
    <r>
      <rPr>
        <b val="true"/>
        <sz val="16"/>
        <rFont val="Noto Sans"/>
        <family val="2"/>
      </rPr>
      <t xml:space="preserve">西会津町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西会津町</t>
  </si>
  <si>
    <r>
      <rPr>
        <b val="true"/>
        <sz val="16"/>
        <rFont val="Noto Sans"/>
        <family val="2"/>
      </rPr>
      <t xml:space="preserve">会津坂下町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会津坂下町</t>
  </si>
  <si>
    <r>
      <rPr>
        <b val="true"/>
        <sz val="16"/>
        <rFont val="Noto Sans"/>
        <family val="2"/>
      </rPr>
      <t xml:space="preserve">湯川村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湯川村</t>
  </si>
  <si>
    <r>
      <rPr>
        <b val="true"/>
        <sz val="16"/>
        <rFont val="Noto Sans"/>
        <family val="2"/>
      </rPr>
      <t xml:space="preserve">柳津町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柳津町</t>
  </si>
  <si>
    <r>
      <rPr>
        <b val="true"/>
        <sz val="16"/>
        <rFont val="Noto Sans"/>
        <family val="2"/>
      </rPr>
      <t xml:space="preserve">会津美里町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会津美里町</t>
  </si>
  <si>
    <r>
      <rPr>
        <b val="true"/>
        <sz val="16"/>
        <rFont val="Noto Sans"/>
        <family val="2"/>
      </rPr>
      <t xml:space="preserve">三島町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三島町</t>
  </si>
  <si>
    <r>
      <rPr>
        <b val="true"/>
        <sz val="16"/>
        <rFont val="Noto Sans"/>
        <family val="2"/>
      </rPr>
      <t xml:space="preserve">金山町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金山町</t>
  </si>
  <si>
    <r>
      <rPr>
        <b val="true"/>
        <sz val="16"/>
        <rFont val="Noto Sans"/>
        <family val="2"/>
      </rPr>
      <t xml:space="preserve">昭和村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昭和村</t>
  </si>
  <si>
    <r>
      <rPr>
        <b val="true"/>
        <sz val="16"/>
        <rFont val="Noto Sans"/>
        <family val="2"/>
      </rPr>
      <t xml:space="preserve">棚倉町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棚倉町</t>
  </si>
  <si>
    <r>
      <rPr>
        <b val="true"/>
        <sz val="16"/>
        <rFont val="Noto Sans"/>
        <family val="2"/>
      </rPr>
      <t xml:space="preserve">矢祭町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矢祭町</t>
  </si>
  <si>
    <r>
      <rPr>
        <b val="true"/>
        <sz val="16"/>
        <rFont val="Noto Sans"/>
        <family val="2"/>
      </rPr>
      <t xml:space="preserve">塙町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塙町</t>
  </si>
  <si>
    <r>
      <rPr>
        <b val="true"/>
        <sz val="16"/>
        <rFont val="Noto Sans"/>
        <family val="2"/>
      </rPr>
      <t xml:space="preserve">鮫川村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鮫川村</t>
  </si>
  <si>
    <r>
      <rPr>
        <b val="true"/>
        <sz val="16"/>
        <rFont val="Noto Sans"/>
        <family val="2"/>
      </rPr>
      <t xml:space="preserve">西郷村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西郷村</t>
  </si>
  <si>
    <r>
      <rPr>
        <b val="true"/>
        <sz val="16"/>
        <rFont val="Noto Sans"/>
        <family val="2"/>
      </rPr>
      <t xml:space="preserve">泉崎村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泉崎村</t>
  </si>
  <si>
    <r>
      <rPr>
        <b val="true"/>
        <sz val="16"/>
        <rFont val="Noto Sans"/>
        <family val="2"/>
      </rPr>
      <t xml:space="preserve">中島村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中島村</t>
  </si>
  <si>
    <r>
      <rPr>
        <b val="true"/>
        <sz val="16"/>
        <rFont val="Noto Sans"/>
        <family val="2"/>
      </rPr>
      <t xml:space="preserve">矢吹町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矢吹町</t>
  </si>
  <si>
    <r>
      <rPr>
        <b val="true"/>
        <sz val="16"/>
        <rFont val="Noto Sans"/>
        <family val="2"/>
      </rPr>
      <t xml:space="preserve">石川町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石川町</t>
  </si>
  <si>
    <r>
      <rPr>
        <b val="true"/>
        <sz val="16"/>
        <rFont val="Noto Sans"/>
        <family val="2"/>
      </rPr>
      <t xml:space="preserve">玉川村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玉川村</t>
  </si>
  <si>
    <r>
      <rPr>
        <b val="true"/>
        <sz val="16"/>
        <rFont val="Noto Sans"/>
        <family val="2"/>
      </rPr>
      <t xml:space="preserve">平田村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平田村</t>
  </si>
  <si>
    <r>
      <rPr>
        <b val="true"/>
        <sz val="16"/>
        <rFont val="Noto Sans"/>
        <family val="2"/>
      </rPr>
      <t xml:space="preserve">浅川町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浅川町</t>
  </si>
  <si>
    <r>
      <rPr>
        <b val="true"/>
        <sz val="16"/>
        <rFont val="Noto Sans"/>
        <family val="2"/>
      </rPr>
      <t xml:space="preserve">古殿町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古殿町</t>
  </si>
  <si>
    <r>
      <rPr>
        <b val="true"/>
        <sz val="16"/>
        <rFont val="Noto Sans"/>
        <family val="2"/>
      </rPr>
      <t xml:space="preserve">三春町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三春町</t>
  </si>
  <si>
    <r>
      <rPr>
        <b val="true"/>
        <sz val="16"/>
        <rFont val="Noto Sans"/>
        <family val="2"/>
      </rPr>
      <t xml:space="preserve">小野町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小野町</t>
  </si>
  <si>
    <r>
      <rPr>
        <b val="true"/>
        <sz val="16"/>
        <rFont val="Noto Sans"/>
        <family val="2"/>
      </rPr>
      <t xml:space="preserve">広野町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広野町</t>
  </si>
  <si>
    <r>
      <rPr>
        <b val="true"/>
        <sz val="16"/>
        <rFont val="Noto Sans"/>
        <family val="2"/>
      </rPr>
      <t xml:space="preserve">楢葉町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楢葉町</t>
  </si>
  <si>
    <r>
      <rPr>
        <b val="true"/>
        <sz val="16"/>
        <rFont val="Noto Sans"/>
        <family val="2"/>
      </rPr>
      <t xml:space="preserve">富岡町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富岡町</t>
  </si>
  <si>
    <r>
      <rPr>
        <b val="true"/>
        <sz val="16"/>
        <rFont val="Noto Sans"/>
        <family val="2"/>
      </rPr>
      <t xml:space="preserve">川内村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川内村</t>
  </si>
  <si>
    <r>
      <rPr>
        <b val="true"/>
        <sz val="16"/>
        <rFont val="Noto Sans"/>
        <family val="2"/>
      </rPr>
      <t xml:space="preserve">大熊町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大熊町</t>
  </si>
  <si>
    <r>
      <rPr>
        <b val="true"/>
        <sz val="16"/>
        <rFont val="Noto Sans"/>
        <family val="2"/>
      </rPr>
      <t xml:space="preserve">双葉町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双葉町</t>
  </si>
  <si>
    <r>
      <rPr>
        <b val="true"/>
        <sz val="16"/>
        <rFont val="Noto Sans"/>
        <family val="2"/>
      </rPr>
      <t xml:space="preserve">浪江町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浪江町</t>
  </si>
  <si>
    <r>
      <rPr>
        <b val="true"/>
        <sz val="16"/>
        <rFont val="Noto Sans"/>
        <family val="2"/>
      </rPr>
      <t xml:space="preserve">葛尾村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葛尾村</t>
  </si>
  <si>
    <r>
      <rPr>
        <b val="true"/>
        <sz val="16"/>
        <rFont val="Noto Sans"/>
        <family val="2"/>
      </rPr>
      <t xml:space="preserve">新地町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新地町</t>
  </si>
  <si>
    <r>
      <rPr>
        <b val="true"/>
        <sz val="16"/>
        <rFont val="Noto Sans"/>
        <family val="2"/>
      </rPr>
      <t xml:space="preserve">飯舘村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飯舘村</t>
  </si>
  <si>
    <r>
      <rPr>
        <b val="true"/>
        <sz val="16"/>
        <rFont val="Noto Sans"/>
        <family val="2"/>
      </rPr>
      <t xml:space="preserve">田村市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田村市</t>
  </si>
  <si>
    <r>
      <rPr>
        <b val="true"/>
        <sz val="16"/>
        <rFont val="Noto Sans"/>
        <family val="2"/>
      </rPr>
      <t xml:space="preserve">南相馬市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南相馬市</t>
  </si>
  <si>
    <r>
      <rPr>
        <b val="true"/>
        <sz val="16"/>
        <rFont val="Noto Sans"/>
        <family val="2"/>
      </rPr>
      <t xml:space="preserve">伊達市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伊達市</t>
  </si>
  <si>
    <r>
      <rPr>
        <b val="true"/>
        <sz val="16"/>
        <rFont val="Noto Sans"/>
        <family val="2"/>
      </rPr>
      <t xml:space="preserve">本宮市　医療費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本宮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.00_);[RED]\(#,##0.00\)"/>
    <numFmt numFmtId="167" formatCode="0.00;[RED]0.00"/>
    <numFmt numFmtId="168" formatCode="#,##0.000;[RED]\-#,##0.00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1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ゴシック"/>
      <family val="3"/>
      <charset val="128"/>
    </font>
    <font>
      <sz val="9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438627254509"/>
          <c:y val="0.158049738219895"/>
          <c:w val="0.566570641282565"/>
          <c:h val="0.701652486910995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福島市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福島市!$A$38:$L$38</c:f>
              <c:numCache>
                <c:formatCode>General</c:formatCode>
                <c:ptCount val="12"/>
                <c:pt idx="0">
                  <c:v>92.4853339806611</c:v>
                </c:pt>
                <c:pt idx="1">
                  <c:v>88.6141234736572</c:v>
                </c:pt>
                <c:pt idx="2">
                  <c:v>95.2200749504005</c:v>
                </c:pt>
                <c:pt idx="3">
                  <c:v>99.8395166619466</c:v>
                </c:pt>
                <c:pt idx="4">
                  <c:v>105.288631802621</c:v>
                </c:pt>
                <c:pt idx="5">
                  <c:v>92.936170212766</c:v>
                </c:pt>
                <c:pt idx="6">
                  <c:v>105.676689035894</c:v>
                </c:pt>
                <c:pt idx="7">
                  <c:v>105.065569555156</c:v>
                </c:pt>
                <c:pt idx="8">
                  <c:v>87.8428953320995</c:v>
                </c:pt>
                <c:pt idx="9">
                  <c:v>95.3796571667088</c:v>
                </c:pt>
                <c:pt idx="10">
                  <c:v>90.1076923076923</c:v>
                </c:pt>
                <c:pt idx="11">
                  <c:v>95.0146842878121</c:v>
                </c:pt>
              </c:numCache>
            </c:numRef>
          </c:val>
        </c:ser>
        <c:axId val="93450690"/>
        <c:axId val="70569656"/>
      </c:radarChart>
      <c:catAx>
        <c:axId val="93450690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569656"/>
        <c:crossesAt val="0"/>
        <c:auto val="1"/>
        <c:lblAlgn val="ctr"/>
        <c:lblOffset val="100"/>
        <c:noMultiLvlLbl val="0"/>
      </c:catAx>
      <c:valAx>
        <c:axId val="70569656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450690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川俣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川俣町!$A$38:$L$38</c:f>
              <c:numCache>
                <c:formatCode>General</c:formatCode>
                <c:ptCount val="12"/>
                <c:pt idx="0">
                  <c:v>100.375450095076</c:v>
                </c:pt>
                <c:pt idx="1">
                  <c:v>104.882589018871</c:v>
                </c:pt>
                <c:pt idx="2">
                  <c:v>97.8341538687633</c:v>
                </c:pt>
                <c:pt idx="3">
                  <c:v>88.5301614273577</c:v>
                </c:pt>
                <c:pt idx="4">
                  <c:v>98.5302797780664</c:v>
                </c:pt>
                <c:pt idx="5">
                  <c:v>120.085106382979</c:v>
                </c:pt>
                <c:pt idx="6">
                  <c:v>99.5963986339646</c:v>
                </c:pt>
                <c:pt idx="7">
                  <c:v>89.52172795063</c:v>
                </c:pt>
                <c:pt idx="8">
                  <c:v>101.875385564466</c:v>
                </c:pt>
                <c:pt idx="9">
                  <c:v>87.3129206651175</c:v>
                </c:pt>
                <c:pt idx="10">
                  <c:v>98.2307692307692</c:v>
                </c:pt>
                <c:pt idx="11">
                  <c:v>98.8839941262849</c:v>
                </c:pt>
              </c:numCache>
            </c:numRef>
          </c:val>
        </c:ser>
        <c:axId val="35374107"/>
        <c:axId val="94955807"/>
      </c:radarChart>
      <c:catAx>
        <c:axId val="35374107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955807"/>
        <c:crossesAt val="0"/>
        <c:auto val="1"/>
        <c:lblAlgn val="ctr"/>
        <c:lblOffset val="100"/>
        <c:noMultiLvlLbl val="0"/>
      </c:catAx>
      <c:valAx>
        <c:axId val="94955807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374107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桑折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桑折町!$A$38:$L$38</c:f>
              <c:numCache>
                <c:formatCode>General</c:formatCode>
                <c:ptCount val="12"/>
                <c:pt idx="0">
                  <c:v>95.0155763239876</c:v>
                </c:pt>
                <c:pt idx="1">
                  <c:v>96.6697976261634</c:v>
                </c:pt>
                <c:pt idx="2">
                  <c:v>91.0757586891028</c:v>
                </c:pt>
                <c:pt idx="3">
                  <c:v>106.126687435099</c:v>
                </c:pt>
                <c:pt idx="4">
                  <c:v>104.310785818282</c:v>
                </c:pt>
                <c:pt idx="5">
                  <c:v>96.2553191489362</c:v>
                </c:pt>
                <c:pt idx="6">
                  <c:v>104.045566355408</c:v>
                </c:pt>
                <c:pt idx="7">
                  <c:v>106.955515556698</c:v>
                </c:pt>
                <c:pt idx="8">
                  <c:v>91.0878058811433</c:v>
                </c:pt>
                <c:pt idx="9">
                  <c:v>100.450114184115</c:v>
                </c:pt>
                <c:pt idx="10">
                  <c:v>87.5384615384616</c:v>
                </c:pt>
                <c:pt idx="11">
                  <c:v>99.2143906020558</c:v>
                </c:pt>
              </c:numCache>
            </c:numRef>
          </c:val>
        </c:ser>
        <c:axId val="84337234"/>
        <c:axId val="4615813"/>
      </c:radarChart>
      <c:catAx>
        <c:axId val="84337234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15813"/>
        <c:crossesAt val="0"/>
        <c:auto val="1"/>
        <c:lblAlgn val="ctr"/>
        <c:lblOffset val="100"/>
        <c:noMultiLvlLbl val="0"/>
      </c:catAx>
      <c:valAx>
        <c:axId val="4615813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337234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国見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国見町!$A$38:$L$38</c:f>
              <c:numCache>
                <c:formatCode>General</c:formatCode>
                <c:ptCount val="12"/>
                <c:pt idx="0">
                  <c:v>94.5883400089008</c:v>
                </c:pt>
                <c:pt idx="1">
                  <c:v>104.696439245154</c:v>
                </c:pt>
                <c:pt idx="2">
                  <c:v>80.3622602689397</c:v>
                </c:pt>
                <c:pt idx="3">
                  <c:v>111.828566034174</c:v>
                </c:pt>
                <c:pt idx="4">
                  <c:v>96.8795498366978</c:v>
                </c:pt>
                <c:pt idx="5">
                  <c:v>105.446808510638</c:v>
                </c:pt>
                <c:pt idx="6">
                  <c:v>94.086881761517</c:v>
                </c:pt>
                <c:pt idx="7">
                  <c:v>110.619696580098</c:v>
                </c:pt>
                <c:pt idx="8">
                  <c:v>97.6352046062102</c:v>
                </c:pt>
                <c:pt idx="9">
                  <c:v>99.3299459381359</c:v>
                </c:pt>
                <c:pt idx="10">
                  <c:v>85.4153846153846</c:v>
                </c:pt>
                <c:pt idx="11">
                  <c:v>101.086637298091</c:v>
                </c:pt>
              </c:numCache>
            </c:numRef>
          </c:val>
        </c:ser>
        <c:axId val="49351720"/>
        <c:axId val="48114759"/>
      </c:radarChart>
      <c:catAx>
        <c:axId val="49351720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114759"/>
        <c:crossesAt val="0"/>
        <c:auto val="1"/>
        <c:lblAlgn val="ctr"/>
        <c:lblOffset val="100"/>
        <c:noMultiLvlLbl val="0"/>
      </c:catAx>
      <c:valAx>
        <c:axId val="48114759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351720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大玉村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大玉村!$A$38:$L$38</c:f>
              <c:numCache>
                <c:formatCode>General</c:formatCode>
                <c:ptCount val="12"/>
                <c:pt idx="0">
                  <c:v>96.2406440911114</c:v>
                </c:pt>
                <c:pt idx="1">
                  <c:v>92.666723593203</c:v>
                </c:pt>
                <c:pt idx="2">
                  <c:v>97.0938349621574</c:v>
                </c:pt>
                <c:pt idx="3">
                  <c:v>111.62088171434</c:v>
                </c:pt>
                <c:pt idx="4">
                  <c:v>88.2737181757368</c:v>
                </c:pt>
                <c:pt idx="5">
                  <c:v>93.3617021276596</c:v>
                </c:pt>
                <c:pt idx="6">
                  <c:v>87.1683423685907</c:v>
                </c:pt>
                <c:pt idx="7">
                  <c:v>93.455901259964</c:v>
                </c:pt>
                <c:pt idx="8">
                  <c:v>109.027349372815</c:v>
                </c:pt>
                <c:pt idx="9">
                  <c:v>99.2308124530922</c:v>
                </c:pt>
                <c:pt idx="10">
                  <c:v>111.392307692308</c:v>
                </c:pt>
                <c:pt idx="11">
                  <c:v>119.42731277533</c:v>
                </c:pt>
              </c:numCache>
            </c:numRef>
          </c:val>
        </c:ser>
        <c:axId val="62553008"/>
        <c:axId val="34074918"/>
      </c:radarChart>
      <c:catAx>
        <c:axId val="62553008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074918"/>
        <c:crossesAt val="0"/>
        <c:auto val="1"/>
        <c:lblAlgn val="ctr"/>
        <c:lblOffset val="100"/>
        <c:noMultiLvlLbl val="0"/>
      </c:catAx>
      <c:valAx>
        <c:axId val="34074918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553008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鏡石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鏡石町!$A$38:$L$38</c:f>
              <c:numCache>
                <c:formatCode>General</c:formatCode>
                <c:ptCount val="12"/>
                <c:pt idx="0">
                  <c:v>91.2594570538496</c:v>
                </c:pt>
                <c:pt idx="1">
                  <c:v>91.4541883699086</c:v>
                </c:pt>
                <c:pt idx="2">
                  <c:v>92.0218237930781</c:v>
                </c:pt>
                <c:pt idx="3">
                  <c:v>86.2739544982536</c:v>
                </c:pt>
                <c:pt idx="4">
                  <c:v>93.4502026521859</c:v>
                </c:pt>
                <c:pt idx="5">
                  <c:v>90.7234042553192</c:v>
                </c:pt>
                <c:pt idx="6">
                  <c:v>94.657655290999</c:v>
                </c:pt>
                <c:pt idx="7">
                  <c:v>87.3617896631525</c:v>
                </c:pt>
                <c:pt idx="8">
                  <c:v>97.655768044417</c:v>
                </c:pt>
                <c:pt idx="9">
                  <c:v>100.836413695672</c:v>
                </c:pt>
                <c:pt idx="10">
                  <c:v>97.2153846153846</c:v>
                </c:pt>
                <c:pt idx="11">
                  <c:v>98.7518355359765</c:v>
                </c:pt>
              </c:numCache>
            </c:numRef>
          </c:val>
        </c:ser>
        <c:axId val="25650577"/>
        <c:axId val="70726776"/>
      </c:radarChart>
      <c:catAx>
        <c:axId val="25650577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726776"/>
        <c:crossesAt val="0"/>
        <c:auto val="1"/>
        <c:lblAlgn val="ctr"/>
        <c:lblOffset val="100"/>
        <c:noMultiLvlLbl val="0"/>
      </c:catAx>
      <c:valAx>
        <c:axId val="70726776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650577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天栄村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天栄村!$A$38:$L$38</c:f>
              <c:numCache>
                <c:formatCode>General</c:formatCode>
                <c:ptCount val="12"/>
                <c:pt idx="0">
                  <c:v>104.47950803091</c:v>
                </c:pt>
                <c:pt idx="1">
                  <c:v>110.832550593459</c:v>
                </c:pt>
                <c:pt idx="2">
                  <c:v>101.890293188331</c:v>
                </c:pt>
                <c:pt idx="3">
                  <c:v>82.6772396865855</c:v>
                </c:pt>
                <c:pt idx="4">
                  <c:v>91.4472907566993</c:v>
                </c:pt>
                <c:pt idx="5">
                  <c:v>98.3829787234043</c:v>
                </c:pt>
                <c:pt idx="6">
                  <c:v>93.8385116901106</c:v>
                </c:pt>
                <c:pt idx="7">
                  <c:v>77.5263563898174</c:v>
                </c:pt>
                <c:pt idx="8">
                  <c:v>114.25046267736</c:v>
                </c:pt>
                <c:pt idx="9">
                  <c:v>112.688885410521</c:v>
                </c:pt>
                <c:pt idx="10">
                  <c:v>108.584615384615</c:v>
                </c:pt>
                <c:pt idx="11">
                  <c:v>106.637298091043</c:v>
                </c:pt>
              </c:numCache>
            </c:numRef>
          </c:val>
        </c:ser>
        <c:axId val="50838070"/>
        <c:axId val="61923278"/>
      </c:radarChart>
      <c:catAx>
        <c:axId val="50838070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923278"/>
        <c:crossesAt val="0"/>
        <c:auto val="1"/>
        <c:lblAlgn val="ctr"/>
        <c:lblOffset val="100"/>
        <c:noMultiLvlLbl val="0"/>
      </c:catAx>
      <c:valAx>
        <c:axId val="61923278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838070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南会津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南会津町!$A$38:$L$38</c:f>
              <c:numCache>
                <c:formatCode>General</c:formatCode>
                <c:ptCount val="12"/>
                <c:pt idx="0">
                  <c:v>103.883157341101</c:v>
                </c:pt>
                <c:pt idx="1">
                  <c:v>108.632909230638</c:v>
                </c:pt>
                <c:pt idx="2">
                  <c:v>98.5377323829818</c:v>
                </c:pt>
                <c:pt idx="3">
                  <c:v>105.116586424998</c:v>
                </c:pt>
                <c:pt idx="4">
                  <c:v>97.963640656357</c:v>
                </c:pt>
                <c:pt idx="5">
                  <c:v>104.936170212766</c:v>
                </c:pt>
                <c:pt idx="6">
                  <c:v>99.5175888997683</c:v>
                </c:pt>
                <c:pt idx="7">
                  <c:v>88.5317562355361</c:v>
                </c:pt>
                <c:pt idx="8">
                  <c:v>106.045650832819</c:v>
                </c:pt>
                <c:pt idx="9">
                  <c:v>103.49134488419</c:v>
                </c:pt>
                <c:pt idx="10">
                  <c:v>99.0153846153846</c:v>
                </c:pt>
                <c:pt idx="11">
                  <c:v>118.715124816446</c:v>
                </c:pt>
              </c:numCache>
            </c:numRef>
          </c:val>
        </c:ser>
        <c:axId val="40171310"/>
        <c:axId val="32403100"/>
      </c:radarChart>
      <c:catAx>
        <c:axId val="40171310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403100"/>
        <c:crossesAt val="0"/>
        <c:auto val="1"/>
        <c:lblAlgn val="ctr"/>
        <c:lblOffset val="100"/>
        <c:noMultiLvlLbl val="0"/>
      </c:catAx>
      <c:valAx>
        <c:axId val="32403100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171310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下郷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下郷町!$A$38:$L$38</c:f>
              <c:numCache>
                <c:formatCode>General</c:formatCode>
                <c:ptCount val="12"/>
                <c:pt idx="0">
                  <c:v>115.78023222883</c:v>
                </c:pt>
                <c:pt idx="1">
                  <c:v>107.669712236359</c:v>
                </c:pt>
                <c:pt idx="2">
                  <c:v>125.628260709824</c:v>
                </c:pt>
                <c:pt idx="3">
                  <c:v>110.006608137449</c:v>
                </c:pt>
                <c:pt idx="4">
                  <c:v>98.9414866406957</c:v>
                </c:pt>
                <c:pt idx="5">
                  <c:v>99.6595744680851</c:v>
                </c:pt>
                <c:pt idx="6">
                  <c:v>101.671721634466</c:v>
                </c:pt>
                <c:pt idx="7">
                  <c:v>84.1347390074569</c:v>
                </c:pt>
                <c:pt idx="8">
                  <c:v>117.022414147645</c:v>
                </c:pt>
                <c:pt idx="9">
                  <c:v>108.085198608118</c:v>
                </c:pt>
                <c:pt idx="10">
                  <c:v>123.561538461538</c:v>
                </c:pt>
                <c:pt idx="11">
                  <c:v>130.748898678414</c:v>
                </c:pt>
              </c:numCache>
            </c:numRef>
          </c:val>
        </c:ser>
        <c:axId val="28845154"/>
        <c:axId val="39915428"/>
      </c:radarChart>
      <c:catAx>
        <c:axId val="28845154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915428"/>
        <c:crossesAt val="0"/>
        <c:auto val="1"/>
        <c:lblAlgn val="ctr"/>
        <c:lblOffset val="100"/>
        <c:noMultiLvlLbl val="0"/>
      </c:catAx>
      <c:valAx>
        <c:axId val="39915428"/>
        <c:scaling>
          <c:orientation val="minMax"/>
          <c:max val="14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845154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檜枝岐村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檜枝岐村!$A$38:$L$38</c:f>
              <c:numCache>
                <c:formatCode>General</c:formatCode>
                <c:ptCount val="12"/>
                <c:pt idx="0">
                  <c:v>96.841849739046</c:v>
                </c:pt>
                <c:pt idx="1">
                  <c:v>103.845956792759</c:v>
                </c:pt>
                <c:pt idx="2">
                  <c:v>92.0236608126975</c:v>
                </c:pt>
                <c:pt idx="3">
                  <c:v>82.8943642027754</c:v>
                </c:pt>
                <c:pt idx="4">
                  <c:v>100.285287057805</c:v>
                </c:pt>
                <c:pt idx="5">
                  <c:v>78.468085106383</c:v>
                </c:pt>
                <c:pt idx="6">
                  <c:v>104.105270699496</c:v>
                </c:pt>
                <c:pt idx="7">
                  <c:v>83.0033427616354</c:v>
                </c:pt>
                <c:pt idx="8">
                  <c:v>96.5700185070944</c:v>
                </c:pt>
                <c:pt idx="9">
                  <c:v>132.30005739307</c:v>
                </c:pt>
                <c:pt idx="10">
                  <c:v>88.4</c:v>
                </c:pt>
                <c:pt idx="11">
                  <c:v>99.8604992657856</c:v>
                </c:pt>
              </c:numCache>
            </c:numRef>
          </c:val>
        </c:ser>
        <c:axId val="92952651"/>
        <c:axId val="10138279"/>
      </c:radarChart>
      <c:catAx>
        <c:axId val="92952651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138279"/>
        <c:crossesAt val="0"/>
        <c:auto val="1"/>
        <c:lblAlgn val="ctr"/>
        <c:lblOffset val="100"/>
        <c:noMultiLvlLbl val="0"/>
      </c:catAx>
      <c:valAx>
        <c:axId val="10138279"/>
        <c:scaling>
          <c:orientation val="minMax"/>
          <c:max val="14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952651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只見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只見町!$A$38:$L$38</c:f>
              <c:numCache>
                <c:formatCode>General</c:formatCode>
                <c:ptCount val="12"/>
                <c:pt idx="0">
                  <c:v>93.2071044220577</c:v>
                </c:pt>
                <c:pt idx="1">
                  <c:v>94.0517462215012</c:v>
                </c:pt>
                <c:pt idx="2">
                  <c:v>90.2748181350577</c:v>
                </c:pt>
                <c:pt idx="3">
                  <c:v>103.61559520438</c:v>
                </c:pt>
                <c:pt idx="4">
                  <c:v>92.1201747137292</c:v>
                </c:pt>
                <c:pt idx="5">
                  <c:v>99.4893617021277</c:v>
                </c:pt>
                <c:pt idx="6">
                  <c:v>89.5230816994244</c:v>
                </c:pt>
                <c:pt idx="7">
                  <c:v>105.001285677552</c:v>
                </c:pt>
                <c:pt idx="8">
                  <c:v>101.180341353074</c:v>
                </c:pt>
                <c:pt idx="9">
                  <c:v>94.5444475214622</c:v>
                </c:pt>
                <c:pt idx="10">
                  <c:v>100.846153846154</c:v>
                </c:pt>
                <c:pt idx="11">
                  <c:v>98.6784140969163</c:v>
                </c:pt>
              </c:numCache>
            </c:numRef>
          </c:val>
        </c:ser>
        <c:axId val="28405462"/>
        <c:axId val="3301557"/>
      </c:radarChart>
      <c:catAx>
        <c:axId val="28405462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01557"/>
        <c:crossesAt val="0"/>
        <c:auto val="1"/>
        <c:lblAlgn val="ctr"/>
        <c:lblOffset val="100"/>
        <c:noMultiLvlLbl val="0"/>
      </c:catAx>
      <c:valAx>
        <c:axId val="3301557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405462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二本松市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二本松市!$A$38:$L$38</c:f>
              <c:numCache>
                <c:formatCode>General</c:formatCode>
                <c:ptCount val="12"/>
                <c:pt idx="0">
                  <c:v>100.059068657199</c:v>
                </c:pt>
                <c:pt idx="1">
                  <c:v>112.483989411664</c:v>
                </c:pt>
                <c:pt idx="2">
                  <c:v>88.9374678521567</c:v>
                </c:pt>
                <c:pt idx="3">
                  <c:v>88.5396016237138</c:v>
                </c:pt>
                <c:pt idx="4">
                  <c:v>94.994687758234</c:v>
                </c:pt>
                <c:pt idx="5">
                  <c:v>107.914893617021</c:v>
                </c:pt>
                <c:pt idx="6">
                  <c:v>97.1198624411912</c:v>
                </c:pt>
                <c:pt idx="7">
                  <c:v>81.6019542298791</c:v>
                </c:pt>
                <c:pt idx="8">
                  <c:v>105.334155870862</c:v>
                </c:pt>
                <c:pt idx="9">
                  <c:v>104.27578373649</c:v>
                </c:pt>
                <c:pt idx="10">
                  <c:v>91.5769230769231</c:v>
                </c:pt>
                <c:pt idx="11">
                  <c:v>108.48751835536</c:v>
                </c:pt>
              </c:numCache>
            </c:numRef>
          </c:val>
        </c:ser>
        <c:axId val="30342649"/>
        <c:axId val="41778551"/>
      </c:radarChart>
      <c:catAx>
        <c:axId val="30342649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778551"/>
        <c:crossesAt val="0"/>
        <c:auto val="1"/>
        <c:lblAlgn val="ctr"/>
        <c:lblOffset val="100"/>
        <c:noMultiLvlLbl val="0"/>
      </c:catAx>
      <c:valAx>
        <c:axId val="41778551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342649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磐梯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磐梯町!$A$38:$L$38</c:f>
              <c:numCache>
                <c:formatCode>General</c:formatCode>
                <c:ptCount val="12"/>
                <c:pt idx="0">
                  <c:v>98.1721082655662</c:v>
                </c:pt>
                <c:pt idx="1">
                  <c:v>104.081632653061</c:v>
                </c:pt>
                <c:pt idx="2">
                  <c:v>91.2576236314204</c:v>
                </c:pt>
                <c:pt idx="3">
                  <c:v>101.038421599169</c:v>
                </c:pt>
                <c:pt idx="4">
                  <c:v>92.7655137134538</c:v>
                </c:pt>
                <c:pt idx="5">
                  <c:v>106.978723404255</c:v>
                </c:pt>
                <c:pt idx="6">
                  <c:v>91.3643636711007</c:v>
                </c:pt>
                <c:pt idx="7">
                  <c:v>98.1486243250193</c:v>
                </c:pt>
                <c:pt idx="8">
                  <c:v>105.831791075468</c:v>
                </c:pt>
                <c:pt idx="9">
                  <c:v>97.2637954077517</c:v>
                </c:pt>
                <c:pt idx="10">
                  <c:v>99.8846153846154</c:v>
                </c:pt>
                <c:pt idx="11">
                  <c:v>102.944199706314</c:v>
                </c:pt>
              </c:numCache>
            </c:numRef>
          </c:val>
        </c:ser>
        <c:axId val="99095605"/>
        <c:axId val="61397009"/>
      </c:radarChart>
      <c:catAx>
        <c:axId val="99095605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397009"/>
        <c:crossesAt val="0"/>
        <c:auto val="1"/>
        <c:lblAlgn val="ctr"/>
        <c:lblOffset val="100"/>
        <c:noMultiLvlLbl val="0"/>
      </c:catAx>
      <c:valAx>
        <c:axId val="61397009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095605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猪苗代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猪苗代町!$A$38:$L$38</c:f>
              <c:numCache>
                <c:formatCode>General</c:formatCode>
                <c:ptCount val="12"/>
                <c:pt idx="0">
                  <c:v>95.5779423069143</c:v>
                </c:pt>
                <c:pt idx="1">
                  <c:v>105.968747331569</c:v>
                </c:pt>
                <c:pt idx="2">
                  <c:v>86.2407230509222</c:v>
                </c:pt>
                <c:pt idx="3">
                  <c:v>86.1323515529123</c:v>
                </c:pt>
                <c:pt idx="4">
                  <c:v>89.7316334159682</c:v>
                </c:pt>
                <c:pt idx="5">
                  <c:v>106.382978723404</c:v>
                </c:pt>
                <c:pt idx="6">
                  <c:v>91.4742196642228</c:v>
                </c:pt>
                <c:pt idx="7">
                  <c:v>77.8477757778349</c:v>
                </c:pt>
                <c:pt idx="8">
                  <c:v>106.518609911577</c:v>
                </c:pt>
                <c:pt idx="9">
                  <c:v>99.6381828470976</c:v>
                </c:pt>
                <c:pt idx="10">
                  <c:v>94.2846153846154</c:v>
                </c:pt>
                <c:pt idx="11">
                  <c:v>110.638766519824</c:v>
                </c:pt>
              </c:numCache>
            </c:numRef>
          </c:val>
        </c:ser>
        <c:axId val="77432612"/>
        <c:axId val="7847706"/>
      </c:radarChart>
      <c:catAx>
        <c:axId val="77432612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47706"/>
        <c:crossesAt val="0"/>
        <c:auto val="1"/>
        <c:lblAlgn val="ctr"/>
        <c:lblOffset val="100"/>
        <c:noMultiLvlLbl val="0"/>
      </c:catAx>
      <c:valAx>
        <c:axId val="7847706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432612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北塩原村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北塩原村!$A$38:$L$38</c:f>
              <c:numCache>
                <c:formatCode>General</c:formatCode>
                <c:ptCount val="12"/>
                <c:pt idx="0">
                  <c:v>85.6366063842699</c:v>
                </c:pt>
                <c:pt idx="1">
                  <c:v>82.2747843907438</c:v>
                </c:pt>
                <c:pt idx="2">
                  <c:v>91.1124990814902</c:v>
                </c:pt>
                <c:pt idx="3">
                  <c:v>76.0879826300387</c:v>
                </c:pt>
                <c:pt idx="4">
                  <c:v>82.554204540983</c:v>
                </c:pt>
                <c:pt idx="5">
                  <c:v>105.872340425532</c:v>
                </c:pt>
                <c:pt idx="6">
                  <c:v>82.6618584768228</c:v>
                </c:pt>
                <c:pt idx="7">
                  <c:v>78.4520442273078</c:v>
                </c:pt>
                <c:pt idx="8">
                  <c:v>103.734320378367</c:v>
                </c:pt>
                <c:pt idx="9">
                  <c:v>77.72265902496</c:v>
                </c:pt>
                <c:pt idx="10">
                  <c:v>110.223076923077</c:v>
                </c:pt>
                <c:pt idx="11">
                  <c:v>96.9823788546256</c:v>
                </c:pt>
              </c:numCache>
            </c:numRef>
          </c:val>
        </c:ser>
        <c:axId val="42619018"/>
        <c:axId val="14410148"/>
      </c:radarChart>
      <c:catAx>
        <c:axId val="42619018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410148"/>
        <c:crossesAt val="0"/>
        <c:auto val="1"/>
        <c:lblAlgn val="ctr"/>
        <c:lblOffset val="100"/>
        <c:noMultiLvlLbl val="0"/>
      </c:catAx>
      <c:valAx>
        <c:axId val="14410148"/>
        <c:scaling>
          <c:orientation val="minMax"/>
          <c:max val="12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619018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西会津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西会津町!$A$38:$L$38</c:f>
              <c:numCache>
                <c:formatCode>General</c:formatCode>
                <c:ptCount val="12"/>
                <c:pt idx="0">
                  <c:v>89.0868632924708</c:v>
                </c:pt>
                <c:pt idx="1">
                  <c:v>91.6540005123388</c:v>
                </c:pt>
                <c:pt idx="2">
                  <c:v>89.7696377397311</c:v>
                </c:pt>
                <c:pt idx="3">
                  <c:v>71.3962050410649</c:v>
                </c:pt>
                <c:pt idx="4">
                  <c:v>82.4696021721166</c:v>
                </c:pt>
                <c:pt idx="5">
                  <c:v>90.8936170212766</c:v>
                </c:pt>
                <c:pt idx="6">
                  <c:v>85.5419960356316</c:v>
                </c:pt>
                <c:pt idx="7">
                  <c:v>64.6567240935973</c:v>
                </c:pt>
                <c:pt idx="8">
                  <c:v>108.027966275961</c:v>
                </c:pt>
                <c:pt idx="9">
                  <c:v>100.865511580958</c:v>
                </c:pt>
                <c:pt idx="10">
                  <c:v>104.946153846154</c:v>
                </c:pt>
                <c:pt idx="11">
                  <c:v>110.403817914831</c:v>
                </c:pt>
              </c:numCache>
            </c:numRef>
          </c:val>
        </c:ser>
        <c:axId val="67450560"/>
        <c:axId val="85655879"/>
      </c:radarChart>
      <c:catAx>
        <c:axId val="67450560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655879"/>
        <c:crossesAt val="0"/>
        <c:auto val="1"/>
        <c:lblAlgn val="ctr"/>
        <c:lblOffset val="100"/>
        <c:noMultiLvlLbl val="0"/>
      </c:catAx>
      <c:valAx>
        <c:axId val="85655879"/>
        <c:scaling>
          <c:orientation val="minMax"/>
          <c:max val="12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450560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会津坂下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会津坂下町!$A$38:$L$38</c:f>
              <c:numCache>
                <c:formatCode>General</c:formatCode>
                <c:ptCount val="12"/>
                <c:pt idx="0">
                  <c:v>118.719909374115</c:v>
                </c:pt>
                <c:pt idx="1">
                  <c:v>127.568952267099</c:v>
                </c:pt>
                <c:pt idx="2">
                  <c:v>114.440811227864</c:v>
                </c:pt>
                <c:pt idx="3">
                  <c:v>91.8059095629189</c:v>
                </c:pt>
                <c:pt idx="4">
                  <c:v>95.4885294927793</c:v>
                </c:pt>
                <c:pt idx="5">
                  <c:v>121.36170212766</c:v>
                </c:pt>
                <c:pt idx="6">
                  <c:v>95.6726291404963</c:v>
                </c:pt>
                <c:pt idx="7">
                  <c:v>90.588840318848</c:v>
                </c:pt>
                <c:pt idx="8">
                  <c:v>124.330660086366</c:v>
                </c:pt>
                <c:pt idx="9">
                  <c:v>105.102364353686</c:v>
                </c:pt>
                <c:pt idx="10">
                  <c:v>119.615384615385</c:v>
                </c:pt>
                <c:pt idx="11">
                  <c:v>101.343612334802</c:v>
                </c:pt>
              </c:numCache>
            </c:numRef>
          </c:val>
        </c:ser>
        <c:axId val="5665285"/>
        <c:axId val="81887068"/>
      </c:radarChart>
      <c:catAx>
        <c:axId val="5665285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887068"/>
        <c:crossesAt val="0"/>
        <c:auto val="1"/>
        <c:lblAlgn val="ctr"/>
        <c:lblOffset val="100"/>
        <c:noMultiLvlLbl val="0"/>
      </c:catAx>
      <c:valAx>
        <c:axId val="8188706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65285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湯川村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湯川村!$A$38:$L$38</c:f>
              <c:numCache>
                <c:formatCode>General</c:formatCode>
                <c:ptCount val="12"/>
                <c:pt idx="0">
                  <c:v>98.6284743294089</c:v>
                </c:pt>
                <c:pt idx="1">
                  <c:v>85.0311672786269</c:v>
                </c:pt>
                <c:pt idx="2">
                  <c:v>115.528326842531</c:v>
                </c:pt>
                <c:pt idx="3">
                  <c:v>86.9536486358916</c:v>
                </c:pt>
                <c:pt idx="4">
                  <c:v>97.5721087632314</c:v>
                </c:pt>
                <c:pt idx="5">
                  <c:v>82.0425531914894</c:v>
                </c:pt>
                <c:pt idx="6">
                  <c:v>99.424450122991</c:v>
                </c:pt>
                <c:pt idx="7">
                  <c:v>89.9460015428131</c:v>
                </c:pt>
                <c:pt idx="8">
                  <c:v>101.085749537323</c:v>
                </c:pt>
                <c:pt idx="9">
                  <c:v>103.630011358209</c:v>
                </c:pt>
                <c:pt idx="10">
                  <c:v>116.2</c:v>
                </c:pt>
                <c:pt idx="11">
                  <c:v>96.6666666666667</c:v>
                </c:pt>
              </c:numCache>
            </c:numRef>
          </c:val>
        </c:ser>
        <c:axId val="2399917"/>
        <c:axId val="92394717"/>
      </c:radarChart>
      <c:catAx>
        <c:axId val="2399917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394717"/>
        <c:crossesAt val="0"/>
        <c:auto val="1"/>
        <c:lblAlgn val="ctr"/>
        <c:lblOffset val="100"/>
        <c:noMultiLvlLbl val="0"/>
      </c:catAx>
      <c:valAx>
        <c:axId val="92394717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99917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柳津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柳津町!$A$38:$L$38</c:f>
              <c:numCache>
                <c:formatCode>General</c:formatCode>
                <c:ptCount val="12"/>
                <c:pt idx="0">
                  <c:v>121.920945098515</c:v>
                </c:pt>
                <c:pt idx="1">
                  <c:v>139.468875416275</c:v>
                </c:pt>
                <c:pt idx="2">
                  <c:v>111.42258799324</c:v>
                </c:pt>
                <c:pt idx="3">
                  <c:v>78.8822807514396</c:v>
                </c:pt>
                <c:pt idx="4">
                  <c:v>85.6569472317318</c:v>
                </c:pt>
                <c:pt idx="5">
                  <c:v>130.893617021277</c:v>
                </c:pt>
                <c:pt idx="6">
                  <c:v>89.1767965037136</c:v>
                </c:pt>
                <c:pt idx="7">
                  <c:v>59.8740035998971</c:v>
                </c:pt>
                <c:pt idx="8">
                  <c:v>142.340119267942</c:v>
                </c:pt>
                <c:pt idx="9">
                  <c:v>106.56990114746</c:v>
                </c:pt>
                <c:pt idx="10">
                  <c:v>124.946153846154</c:v>
                </c:pt>
                <c:pt idx="11">
                  <c:v>131.754772393539</c:v>
                </c:pt>
              </c:numCache>
            </c:numRef>
          </c:val>
        </c:ser>
        <c:axId val="89137196"/>
        <c:axId val="85569386"/>
      </c:radarChart>
      <c:catAx>
        <c:axId val="89137196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569386"/>
        <c:crossesAt val="0"/>
        <c:auto val="1"/>
        <c:lblAlgn val="ctr"/>
        <c:lblOffset val="100"/>
        <c:noMultiLvlLbl val="0"/>
      </c:catAx>
      <c:valAx>
        <c:axId val="85569386"/>
        <c:scaling>
          <c:orientation val="minMax"/>
          <c:max val="14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137196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会津美里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会津美里町!$A$38:$L$38</c:f>
              <c:numCache>
                <c:formatCode>General</c:formatCode>
                <c:ptCount val="12"/>
                <c:pt idx="0">
                  <c:v>108.807703200227</c:v>
                </c:pt>
                <c:pt idx="1">
                  <c:v>111.809409956451</c:v>
                </c:pt>
                <c:pt idx="2">
                  <c:v>107.921228598721</c:v>
                </c:pt>
                <c:pt idx="3">
                  <c:v>96.7714528462192</c:v>
                </c:pt>
                <c:pt idx="4">
                  <c:v>98.5637272262228</c:v>
                </c:pt>
                <c:pt idx="5">
                  <c:v>107.31914893617</c:v>
                </c:pt>
                <c:pt idx="6">
                  <c:v>98.9396508489958</c:v>
                </c:pt>
                <c:pt idx="7">
                  <c:v>95.2044227307791</c:v>
                </c:pt>
                <c:pt idx="8">
                  <c:v>110.396874357393</c:v>
                </c:pt>
                <c:pt idx="9">
                  <c:v>104.15818814492</c:v>
                </c:pt>
                <c:pt idx="10">
                  <c:v>109.076923076923</c:v>
                </c:pt>
                <c:pt idx="11">
                  <c:v>101.644640234949</c:v>
                </c:pt>
              </c:numCache>
            </c:numRef>
          </c:val>
        </c:ser>
        <c:axId val="92367908"/>
        <c:axId val="57736060"/>
      </c:radarChart>
      <c:catAx>
        <c:axId val="92367908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736060"/>
        <c:crossesAt val="0"/>
        <c:auto val="1"/>
        <c:lblAlgn val="ctr"/>
        <c:lblOffset val="100"/>
        <c:noMultiLvlLbl val="0"/>
      </c:catAx>
      <c:valAx>
        <c:axId val="57736060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367908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三島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三島町!$A$38:$L$38</c:f>
              <c:numCache>
                <c:formatCode>General</c:formatCode>
                <c:ptCount val="12"/>
                <c:pt idx="0">
                  <c:v>118.048306833354</c:v>
                </c:pt>
                <c:pt idx="1">
                  <c:v>128.955682691487</c:v>
                </c:pt>
                <c:pt idx="2">
                  <c:v>110.223014181791</c:v>
                </c:pt>
                <c:pt idx="3">
                  <c:v>97.9892381761541</c:v>
                </c:pt>
                <c:pt idx="4">
                  <c:v>100.98374847519</c:v>
                </c:pt>
                <c:pt idx="5">
                  <c:v>111.148936170213</c:v>
                </c:pt>
                <c:pt idx="6">
                  <c:v>105.583550259117</c:v>
                </c:pt>
                <c:pt idx="7">
                  <c:v>74.6850089997429</c:v>
                </c:pt>
                <c:pt idx="8">
                  <c:v>116.903146206046</c:v>
                </c:pt>
                <c:pt idx="9">
                  <c:v>116.021496313599</c:v>
                </c:pt>
                <c:pt idx="10">
                  <c:v>104.4</c:v>
                </c:pt>
                <c:pt idx="11">
                  <c:v>131.196769456681</c:v>
                </c:pt>
              </c:numCache>
            </c:numRef>
          </c:val>
        </c:ser>
        <c:axId val="70559367"/>
        <c:axId val="21074966"/>
      </c:radarChart>
      <c:catAx>
        <c:axId val="70559367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074966"/>
        <c:crossesAt val="0"/>
        <c:auto val="1"/>
        <c:lblAlgn val="ctr"/>
        <c:lblOffset val="100"/>
        <c:noMultiLvlLbl val="0"/>
      </c:catAx>
      <c:valAx>
        <c:axId val="21074966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559367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金山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金山町!$A$38:$L$38</c:f>
              <c:numCache>
                <c:formatCode>General</c:formatCode>
                <c:ptCount val="12"/>
                <c:pt idx="0">
                  <c:v>115.422583646883</c:v>
                </c:pt>
                <c:pt idx="1">
                  <c:v>121.554094441124</c:v>
                </c:pt>
                <c:pt idx="2">
                  <c:v>114.506943934161</c:v>
                </c:pt>
                <c:pt idx="3">
                  <c:v>86.2361937128292</c:v>
                </c:pt>
                <c:pt idx="4">
                  <c:v>99.8347302561681</c:v>
                </c:pt>
                <c:pt idx="5">
                  <c:v>126.212765957447</c:v>
                </c:pt>
                <c:pt idx="6">
                  <c:v>105.394884531799</c:v>
                </c:pt>
                <c:pt idx="7">
                  <c:v>65.9038313191052</c:v>
                </c:pt>
                <c:pt idx="8">
                  <c:v>115.615874974296</c:v>
                </c:pt>
                <c:pt idx="9">
                  <c:v>96.284902411713</c:v>
                </c:pt>
                <c:pt idx="10">
                  <c:v>108.646153846154</c:v>
                </c:pt>
                <c:pt idx="11">
                  <c:v>130.851688693098</c:v>
                </c:pt>
              </c:numCache>
            </c:numRef>
          </c:val>
        </c:ser>
        <c:axId val="3471793"/>
        <c:axId val="5396744"/>
      </c:radarChart>
      <c:catAx>
        <c:axId val="3471793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96744"/>
        <c:crossesAt val="0"/>
        <c:auto val="1"/>
        <c:lblAlgn val="ctr"/>
        <c:lblOffset val="100"/>
        <c:noMultiLvlLbl val="0"/>
      </c:catAx>
      <c:valAx>
        <c:axId val="5396744"/>
        <c:scaling>
          <c:orientation val="minMax"/>
          <c:max val="14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71793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郡山市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郡山市!$A$38:$L$38</c:f>
              <c:numCache>
                <c:formatCode>General</c:formatCode>
                <c:ptCount val="12"/>
                <c:pt idx="0">
                  <c:v>98.1688716268156</c:v>
                </c:pt>
                <c:pt idx="1">
                  <c:v>96.7859277602254</c:v>
                </c:pt>
                <c:pt idx="2">
                  <c:v>99.816298038063</c:v>
                </c:pt>
                <c:pt idx="3">
                  <c:v>97.3567450202964</c:v>
                </c:pt>
                <c:pt idx="4">
                  <c:v>92.466454176996</c:v>
                </c:pt>
                <c:pt idx="5">
                  <c:v>91.3191489361702</c:v>
                </c:pt>
                <c:pt idx="6">
                  <c:v>91.2664485467963</c:v>
                </c:pt>
                <c:pt idx="7">
                  <c:v>99.0871689380303</c:v>
                </c:pt>
                <c:pt idx="8">
                  <c:v>106.16903146206</c:v>
                </c:pt>
                <c:pt idx="9">
                  <c:v>105.946604377125</c:v>
                </c:pt>
                <c:pt idx="10">
                  <c:v>109.369230769231</c:v>
                </c:pt>
                <c:pt idx="11">
                  <c:v>98.2452276064611</c:v>
                </c:pt>
              </c:numCache>
            </c:numRef>
          </c:val>
        </c:ser>
        <c:axId val="88770793"/>
        <c:axId val="33521884"/>
      </c:radarChart>
      <c:catAx>
        <c:axId val="88770793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521884"/>
        <c:crossesAt val="0"/>
        <c:auto val="1"/>
        <c:lblAlgn val="ctr"/>
        <c:lblOffset val="100"/>
        <c:noMultiLvlLbl val="0"/>
      </c:catAx>
      <c:valAx>
        <c:axId val="33521884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770793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昭和村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昭和村!$A$38:$L$38</c:f>
              <c:numCache>
                <c:formatCode>General</c:formatCode>
                <c:ptCount val="12"/>
                <c:pt idx="0">
                  <c:v>124.8015535866</c:v>
                </c:pt>
                <c:pt idx="1">
                  <c:v>111.744513705064</c:v>
                </c:pt>
                <c:pt idx="2">
                  <c:v>145.532368285693</c:v>
                </c:pt>
                <c:pt idx="3">
                  <c:v>90.4559614839989</c:v>
                </c:pt>
                <c:pt idx="4">
                  <c:v>117.624837681502</c:v>
                </c:pt>
                <c:pt idx="5">
                  <c:v>110.553191489362</c:v>
                </c:pt>
                <c:pt idx="6">
                  <c:v>121.94254053925</c:v>
                </c:pt>
                <c:pt idx="7">
                  <c:v>95.4487014656724</c:v>
                </c:pt>
                <c:pt idx="8">
                  <c:v>106.103228459798</c:v>
                </c:pt>
                <c:pt idx="9">
                  <c:v>101.105518965801</c:v>
                </c:pt>
                <c:pt idx="10">
                  <c:v>119.346153846154</c:v>
                </c:pt>
                <c:pt idx="11">
                  <c:v>94.7650513950073</c:v>
                </c:pt>
              </c:numCache>
            </c:numRef>
          </c:val>
        </c:ser>
        <c:axId val="80545748"/>
        <c:axId val="31566815"/>
      </c:radarChart>
      <c:catAx>
        <c:axId val="80545748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566815"/>
        <c:crossesAt val="0"/>
        <c:auto val="1"/>
        <c:lblAlgn val="ctr"/>
        <c:lblOffset val="100"/>
        <c:noMultiLvlLbl val="0"/>
      </c:catAx>
      <c:valAx>
        <c:axId val="31566815"/>
        <c:scaling>
          <c:orientation val="minMax"/>
          <c:max val="14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545748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棚倉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棚倉町!$A$38:$L$38</c:f>
              <c:numCache>
                <c:formatCode>General</c:formatCode>
                <c:ptCount val="12"/>
                <c:pt idx="0">
                  <c:v>111.568556054537</c:v>
                </c:pt>
                <c:pt idx="1">
                  <c:v>111.508837844761</c:v>
                </c:pt>
                <c:pt idx="2">
                  <c:v>118.366522154457</c:v>
                </c:pt>
                <c:pt idx="3">
                  <c:v>76.9753610875106</c:v>
                </c:pt>
                <c:pt idx="4">
                  <c:v>86.2373588320938</c:v>
                </c:pt>
                <c:pt idx="5">
                  <c:v>104.340425531915</c:v>
                </c:pt>
                <c:pt idx="6">
                  <c:v>87.352231748382</c:v>
                </c:pt>
                <c:pt idx="7">
                  <c:v>77.5134996142967</c:v>
                </c:pt>
                <c:pt idx="8">
                  <c:v>129.376927822332</c:v>
                </c:pt>
                <c:pt idx="9">
                  <c:v>106.876934005996</c:v>
                </c:pt>
                <c:pt idx="10">
                  <c:v>135.507692307692</c:v>
                </c:pt>
                <c:pt idx="11">
                  <c:v>99.3098384728341</c:v>
                </c:pt>
              </c:numCache>
            </c:numRef>
          </c:val>
        </c:ser>
        <c:axId val="72034995"/>
        <c:axId val="15180711"/>
      </c:radarChart>
      <c:catAx>
        <c:axId val="72034995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180711"/>
        <c:crossesAt val="0"/>
        <c:auto val="1"/>
        <c:lblAlgn val="ctr"/>
        <c:lblOffset val="100"/>
        <c:noMultiLvlLbl val="0"/>
      </c:catAx>
      <c:valAx>
        <c:axId val="15180711"/>
        <c:scaling>
          <c:orientation val="minMax"/>
          <c:max val="14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034995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矢祭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矢祭町!$A$38:$L$38</c:f>
              <c:numCache>
                <c:formatCode>General</c:formatCode>
                <c:ptCount val="12"/>
                <c:pt idx="0">
                  <c:v>101.234777683376</c:v>
                </c:pt>
                <c:pt idx="1">
                  <c:v>89.2835795406029</c:v>
                </c:pt>
                <c:pt idx="2">
                  <c:v>115.634873980454</c:v>
                </c:pt>
                <c:pt idx="3">
                  <c:v>93.3163409798924</c:v>
                </c:pt>
                <c:pt idx="4">
                  <c:v>87.3804745602644</c:v>
                </c:pt>
                <c:pt idx="5">
                  <c:v>111.489361702128</c:v>
                </c:pt>
                <c:pt idx="6">
                  <c:v>88.0519666610943</c:v>
                </c:pt>
                <c:pt idx="7">
                  <c:v>80.1234250449987</c:v>
                </c:pt>
                <c:pt idx="8">
                  <c:v>115.858523545137</c:v>
                </c:pt>
                <c:pt idx="9">
                  <c:v>80.1074815679947</c:v>
                </c:pt>
                <c:pt idx="10">
                  <c:v>131.330769230769</c:v>
                </c:pt>
                <c:pt idx="11">
                  <c:v>116.453744493392</c:v>
                </c:pt>
              </c:numCache>
            </c:numRef>
          </c:val>
        </c:ser>
        <c:axId val="98761117"/>
        <c:axId val="43939522"/>
      </c:radarChart>
      <c:catAx>
        <c:axId val="98761117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939522"/>
        <c:crossesAt val="0"/>
        <c:auto val="1"/>
        <c:lblAlgn val="ctr"/>
        <c:lblOffset val="100"/>
        <c:noMultiLvlLbl val="0"/>
      </c:catAx>
      <c:valAx>
        <c:axId val="43939522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761117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塙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塙町!$A$38:$L$38</c:f>
              <c:numCache>
                <c:formatCode>General</c:formatCode>
                <c:ptCount val="12"/>
                <c:pt idx="0">
                  <c:v>116.692155196828</c:v>
                </c:pt>
                <c:pt idx="1">
                  <c:v>121.149346767996</c:v>
                </c:pt>
                <c:pt idx="2">
                  <c:v>117.846645602175</c:v>
                </c:pt>
                <c:pt idx="3">
                  <c:v>86.1323515529123</c:v>
                </c:pt>
                <c:pt idx="4">
                  <c:v>79.7957738165506</c:v>
                </c:pt>
                <c:pt idx="5">
                  <c:v>118.808510638298</c:v>
                </c:pt>
                <c:pt idx="6">
                  <c:v>80.3190600148067</c:v>
                </c:pt>
                <c:pt idx="7">
                  <c:v>71.085111853947</c:v>
                </c:pt>
                <c:pt idx="8">
                  <c:v>146.238947151964</c:v>
                </c:pt>
                <c:pt idx="9">
                  <c:v>101.958588692361</c:v>
                </c:pt>
                <c:pt idx="10">
                  <c:v>146.730769230769</c:v>
                </c:pt>
                <c:pt idx="11">
                  <c:v>121.160058737151</c:v>
                </c:pt>
              </c:numCache>
            </c:numRef>
          </c:val>
        </c:ser>
        <c:axId val="55457064"/>
        <c:axId val="47043589"/>
      </c:radarChart>
      <c:catAx>
        <c:axId val="55457064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043589"/>
        <c:crossesAt val="0"/>
        <c:auto val="1"/>
        <c:lblAlgn val="ctr"/>
        <c:lblOffset val="100"/>
        <c:noMultiLvlLbl val="0"/>
      </c:catAx>
      <c:valAx>
        <c:axId val="47043589"/>
        <c:scaling>
          <c:orientation val="minMax"/>
          <c:max val="14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457064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鮫川村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鮫川村!$A$38:$L$38</c:f>
              <c:numCache>
                <c:formatCode>General</c:formatCode>
                <c:ptCount val="12"/>
                <c:pt idx="0">
                  <c:v>91.7028765626897</c:v>
                </c:pt>
                <c:pt idx="1">
                  <c:v>72.7060029032534</c:v>
                </c:pt>
                <c:pt idx="2">
                  <c:v>113.590271144096</c:v>
                </c:pt>
                <c:pt idx="3">
                  <c:v>84.2348720853394</c:v>
                </c:pt>
                <c:pt idx="4">
                  <c:v>79.8626687128635</c:v>
                </c:pt>
                <c:pt idx="5">
                  <c:v>86.8936170212766</c:v>
                </c:pt>
                <c:pt idx="6">
                  <c:v>82.5066271821938</c:v>
                </c:pt>
                <c:pt idx="7">
                  <c:v>64.5667266649524</c:v>
                </c:pt>
                <c:pt idx="8">
                  <c:v>114.826238947152</c:v>
                </c:pt>
                <c:pt idx="9">
                  <c:v>83.7102011165561</c:v>
                </c:pt>
                <c:pt idx="10">
                  <c:v>137.676923076923</c:v>
                </c:pt>
                <c:pt idx="11">
                  <c:v>130.447870778267</c:v>
                </c:pt>
              </c:numCache>
            </c:numRef>
          </c:val>
        </c:ser>
        <c:axId val="517961"/>
        <c:axId val="91856506"/>
      </c:radarChart>
      <c:catAx>
        <c:axId val="517961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856506"/>
        <c:crossesAt val="0"/>
        <c:auto val="1"/>
        <c:lblAlgn val="ctr"/>
        <c:lblOffset val="100"/>
        <c:noMultiLvlLbl val="0"/>
      </c:catAx>
      <c:valAx>
        <c:axId val="91856506"/>
        <c:scaling>
          <c:orientation val="minMax"/>
          <c:max val="14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7961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西郷村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西郷村!$A$38:$L$38</c:f>
              <c:numCache>
                <c:formatCode>General</c:formatCode>
                <c:ptCount val="12"/>
                <c:pt idx="0">
                  <c:v>91.0515030141199</c:v>
                </c:pt>
                <c:pt idx="1">
                  <c:v>86.3632482281616</c:v>
                </c:pt>
                <c:pt idx="2">
                  <c:v>94.0039679623778</c:v>
                </c:pt>
                <c:pt idx="3">
                  <c:v>101.812517700368</c:v>
                </c:pt>
                <c:pt idx="4">
                  <c:v>94.6503757919175</c:v>
                </c:pt>
                <c:pt idx="5">
                  <c:v>84.7659574468085</c:v>
                </c:pt>
                <c:pt idx="6">
                  <c:v>93.9555322045232</c:v>
                </c:pt>
                <c:pt idx="7">
                  <c:v>99.8971457958344</c:v>
                </c:pt>
                <c:pt idx="8">
                  <c:v>96.1998766193708</c:v>
                </c:pt>
                <c:pt idx="9">
                  <c:v>101.899790896576</c:v>
                </c:pt>
                <c:pt idx="10">
                  <c:v>100.053846153846</c:v>
                </c:pt>
                <c:pt idx="11">
                  <c:v>101.916299559471</c:v>
                </c:pt>
              </c:numCache>
            </c:numRef>
          </c:val>
        </c:ser>
        <c:axId val="80788031"/>
        <c:axId val="87065842"/>
      </c:radarChart>
      <c:catAx>
        <c:axId val="80788031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065842"/>
        <c:crossesAt val="0"/>
        <c:auto val="1"/>
        <c:lblAlgn val="ctr"/>
        <c:lblOffset val="100"/>
        <c:noMultiLvlLbl val="0"/>
      </c:catAx>
      <c:valAx>
        <c:axId val="87065842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788031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泉崎村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泉崎村!$A$38:$L$38</c:f>
              <c:numCache>
                <c:formatCode>General</c:formatCode>
                <c:ptCount val="12"/>
                <c:pt idx="0">
                  <c:v>96.125743415463</c:v>
                </c:pt>
                <c:pt idx="1">
                  <c:v>95.1259499615746</c:v>
                </c:pt>
                <c:pt idx="2">
                  <c:v>98.2658534793152</c:v>
                </c:pt>
                <c:pt idx="3">
                  <c:v>90.6730860001888</c:v>
                </c:pt>
                <c:pt idx="4">
                  <c:v>89.1453193247551</c:v>
                </c:pt>
                <c:pt idx="5">
                  <c:v>96.5957446808511</c:v>
                </c:pt>
                <c:pt idx="6">
                  <c:v>89.3821794473766</c:v>
                </c:pt>
                <c:pt idx="7">
                  <c:v>86.7575212136796</c:v>
                </c:pt>
                <c:pt idx="8">
                  <c:v>107.830557269175</c:v>
                </c:pt>
                <c:pt idx="9">
                  <c:v>98.5135997495575</c:v>
                </c:pt>
                <c:pt idx="10">
                  <c:v>109.938461538462</c:v>
                </c:pt>
                <c:pt idx="11">
                  <c:v>104.508076358297</c:v>
                </c:pt>
              </c:numCache>
            </c:numRef>
          </c:val>
        </c:ser>
        <c:axId val="97870183"/>
        <c:axId val="76394152"/>
      </c:radarChart>
      <c:catAx>
        <c:axId val="97870183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394152"/>
        <c:crossesAt val="0"/>
        <c:auto val="1"/>
        <c:lblAlgn val="ctr"/>
        <c:lblOffset val="100"/>
        <c:noMultiLvlLbl val="0"/>
      </c:catAx>
      <c:valAx>
        <c:axId val="76394152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870183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中島村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中島村!$A$38:$L$38</c:f>
              <c:numCache>
                <c:formatCode>General</c:formatCode>
                <c:ptCount val="12"/>
                <c:pt idx="0">
                  <c:v>91.7587085811385</c:v>
                </c:pt>
                <c:pt idx="1">
                  <c:v>87.6321407223978</c:v>
                </c:pt>
                <c:pt idx="2">
                  <c:v>96.9046219413623</c:v>
                </c:pt>
                <c:pt idx="3">
                  <c:v>88.1242329840461</c:v>
                </c:pt>
                <c:pt idx="4">
                  <c:v>91.8073426986188</c:v>
                </c:pt>
                <c:pt idx="5">
                  <c:v>84.3404255319149</c:v>
                </c:pt>
                <c:pt idx="6">
                  <c:v>92.3554557829628</c:v>
                </c:pt>
                <c:pt idx="7">
                  <c:v>89.9845718693752</c:v>
                </c:pt>
                <c:pt idx="8">
                  <c:v>99.9465350606621</c:v>
                </c:pt>
                <c:pt idx="9">
                  <c:v>103.865804566562</c:v>
                </c:pt>
                <c:pt idx="10">
                  <c:v>104.930769230769</c:v>
                </c:pt>
                <c:pt idx="11">
                  <c:v>97.9221732745962</c:v>
                </c:pt>
              </c:numCache>
            </c:numRef>
          </c:val>
        </c:ser>
        <c:axId val="69814682"/>
        <c:axId val="38077846"/>
      </c:radarChart>
      <c:catAx>
        <c:axId val="69814682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077846"/>
        <c:crossesAt val="0"/>
        <c:auto val="1"/>
        <c:lblAlgn val="ctr"/>
        <c:lblOffset val="100"/>
        <c:noMultiLvlLbl val="0"/>
      </c:catAx>
      <c:valAx>
        <c:axId val="38077846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814682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矢吹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矢吹町!$A$38:$L$38</c:f>
              <c:numCache>
                <c:formatCode>General</c:formatCode>
                <c:ptCount val="12"/>
                <c:pt idx="0">
                  <c:v>91.4318080673221</c:v>
                </c:pt>
                <c:pt idx="1">
                  <c:v>88.2469473144907</c:v>
                </c:pt>
                <c:pt idx="2">
                  <c:v>94.8930854581527</c:v>
                </c:pt>
                <c:pt idx="3">
                  <c:v>91.258378174266</c:v>
                </c:pt>
                <c:pt idx="4">
                  <c:v>89.4227363947586</c:v>
                </c:pt>
                <c:pt idx="5">
                  <c:v>95.5744680851064</c:v>
                </c:pt>
                <c:pt idx="6">
                  <c:v>89.5159171781339</c:v>
                </c:pt>
                <c:pt idx="7">
                  <c:v>87.9917716636668</c:v>
                </c:pt>
                <c:pt idx="8">
                  <c:v>102.249640139831</c:v>
                </c:pt>
                <c:pt idx="9">
                  <c:v>92.3037096793614</c:v>
                </c:pt>
                <c:pt idx="10">
                  <c:v>106.007692307692</c:v>
                </c:pt>
                <c:pt idx="11">
                  <c:v>103.715124816446</c:v>
                </c:pt>
              </c:numCache>
            </c:numRef>
          </c:val>
        </c:ser>
        <c:axId val="51898850"/>
        <c:axId val="85131193"/>
      </c:radarChart>
      <c:catAx>
        <c:axId val="51898850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131193"/>
        <c:crossesAt val="0"/>
        <c:auto val="1"/>
        <c:lblAlgn val="ctr"/>
        <c:lblOffset val="100"/>
        <c:noMultiLvlLbl val="0"/>
      </c:catAx>
      <c:valAx>
        <c:axId val="85131193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898850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石川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石川町!$A$38:$L$38</c:f>
              <c:numCache>
                <c:formatCode>General</c:formatCode>
                <c:ptCount val="12"/>
                <c:pt idx="0">
                  <c:v>100.150503701906</c:v>
                </c:pt>
                <c:pt idx="1">
                  <c:v>103.601741952011</c:v>
                </c:pt>
                <c:pt idx="2">
                  <c:v>97.4042912778309</c:v>
                </c:pt>
                <c:pt idx="3">
                  <c:v>95.1949400547532</c:v>
                </c:pt>
                <c:pt idx="4">
                  <c:v>89.0115295321292</c:v>
                </c:pt>
                <c:pt idx="5">
                  <c:v>103.489361702128</c:v>
                </c:pt>
                <c:pt idx="6">
                  <c:v>89.0430587729563</c:v>
                </c:pt>
                <c:pt idx="7">
                  <c:v>86.6675237850347</c:v>
                </c:pt>
                <c:pt idx="8">
                  <c:v>112.5149084927</c:v>
                </c:pt>
                <c:pt idx="9">
                  <c:v>100.154720479694</c:v>
                </c:pt>
                <c:pt idx="10">
                  <c:v>109.392307692308</c:v>
                </c:pt>
                <c:pt idx="11">
                  <c:v>109.831130690162</c:v>
                </c:pt>
              </c:numCache>
            </c:numRef>
          </c:val>
        </c:ser>
        <c:axId val="3801687"/>
        <c:axId val="34848737"/>
      </c:radarChart>
      <c:catAx>
        <c:axId val="3801687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848737"/>
        <c:crossesAt val="0"/>
        <c:auto val="1"/>
        <c:lblAlgn val="ctr"/>
        <c:lblOffset val="100"/>
        <c:noMultiLvlLbl val="0"/>
      </c:catAx>
      <c:valAx>
        <c:axId val="34848737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01687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須賀川市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須賀川市!$A$38:$L$38</c:f>
              <c:numCache>
                <c:formatCode>General</c:formatCode>
                <c:ptCount val="12"/>
                <c:pt idx="0">
                  <c:v>94.9702633814783</c:v>
                </c:pt>
                <c:pt idx="1">
                  <c:v>93.7460507215439</c:v>
                </c:pt>
                <c:pt idx="2">
                  <c:v>96.1128664854141</c:v>
                </c:pt>
                <c:pt idx="3">
                  <c:v>95.8746341923912</c:v>
                </c:pt>
                <c:pt idx="4">
                  <c:v>94.9356628497226</c:v>
                </c:pt>
                <c:pt idx="5">
                  <c:v>92.7659574468085</c:v>
                </c:pt>
                <c:pt idx="6">
                  <c:v>95.183053518974</c:v>
                </c:pt>
                <c:pt idx="7">
                  <c:v>93.9444587297506</c:v>
                </c:pt>
                <c:pt idx="8">
                  <c:v>100.037014188772</c:v>
                </c:pt>
                <c:pt idx="9">
                  <c:v>101.065183276542</c:v>
                </c:pt>
                <c:pt idx="10">
                  <c:v>100.976923076923</c:v>
                </c:pt>
                <c:pt idx="11">
                  <c:v>102.055800293686</c:v>
                </c:pt>
              </c:numCache>
            </c:numRef>
          </c:val>
        </c:ser>
        <c:axId val="7237990"/>
        <c:axId val="37145696"/>
      </c:radarChart>
      <c:catAx>
        <c:axId val="7237990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145696"/>
        <c:crossesAt val="0"/>
        <c:auto val="1"/>
        <c:lblAlgn val="ctr"/>
        <c:lblOffset val="100"/>
        <c:noMultiLvlLbl val="0"/>
      </c:catAx>
      <c:valAx>
        <c:axId val="37145696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37990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玉川村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玉川村!$A$38:$L$38</c:f>
              <c:numCache>
                <c:formatCode>General</c:formatCode>
                <c:ptCount val="12"/>
                <c:pt idx="0">
                  <c:v>105.198850993244</c:v>
                </c:pt>
                <c:pt idx="1">
                  <c:v>121.907608231577</c:v>
                </c:pt>
                <c:pt idx="2">
                  <c:v>90.2968623704901</c:v>
                </c:pt>
                <c:pt idx="3">
                  <c:v>89.4175398848296</c:v>
                </c:pt>
                <c:pt idx="4">
                  <c:v>91.9922874119545</c:v>
                </c:pt>
                <c:pt idx="5">
                  <c:v>112.255319148936</c:v>
                </c:pt>
                <c:pt idx="6">
                  <c:v>94.3901798294844</c:v>
                </c:pt>
                <c:pt idx="7">
                  <c:v>76.0221136538956</c:v>
                </c:pt>
                <c:pt idx="8">
                  <c:v>114.357392556035</c:v>
                </c:pt>
                <c:pt idx="9">
                  <c:v>108.567019453441</c:v>
                </c:pt>
                <c:pt idx="10">
                  <c:v>95.6692307692308</c:v>
                </c:pt>
                <c:pt idx="11">
                  <c:v>117.621145374449</c:v>
                </c:pt>
              </c:numCache>
            </c:numRef>
          </c:val>
        </c:ser>
        <c:axId val="17811636"/>
        <c:axId val="79176324"/>
      </c:radarChart>
      <c:catAx>
        <c:axId val="17811636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176324"/>
        <c:crossesAt val="0"/>
        <c:auto val="1"/>
        <c:lblAlgn val="ctr"/>
        <c:lblOffset val="100"/>
        <c:noMultiLvlLbl val="0"/>
      </c:catAx>
      <c:valAx>
        <c:axId val="79176324"/>
        <c:scaling>
          <c:orientation val="minMax"/>
          <c:max val="14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811636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平田村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平田村!$A$38:$L$38</c:f>
              <c:numCache>
                <c:formatCode>General</c:formatCode>
                <c:ptCount val="12"/>
                <c:pt idx="0">
                  <c:v>103.129020512198</c:v>
                </c:pt>
                <c:pt idx="1">
                  <c:v>114.960293740927</c:v>
                </c:pt>
                <c:pt idx="2">
                  <c:v>95.1355720479095</c:v>
                </c:pt>
                <c:pt idx="3">
                  <c:v>78.816199376947</c:v>
                </c:pt>
                <c:pt idx="4">
                  <c:v>78.1981662928423</c:v>
                </c:pt>
                <c:pt idx="5">
                  <c:v>114.553191489362</c:v>
                </c:pt>
                <c:pt idx="6">
                  <c:v>78.3774747450624</c:v>
                </c:pt>
                <c:pt idx="7">
                  <c:v>71.7408074055027</c:v>
                </c:pt>
                <c:pt idx="8">
                  <c:v>131.881554595928</c:v>
                </c:pt>
                <c:pt idx="9">
                  <c:v>100.355194875561</c:v>
                </c:pt>
                <c:pt idx="10">
                  <c:v>121.384615384615</c:v>
                </c:pt>
                <c:pt idx="11">
                  <c:v>109.860499265786</c:v>
                </c:pt>
              </c:numCache>
            </c:numRef>
          </c:val>
        </c:ser>
        <c:axId val="90471517"/>
        <c:axId val="96614656"/>
      </c:radarChart>
      <c:catAx>
        <c:axId val="90471517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614656"/>
        <c:crossesAt val="0"/>
        <c:auto val="1"/>
        <c:lblAlgn val="ctr"/>
        <c:lblOffset val="100"/>
        <c:noMultiLvlLbl val="0"/>
      </c:catAx>
      <c:valAx>
        <c:axId val="96614656"/>
        <c:scaling>
          <c:orientation val="minMax"/>
          <c:max val="14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471517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浅川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浅川町!$A$38:$L$38</c:f>
              <c:numCache>
                <c:formatCode>General</c:formatCode>
                <c:ptCount val="12"/>
                <c:pt idx="0">
                  <c:v>107.385200469313</c:v>
                </c:pt>
                <c:pt idx="1">
                  <c:v>120.729228930066</c:v>
                </c:pt>
                <c:pt idx="2">
                  <c:v>97.3271364538173</c:v>
                </c:pt>
                <c:pt idx="3">
                  <c:v>85.3204946662891</c:v>
                </c:pt>
                <c:pt idx="4">
                  <c:v>85.6294022744265</c:v>
                </c:pt>
                <c:pt idx="5">
                  <c:v>118.723404255319</c:v>
                </c:pt>
                <c:pt idx="6">
                  <c:v>86.0936641750054</c:v>
                </c:pt>
                <c:pt idx="7">
                  <c:v>78.1306248392903</c:v>
                </c:pt>
                <c:pt idx="8">
                  <c:v>125.408184248406</c:v>
                </c:pt>
                <c:pt idx="9">
                  <c:v>101.695704349432</c:v>
                </c:pt>
                <c:pt idx="10">
                  <c:v>113.046153846154</c:v>
                </c:pt>
                <c:pt idx="11">
                  <c:v>109.199706314244</c:v>
                </c:pt>
              </c:numCache>
            </c:numRef>
          </c:val>
        </c:ser>
        <c:axId val="91110254"/>
        <c:axId val="60822719"/>
      </c:radarChart>
      <c:catAx>
        <c:axId val="91110254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822719"/>
        <c:crossesAt val="0"/>
        <c:auto val="1"/>
        <c:lblAlgn val="ctr"/>
        <c:lblOffset val="100"/>
        <c:noMultiLvlLbl val="0"/>
      </c:catAx>
      <c:valAx>
        <c:axId val="60822719"/>
        <c:scaling>
          <c:orientation val="minMax"/>
          <c:max val="14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110254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古殿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古殿町!$A$38:$L$38</c:f>
              <c:numCache>
                <c:formatCode>General</c:formatCode>
                <c:ptCount val="12"/>
                <c:pt idx="0">
                  <c:v>76.6848727596391</c:v>
                </c:pt>
                <c:pt idx="1">
                  <c:v>73.085133635044</c:v>
                </c:pt>
                <c:pt idx="2">
                  <c:v>82.1496803585862</c:v>
                </c:pt>
                <c:pt idx="3">
                  <c:v>68.5075049561031</c:v>
                </c:pt>
                <c:pt idx="4">
                  <c:v>86.642663203872</c:v>
                </c:pt>
                <c:pt idx="5">
                  <c:v>81.2765957446809</c:v>
                </c:pt>
                <c:pt idx="6">
                  <c:v>89.840708809973</c:v>
                </c:pt>
                <c:pt idx="7">
                  <c:v>70.2365646695809</c:v>
                </c:pt>
                <c:pt idx="8">
                  <c:v>88.5091507300021</c:v>
                </c:pt>
                <c:pt idx="9">
                  <c:v>89.9604268760109</c:v>
                </c:pt>
                <c:pt idx="10">
                  <c:v>91.4384615384615</c:v>
                </c:pt>
                <c:pt idx="11">
                  <c:v>97.5477239353891</c:v>
                </c:pt>
              </c:numCache>
            </c:numRef>
          </c:val>
        </c:ser>
        <c:axId val="3880812"/>
        <c:axId val="84993702"/>
      </c:radarChart>
      <c:catAx>
        <c:axId val="3880812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993702"/>
        <c:crossesAt val="0"/>
        <c:auto val="1"/>
        <c:lblAlgn val="ctr"/>
        <c:lblOffset val="100"/>
        <c:noMultiLvlLbl val="0"/>
      </c:catAx>
      <c:valAx>
        <c:axId val="84993702"/>
        <c:scaling>
          <c:orientation val="minMax"/>
          <c:max val="11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80812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三春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三春町!$A$38:$L$38</c:f>
              <c:numCache>
                <c:formatCode>General</c:formatCode>
                <c:ptCount val="12"/>
                <c:pt idx="0">
                  <c:v>96.0334992110693</c:v>
                </c:pt>
                <c:pt idx="1">
                  <c:v>97.7388779779694</c:v>
                </c:pt>
                <c:pt idx="2">
                  <c:v>94.973914321405</c:v>
                </c:pt>
                <c:pt idx="3">
                  <c:v>92.0513546681771</c:v>
                </c:pt>
                <c:pt idx="4">
                  <c:v>92.5510565458624</c:v>
                </c:pt>
                <c:pt idx="5">
                  <c:v>98.468085106383</c:v>
                </c:pt>
                <c:pt idx="6">
                  <c:v>93.3202779834261</c:v>
                </c:pt>
                <c:pt idx="7">
                  <c:v>87.5160709694009</c:v>
                </c:pt>
                <c:pt idx="8">
                  <c:v>103.763109191857</c:v>
                </c:pt>
                <c:pt idx="9">
                  <c:v>99.2490738845476</c:v>
                </c:pt>
                <c:pt idx="10">
                  <c:v>101.776923076923</c:v>
                </c:pt>
                <c:pt idx="11">
                  <c:v>105.176211453745</c:v>
                </c:pt>
              </c:numCache>
            </c:numRef>
          </c:val>
        </c:ser>
        <c:axId val="32591546"/>
        <c:axId val="61542933"/>
      </c:radarChart>
      <c:catAx>
        <c:axId val="32591546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542933"/>
        <c:crossesAt val="0"/>
        <c:auto val="1"/>
        <c:lblAlgn val="ctr"/>
        <c:lblOffset val="100"/>
        <c:noMultiLvlLbl val="0"/>
      </c:catAx>
      <c:valAx>
        <c:axId val="61542933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591546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野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小野町!$A$38:$L$38</c:f>
              <c:numCache>
                <c:formatCode>General</c:formatCode>
                <c:ptCount val="12"/>
                <c:pt idx="0">
                  <c:v>111.952906906178</c:v>
                </c:pt>
                <c:pt idx="1">
                  <c:v>120.997352916062</c:v>
                </c:pt>
                <c:pt idx="2">
                  <c:v>107.785289146888</c:v>
                </c:pt>
                <c:pt idx="3">
                  <c:v>83.3946946096479</c:v>
                </c:pt>
                <c:pt idx="4">
                  <c:v>88.3484830598513</c:v>
                </c:pt>
                <c:pt idx="5">
                  <c:v>118.723404255319</c:v>
                </c:pt>
                <c:pt idx="6">
                  <c:v>90.0986315764335</c:v>
                </c:pt>
                <c:pt idx="7">
                  <c:v>74.337876060684</c:v>
                </c:pt>
                <c:pt idx="8">
                  <c:v>126.720131606005</c:v>
                </c:pt>
                <c:pt idx="9">
                  <c:v>101.899991571647</c:v>
                </c:pt>
                <c:pt idx="10">
                  <c:v>119.630769230769</c:v>
                </c:pt>
                <c:pt idx="11">
                  <c:v>112.165932452276</c:v>
                </c:pt>
              </c:numCache>
            </c:numRef>
          </c:val>
        </c:ser>
        <c:axId val="21422397"/>
        <c:axId val="92844482"/>
      </c:radarChart>
      <c:catAx>
        <c:axId val="21422397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844482"/>
        <c:crossesAt val="0"/>
        <c:auto val="1"/>
        <c:lblAlgn val="ctr"/>
        <c:lblOffset val="100"/>
        <c:noMultiLvlLbl val="0"/>
      </c:catAx>
      <c:valAx>
        <c:axId val="92844482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422397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広野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広野町!$A$38:$L$38</c:f>
              <c:numCache>
                <c:formatCode>General</c:formatCode>
                <c:ptCount val="12"/>
                <c:pt idx="0">
                  <c:v>137.198689161306</c:v>
                </c:pt>
                <c:pt idx="1">
                  <c:v>153.267867816583</c:v>
                </c:pt>
                <c:pt idx="2">
                  <c:v>123.92166948343</c:v>
                </c:pt>
                <c:pt idx="3">
                  <c:v>116.614745586708</c:v>
                </c:pt>
                <c:pt idx="4">
                  <c:v>124.286782355487</c:v>
                </c:pt>
                <c:pt idx="5">
                  <c:v>137.276595744681</c:v>
                </c:pt>
                <c:pt idx="6">
                  <c:v>126.788145105438</c:v>
                </c:pt>
                <c:pt idx="7">
                  <c:v>108.858318333762</c:v>
                </c:pt>
                <c:pt idx="8">
                  <c:v>110.392761669751</c:v>
                </c:pt>
                <c:pt idx="9">
                  <c:v>111.688720856963</c:v>
                </c:pt>
                <c:pt idx="10">
                  <c:v>97.7384615384615</c:v>
                </c:pt>
                <c:pt idx="11">
                  <c:v>107.114537444934</c:v>
                </c:pt>
              </c:numCache>
            </c:numRef>
          </c:val>
        </c:ser>
        <c:axId val="59682425"/>
        <c:axId val="3223858"/>
      </c:radarChart>
      <c:catAx>
        <c:axId val="59682425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23858"/>
        <c:crossesAt val="0"/>
        <c:auto val="1"/>
        <c:lblAlgn val="ctr"/>
        <c:lblOffset val="100"/>
        <c:noMultiLvlLbl val="0"/>
      </c:catAx>
      <c:valAx>
        <c:axId val="3223858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682425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楢葉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楢葉町!$A$38:$L$38</c:f>
              <c:numCache>
                <c:formatCode>General</c:formatCode>
                <c:ptCount val="12"/>
                <c:pt idx="0">
                  <c:v>132.650402556945</c:v>
                </c:pt>
                <c:pt idx="1">
                  <c:v>126.740671163863</c:v>
                </c:pt>
                <c:pt idx="2">
                  <c:v>139.484899698729</c:v>
                </c:pt>
                <c:pt idx="3">
                  <c:v>130.208628339469</c:v>
                </c:pt>
                <c:pt idx="4">
                  <c:v>120.426553338842</c:v>
                </c:pt>
                <c:pt idx="5">
                  <c:v>131.234042553192</c:v>
                </c:pt>
                <c:pt idx="6">
                  <c:v>118.988369593772</c:v>
                </c:pt>
                <c:pt idx="7">
                  <c:v>126.536384674724</c:v>
                </c:pt>
                <c:pt idx="8">
                  <c:v>110.154225786552</c:v>
                </c:pt>
                <c:pt idx="9">
                  <c:v>96.5893264943269</c:v>
                </c:pt>
                <c:pt idx="10">
                  <c:v>117.230769230769</c:v>
                </c:pt>
                <c:pt idx="11">
                  <c:v>102.900146842878</c:v>
                </c:pt>
              </c:numCache>
            </c:numRef>
          </c:val>
        </c:ser>
        <c:axId val="37155032"/>
        <c:axId val="29915241"/>
      </c:radarChart>
      <c:catAx>
        <c:axId val="37155032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915241"/>
        <c:crossesAt val="0"/>
        <c:auto val="1"/>
        <c:lblAlgn val="ctr"/>
        <c:lblOffset val="100"/>
        <c:noMultiLvlLbl val="0"/>
      </c:catAx>
      <c:valAx>
        <c:axId val="29915241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155032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富岡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富岡町!$A$38:$L$38</c:f>
              <c:numCache>
                <c:formatCode>General</c:formatCode>
                <c:ptCount val="12"/>
                <c:pt idx="0">
                  <c:v>112.100983129021</c:v>
                </c:pt>
                <c:pt idx="1">
                  <c:v>94.9807872939971</c:v>
                </c:pt>
                <c:pt idx="2">
                  <c:v>122.301418179146</c:v>
                </c:pt>
                <c:pt idx="3">
                  <c:v>154.328330029265</c:v>
                </c:pt>
                <c:pt idx="4">
                  <c:v>120.743320347853</c:v>
                </c:pt>
                <c:pt idx="5">
                  <c:v>105.957446808511</c:v>
                </c:pt>
                <c:pt idx="6">
                  <c:v>117.904138705132</c:v>
                </c:pt>
                <c:pt idx="7">
                  <c:v>138.261763949601</c:v>
                </c:pt>
                <c:pt idx="8">
                  <c:v>92.8439235040099</c:v>
                </c:pt>
                <c:pt idx="9">
                  <c:v>89.6698493732918</c:v>
                </c:pt>
                <c:pt idx="10">
                  <c:v>103.730769230769</c:v>
                </c:pt>
                <c:pt idx="11">
                  <c:v>111.607929515418</c:v>
                </c:pt>
              </c:numCache>
            </c:numRef>
          </c:val>
        </c:ser>
        <c:axId val="1896388"/>
        <c:axId val="93356437"/>
      </c:radarChart>
      <c:catAx>
        <c:axId val="1896388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356437"/>
        <c:crossesAt val="0"/>
        <c:auto val="1"/>
        <c:lblAlgn val="ctr"/>
        <c:lblOffset val="100"/>
        <c:noMultiLvlLbl val="0"/>
      </c:catAx>
      <c:valAx>
        <c:axId val="93356437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96388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川内村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川内村!$A$38:$L$38</c:f>
              <c:numCache>
                <c:formatCode>General</c:formatCode>
                <c:ptCount val="12"/>
                <c:pt idx="0">
                  <c:v>119.807419994336</c:v>
                </c:pt>
                <c:pt idx="1">
                  <c:v>120.204935530698</c:v>
                </c:pt>
                <c:pt idx="2">
                  <c:v>115.392387390697</c:v>
                </c:pt>
                <c:pt idx="3">
                  <c:v>140.30963844048</c:v>
                </c:pt>
                <c:pt idx="4">
                  <c:v>105.113524574037</c:v>
                </c:pt>
                <c:pt idx="5">
                  <c:v>120</c:v>
                </c:pt>
                <c:pt idx="6">
                  <c:v>102.056217610393</c:v>
                </c:pt>
                <c:pt idx="7">
                  <c:v>119.323733607611</c:v>
                </c:pt>
                <c:pt idx="8">
                  <c:v>113.979025293029</c:v>
                </c:pt>
                <c:pt idx="9">
                  <c:v>100.199671695584</c:v>
                </c:pt>
                <c:pt idx="10">
                  <c:v>113.069230769231</c:v>
                </c:pt>
                <c:pt idx="11">
                  <c:v>117.584434654919</c:v>
                </c:pt>
              </c:numCache>
            </c:numRef>
          </c:val>
        </c:ser>
        <c:axId val="45630573"/>
        <c:axId val="16729937"/>
      </c:radarChart>
      <c:catAx>
        <c:axId val="45630573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729937"/>
        <c:crossesAt val="0"/>
        <c:auto val="1"/>
        <c:lblAlgn val="ctr"/>
        <c:lblOffset val="100"/>
        <c:noMultiLvlLbl val="0"/>
      </c:catAx>
      <c:valAx>
        <c:axId val="16729937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630573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白河市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白河市!$A$38:$L$38</c:f>
              <c:numCache>
                <c:formatCode>General</c:formatCode>
                <c:ptCount val="12"/>
                <c:pt idx="0">
                  <c:v>101.530120969373</c:v>
                </c:pt>
                <c:pt idx="1">
                  <c:v>101.318418580821</c:v>
                </c:pt>
                <c:pt idx="2">
                  <c:v>101.390623851863</c:v>
                </c:pt>
                <c:pt idx="3">
                  <c:v>103.426791277259</c:v>
                </c:pt>
                <c:pt idx="4">
                  <c:v>95.2445598709322</c:v>
                </c:pt>
                <c:pt idx="5">
                  <c:v>96.5957446808511</c:v>
                </c:pt>
                <c:pt idx="6">
                  <c:v>93.8241826475294</c:v>
                </c:pt>
                <c:pt idx="7">
                  <c:v>102.687066083826</c:v>
                </c:pt>
                <c:pt idx="8">
                  <c:v>106.600863664405</c:v>
                </c:pt>
                <c:pt idx="9">
                  <c:v>104.936205394949</c:v>
                </c:pt>
                <c:pt idx="10">
                  <c:v>108.069230769231</c:v>
                </c:pt>
                <c:pt idx="11">
                  <c:v>100.712187958884</c:v>
                </c:pt>
              </c:numCache>
            </c:numRef>
          </c:val>
        </c:ser>
        <c:axId val="45146520"/>
        <c:axId val="87666962"/>
      </c:radarChart>
      <c:catAx>
        <c:axId val="45146520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666962"/>
        <c:crossesAt val="0"/>
        <c:auto val="1"/>
        <c:lblAlgn val="ctr"/>
        <c:lblOffset val="100"/>
        <c:noMultiLvlLbl val="0"/>
      </c:catAx>
      <c:valAx>
        <c:axId val="87666962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146520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大熊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大熊町!$A$38:$L$38</c:f>
              <c:numCache>
                <c:formatCode>General</c:formatCode>
                <c:ptCount val="12"/>
                <c:pt idx="0">
                  <c:v>114.988874054295</c:v>
                </c:pt>
                <c:pt idx="1">
                  <c:v>104.143113312271</c:v>
                </c:pt>
                <c:pt idx="2">
                  <c:v>117.166948343008</c:v>
                </c:pt>
                <c:pt idx="3">
                  <c:v>163.759086188993</c:v>
                </c:pt>
                <c:pt idx="4">
                  <c:v>116.723724078228</c:v>
                </c:pt>
                <c:pt idx="5">
                  <c:v>119.148936170213</c:v>
                </c:pt>
                <c:pt idx="6">
                  <c:v>111.592195448141</c:v>
                </c:pt>
                <c:pt idx="7">
                  <c:v>143.983029056313</c:v>
                </c:pt>
                <c:pt idx="8">
                  <c:v>98.5153197614641</c:v>
                </c:pt>
                <c:pt idx="9">
                  <c:v>87.4373392090994</c:v>
                </c:pt>
                <c:pt idx="10">
                  <c:v>105</c:v>
                </c:pt>
                <c:pt idx="11">
                  <c:v>113.729809104258</c:v>
                </c:pt>
              </c:numCache>
            </c:numRef>
          </c:val>
        </c:ser>
        <c:axId val="99859562"/>
        <c:axId val="45614854"/>
      </c:radarChart>
      <c:catAx>
        <c:axId val="99859562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614854"/>
        <c:crossesAt val="0"/>
        <c:auto val="1"/>
        <c:lblAlgn val="ctr"/>
        <c:lblOffset val="100"/>
        <c:noMultiLvlLbl val="0"/>
      </c:catAx>
      <c:valAx>
        <c:axId val="45614854"/>
        <c:scaling>
          <c:orientation val="minMax"/>
          <c:max val="18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859562"/>
        <c:crossesAt val="1"/>
        <c:crossBetween val="midCat"/>
        <c:majorUnit val="40"/>
        <c:min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双葉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双葉町!$A$38:$L$38</c:f>
              <c:numCache>
                <c:formatCode>General</c:formatCode>
                <c:ptCount val="12"/>
                <c:pt idx="0">
                  <c:v>124.543431646235</c:v>
                </c:pt>
                <c:pt idx="1">
                  <c:v>133.143198702075</c:v>
                </c:pt>
                <c:pt idx="2">
                  <c:v>109.282460136674</c:v>
                </c:pt>
                <c:pt idx="3">
                  <c:v>155.442273199283</c:v>
                </c:pt>
                <c:pt idx="4">
                  <c:v>116.678471648369</c:v>
                </c:pt>
                <c:pt idx="5">
                  <c:v>124</c:v>
                </c:pt>
                <c:pt idx="6">
                  <c:v>111.532491104053</c:v>
                </c:pt>
                <c:pt idx="7">
                  <c:v>143.275906402674</c:v>
                </c:pt>
                <c:pt idx="8">
                  <c:v>106.740695044211</c:v>
                </c:pt>
                <c:pt idx="9">
                  <c:v>107.389859487315</c:v>
                </c:pt>
                <c:pt idx="10">
                  <c:v>97.9846153846154</c:v>
                </c:pt>
                <c:pt idx="11">
                  <c:v>108.480176211454</c:v>
                </c:pt>
              </c:numCache>
            </c:numRef>
          </c:val>
        </c:ser>
        <c:axId val="53836484"/>
        <c:axId val="85297056"/>
      </c:radarChart>
      <c:catAx>
        <c:axId val="53836484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297056"/>
        <c:crossesAt val="0"/>
        <c:auto val="1"/>
        <c:lblAlgn val="ctr"/>
        <c:lblOffset val="100"/>
        <c:noMultiLvlLbl val="0"/>
      </c:catAx>
      <c:valAx>
        <c:axId val="85297056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836484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浪江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浪江町!$A$38:$L$38</c:f>
              <c:numCache>
                <c:formatCode>General</c:formatCode>
                <c:ptCount val="12"/>
                <c:pt idx="0">
                  <c:v>102.353036371728</c:v>
                </c:pt>
                <c:pt idx="1">
                  <c:v>82.3482196225771</c:v>
                </c:pt>
                <c:pt idx="2">
                  <c:v>114.404070835477</c:v>
                </c:pt>
                <c:pt idx="3">
                  <c:v>151.024261304635</c:v>
                </c:pt>
                <c:pt idx="4">
                  <c:v>116.399087081415</c:v>
                </c:pt>
                <c:pt idx="5">
                  <c:v>92.8510638297872</c:v>
                </c:pt>
                <c:pt idx="6">
                  <c:v>114.632340649106</c:v>
                </c:pt>
                <c:pt idx="7">
                  <c:v>129.454872717922</c:v>
                </c:pt>
                <c:pt idx="8">
                  <c:v>87.9333744602098</c:v>
                </c:pt>
                <c:pt idx="9">
                  <c:v>88.6849361251249</c:v>
                </c:pt>
                <c:pt idx="10">
                  <c:v>99.8</c:v>
                </c:pt>
                <c:pt idx="11">
                  <c:v>116.651982378855</c:v>
                </c:pt>
              </c:numCache>
            </c:numRef>
          </c:val>
        </c:ser>
        <c:axId val="26564127"/>
        <c:axId val="72089712"/>
      </c:radarChart>
      <c:catAx>
        <c:axId val="26564127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089712"/>
        <c:crossesAt val="0"/>
        <c:auto val="1"/>
        <c:lblAlgn val="ctr"/>
        <c:lblOffset val="100"/>
        <c:noMultiLvlLbl val="0"/>
      </c:catAx>
      <c:valAx>
        <c:axId val="72089712"/>
        <c:scaling>
          <c:orientation val="minMax"/>
          <c:max val="16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564127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葛尾村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葛尾村!$A$38:$L$38</c:f>
              <c:numCache>
                <c:formatCode>General</c:formatCode>
                <c:ptCount val="12"/>
                <c:pt idx="0">
                  <c:v>78.2368410405794</c:v>
                </c:pt>
                <c:pt idx="1">
                  <c:v>51.7803774229357</c:v>
                </c:pt>
                <c:pt idx="2">
                  <c:v>100.55477992505</c:v>
                </c:pt>
                <c:pt idx="3">
                  <c:v>109.808364013972</c:v>
                </c:pt>
                <c:pt idx="4">
                  <c:v>103.482469602172</c:v>
                </c:pt>
                <c:pt idx="5">
                  <c:v>74.6382978723404</c:v>
                </c:pt>
                <c:pt idx="6">
                  <c:v>103.486733694744</c:v>
                </c:pt>
                <c:pt idx="7">
                  <c:v>107.816919516585</c:v>
                </c:pt>
                <c:pt idx="8">
                  <c:v>75.6035369113716</c:v>
                </c:pt>
                <c:pt idx="9">
                  <c:v>69.3621342195145</c:v>
                </c:pt>
                <c:pt idx="10">
                  <c:v>97.1692307692308</c:v>
                </c:pt>
                <c:pt idx="11">
                  <c:v>101.842878120411</c:v>
                </c:pt>
              </c:numCache>
            </c:numRef>
          </c:val>
        </c:ser>
        <c:axId val="84913446"/>
        <c:axId val="13262925"/>
      </c:radarChart>
      <c:catAx>
        <c:axId val="84913446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262925"/>
        <c:crossesAt val="0"/>
        <c:auto val="1"/>
        <c:lblAlgn val="ctr"/>
        <c:lblOffset val="100"/>
        <c:noMultiLvlLbl val="0"/>
      </c:catAx>
      <c:valAx>
        <c:axId val="13262925"/>
        <c:scaling>
          <c:orientation val="minMax"/>
          <c:max val="12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913446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新地町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新地町!$A$38:$L$38</c:f>
              <c:numCache>
                <c:formatCode>General</c:formatCode>
                <c:ptCount val="12"/>
                <c:pt idx="0">
                  <c:v>100.377877574139</c:v>
                </c:pt>
                <c:pt idx="1">
                  <c:v>94.1764153360089</c:v>
                </c:pt>
                <c:pt idx="2">
                  <c:v>105.604746858696</c:v>
                </c:pt>
                <c:pt idx="3">
                  <c:v>107.807042386482</c:v>
                </c:pt>
                <c:pt idx="4">
                  <c:v>107.639790658325</c:v>
                </c:pt>
                <c:pt idx="5">
                  <c:v>111.744680851064</c:v>
                </c:pt>
                <c:pt idx="6">
                  <c:v>105.437871659542</c:v>
                </c:pt>
                <c:pt idx="7">
                  <c:v>118.886603239907</c:v>
                </c:pt>
                <c:pt idx="8">
                  <c:v>93.2551922681472</c:v>
                </c:pt>
                <c:pt idx="9">
                  <c:v>84.2855365449372</c:v>
                </c:pt>
                <c:pt idx="10">
                  <c:v>100.161538461538</c:v>
                </c:pt>
                <c:pt idx="11">
                  <c:v>90.6754772393539</c:v>
                </c:pt>
              </c:numCache>
            </c:numRef>
          </c:val>
        </c:ser>
        <c:axId val="64853102"/>
        <c:axId val="26143838"/>
      </c:radarChart>
      <c:catAx>
        <c:axId val="64853102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143838"/>
        <c:crossesAt val="0"/>
        <c:auto val="1"/>
        <c:lblAlgn val="ctr"/>
        <c:lblOffset val="100"/>
        <c:noMultiLvlLbl val="0"/>
      </c:catAx>
      <c:valAx>
        <c:axId val="26143838"/>
        <c:scaling>
          <c:orientation val="minMax"/>
          <c:max val="12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853102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飯館村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飯館村!$A$38:$L$38</c:f>
              <c:numCache>
                <c:formatCode>General</c:formatCode>
                <c:ptCount val="12"/>
                <c:pt idx="0">
                  <c:v>105.675446049278</c:v>
                </c:pt>
                <c:pt idx="1">
                  <c:v>112.857996755187</c:v>
                </c:pt>
                <c:pt idx="2">
                  <c:v>92.980748034389</c:v>
                </c:pt>
                <c:pt idx="3">
                  <c:v>131.21872934957</c:v>
                </c:pt>
                <c:pt idx="4">
                  <c:v>105.166646991697</c:v>
                </c:pt>
                <c:pt idx="5">
                  <c:v>125.872340425532</c:v>
                </c:pt>
                <c:pt idx="6">
                  <c:v>102.85386764741</c:v>
                </c:pt>
                <c:pt idx="7">
                  <c:v>114.489586011828</c:v>
                </c:pt>
                <c:pt idx="8">
                  <c:v>100.485297141682</c:v>
                </c:pt>
                <c:pt idx="9">
                  <c:v>89.6411528381475</c:v>
                </c:pt>
                <c:pt idx="10">
                  <c:v>90.4</c:v>
                </c:pt>
                <c:pt idx="11">
                  <c:v>114.610866372981</c:v>
                </c:pt>
              </c:numCache>
            </c:numRef>
          </c:val>
        </c:ser>
        <c:axId val="89261404"/>
        <c:axId val="36142174"/>
      </c:radarChart>
      <c:catAx>
        <c:axId val="89261404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142174"/>
        <c:crossesAt val="0"/>
        <c:auto val="1"/>
        <c:lblAlgn val="ctr"/>
        <c:lblOffset val="100"/>
        <c:noMultiLvlLbl val="0"/>
      </c:catAx>
      <c:valAx>
        <c:axId val="3614217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261404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田村市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田村市!$A$38:$L$38</c:f>
              <c:numCache>
                <c:formatCode>General</c:formatCode>
                <c:ptCount val="12"/>
                <c:pt idx="0">
                  <c:v>95.3651333090586</c:v>
                </c:pt>
                <c:pt idx="1">
                  <c:v>94.0739475706601</c:v>
                </c:pt>
                <c:pt idx="2">
                  <c:v>99.577485487545</c:v>
                </c:pt>
                <c:pt idx="3">
                  <c:v>80.8647219862173</c:v>
                </c:pt>
                <c:pt idx="4">
                  <c:v>92.6750088537363</c:v>
                </c:pt>
                <c:pt idx="5">
                  <c:v>92.5106382978723</c:v>
                </c:pt>
                <c:pt idx="6">
                  <c:v>95.9974207723354</c:v>
                </c:pt>
                <c:pt idx="7">
                  <c:v>74.8135767549499</c:v>
                </c:pt>
                <c:pt idx="8">
                  <c:v>102.90355747481</c:v>
                </c:pt>
                <c:pt idx="9">
                  <c:v>101.682259119679</c:v>
                </c:pt>
                <c:pt idx="10">
                  <c:v>103.730769230769</c:v>
                </c:pt>
                <c:pt idx="11">
                  <c:v>108.083700440529</c:v>
                </c:pt>
              </c:numCache>
            </c:numRef>
          </c:val>
        </c:ser>
        <c:axId val="45825820"/>
        <c:axId val="87875088"/>
      </c:radarChart>
      <c:catAx>
        <c:axId val="45825820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875088"/>
        <c:crossesAt val="0"/>
        <c:auto val="1"/>
        <c:lblAlgn val="ctr"/>
        <c:lblOffset val="100"/>
        <c:noMultiLvlLbl val="0"/>
      </c:catAx>
      <c:valAx>
        <c:axId val="87875088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825820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南相馬市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南相馬市!$A$38:$L$38</c:f>
              <c:numCache>
                <c:formatCode>General</c:formatCode>
                <c:ptCount val="12"/>
                <c:pt idx="0">
                  <c:v>106.66909414573</c:v>
                </c:pt>
                <c:pt idx="1">
                  <c:v>97.7884040645547</c:v>
                </c:pt>
                <c:pt idx="2">
                  <c:v>114.058711147035</c:v>
                </c:pt>
                <c:pt idx="3">
                  <c:v>117.794770131219</c:v>
                </c:pt>
                <c:pt idx="4">
                  <c:v>116.263329791839</c:v>
                </c:pt>
                <c:pt idx="5">
                  <c:v>104.936170212766</c:v>
                </c:pt>
                <c:pt idx="6">
                  <c:v>116.093902992382</c:v>
                </c:pt>
                <c:pt idx="7">
                  <c:v>118.873746464387</c:v>
                </c:pt>
                <c:pt idx="8">
                  <c:v>91.7499485914045</c:v>
                </c:pt>
                <c:pt idx="9">
                  <c:v>93.1766462379445</c:v>
                </c:pt>
                <c:pt idx="10">
                  <c:v>98.2461538461539</c:v>
                </c:pt>
                <c:pt idx="11">
                  <c:v>99.0822320117474</c:v>
                </c:pt>
              </c:numCache>
            </c:numRef>
          </c:val>
        </c:ser>
        <c:axId val="67147855"/>
        <c:axId val="51787726"/>
      </c:radarChart>
      <c:catAx>
        <c:axId val="67147855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787726"/>
        <c:crossesAt val="0"/>
        <c:auto val="1"/>
        <c:lblAlgn val="ctr"/>
        <c:lblOffset val="100"/>
        <c:noMultiLvlLbl val="0"/>
      </c:catAx>
      <c:valAx>
        <c:axId val="51787726"/>
        <c:scaling>
          <c:orientation val="minMax"/>
          <c:max val="1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147855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伊達市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伊達市!$A$38:$L$38</c:f>
              <c:numCache>
                <c:formatCode>General</c:formatCode>
                <c:ptCount val="12"/>
                <c:pt idx="0">
                  <c:v>100.826152041105</c:v>
                </c:pt>
                <c:pt idx="1">
                  <c:v>104.798907010503</c:v>
                </c:pt>
                <c:pt idx="2">
                  <c:v>95.7417885223014</c:v>
                </c:pt>
                <c:pt idx="3">
                  <c:v>105.003304068725</c:v>
                </c:pt>
                <c:pt idx="4">
                  <c:v>104.084523668988</c:v>
                </c:pt>
                <c:pt idx="5">
                  <c:v>105.36170212766</c:v>
                </c:pt>
                <c:pt idx="6">
                  <c:v>103.247916318391</c:v>
                </c:pt>
                <c:pt idx="7">
                  <c:v>108.395474415017</c:v>
                </c:pt>
                <c:pt idx="8">
                  <c:v>96.8702447049147</c:v>
                </c:pt>
                <c:pt idx="9">
                  <c:v>99.4593813588913</c:v>
                </c:pt>
                <c:pt idx="10">
                  <c:v>92.7307692307692</c:v>
                </c:pt>
                <c:pt idx="11">
                  <c:v>96.8649045521292</c:v>
                </c:pt>
              </c:numCache>
            </c:numRef>
          </c:val>
        </c:ser>
        <c:axId val="69374358"/>
        <c:axId val="34478213"/>
      </c:radarChart>
      <c:catAx>
        <c:axId val="69374358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478213"/>
        <c:crossesAt val="0"/>
        <c:auto val="1"/>
        <c:lblAlgn val="ctr"/>
        <c:lblOffset val="100"/>
        <c:noMultiLvlLbl val="0"/>
      </c:catAx>
      <c:valAx>
        <c:axId val="34478213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374358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本宮市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本宮市!$A$38:$L$38</c:f>
              <c:numCache>
                <c:formatCode>General</c:formatCode>
                <c:ptCount val="12"/>
                <c:pt idx="0">
                  <c:v>97.6979406885949</c:v>
                </c:pt>
                <c:pt idx="1">
                  <c:v>111.034070531978</c:v>
                </c:pt>
                <c:pt idx="2">
                  <c:v>81.9549562789331</c:v>
                </c:pt>
                <c:pt idx="3">
                  <c:v>104.890021712452</c:v>
                </c:pt>
                <c:pt idx="4">
                  <c:v>91.7817652382639</c:v>
                </c:pt>
                <c:pt idx="5">
                  <c:v>109.702127659574</c:v>
                </c:pt>
                <c:pt idx="6">
                  <c:v>90.0866907076159</c:v>
                </c:pt>
                <c:pt idx="7">
                  <c:v>98.2000514271021</c:v>
                </c:pt>
                <c:pt idx="8">
                  <c:v>106.448694221674</c:v>
                </c:pt>
                <c:pt idx="9">
                  <c:v>101.191809246305</c:v>
                </c:pt>
                <c:pt idx="10">
                  <c:v>90.9769230769231</c:v>
                </c:pt>
                <c:pt idx="11">
                  <c:v>106.806167400881</c:v>
                </c:pt>
              </c:numCache>
            </c:numRef>
          </c:val>
        </c:ser>
        <c:axId val="20593138"/>
        <c:axId val="33102092"/>
      </c:radarChart>
      <c:catAx>
        <c:axId val="20593138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102092"/>
        <c:crossesAt val="0"/>
        <c:auto val="1"/>
        <c:lblAlgn val="ctr"/>
        <c:lblOffset val="100"/>
        <c:noMultiLvlLbl val="0"/>
      </c:catAx>
      <c:valAx>
        <c:axId val="33102092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593138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会津若松市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会津若松市!$A$38:$L$38</c:f>
              <c:numCache>
                <c:formatCode>General</c:formatCode>
                <c:ptCount val="12"/>
                <c:pt idx="0">
                  <c:v>95.3230570053</c:v>
                </c:pt>
                <c:pt idx="1">
                  <c:v>95.8620100759969</c:v>
                </c:pt>
                <c:pt idx="2">
                  <c:v>93.2783452127269</c:v>
                </c:pt>
                <c:pt idx="3">
                  <c:v>102.860379495894</c:v>
                </c:pt>
                <c:pt idx="4">
                  <c:v>96.7457600440719</c:v>
                </c:pt>
                <c:pt idx="5">
                  <c:v>87.7446808510638</c:v>
                </c:pt>
                <c:pt idx="6">
                  <c:v>95.7371098321114</c:v>
                </c:pt>
                <c:pt idx="7">
                  <c:v>103.522756492672</c:v>
                </c:pt>
                <c:pt idx="8">
                  <c:v>98.5317705120296</c:v>
                </c:pt>
                <c:pt idx="9">
                  <c:v>109.204764828884</c:v>
                </c:pt>
                <c:pt idx="10">
                  <c:v>97.4307692307692</c:v>
                </c:pt>
                <c:pt idx="11">
                  <c:v>99.3538913362702</c:v>
                </c:pt>
              </c:numCache>
            </c:numRef>
          </c:val>
        </c:ser>
        <c:axId val="87597867"/>
        <c:axId val="88807360"/>
      </c:radarChart>
      <c:catAx>
        <c:axId val="87597867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807360"/>
        <c:crossesAt val="0"/>
        <c:auto val="1"/>
        <c:lblAlgn val="ctr"/>
        <c:lblOffset val="100"/>
        <c:noMultiLvlLbl val="0"/>
      </c:catAx>
      <c:valAx>
        <c:axId val="88807360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597867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喜多方市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喜多方市!$A$38:$L$38</c:f>
              <c:numCache>
                <c:formatCode>General</c:formatCode>
                <c:ptCount val="12"/>
                <c:pt idx="0">
                  <c:v>102.834486385888</c:v>
                </c:pt>
                <c:pt idx="1">
                  <c:v>116.118179489369</c:v>
                </c:pt>
                <c:pt idx="2">
                  <c:v>91.0978029245352</c:v>
                </c:pt>
                <c:pt idx="3">
                  <c:v>89.7290663645804</c:v>
                </c:pt>
                <c:pt idx="4">
                  <c:v>91.2466060677606</c:v>
                </c:pt>
                <c:pt idx="5">
                  <c:v>126.63829787234</c:v>
                </c:pt>
                <c:pt idx="6">
                  <c:v>90.3231199102047</c:v>
                </c:pt>
                <c:pt idx="7">
                  <c:v>90.8845461558241</c:v>
                </c:pt>
                <c:pt idx="8">
                  <c:v>112.699979436562</c:v>
                </c:pt>
                <c:pt idx="9">
                  <c:v>91.7153303713693</c:v>
                </c:pt>
                <c:pt idx="10">
                  <c:v>100.861538461538</c:v>
                </c:pt>
                <c:pt idx="11">
                  <c:v>98.7151248164464</c:v>
                </c:pt>
              </c:numCache>
            </c:numRef>
          </c:val>
        </c:ser>
        <c:axId val="44161094"/>
        <c:axId val="13327470"/>
      </c:radarChart>
      <c:catAx>
        <c:axId val="44161094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327470"/>
        <c:crossesAt val="0"/>
        <c:auto val="1"/>
        <c:lblAlgn val="ctr"/>
        <c:lblOffset val="100"/>
        <c:noMultiLvlLbl val="0"/>
      </c:catAx>
      <c:valAx>
        <c:axId val="13327470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161094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いわき市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いわき市!$A$38:$L$38</c:f>
              <c:numCache>
                <c:formatCode>General</c:formatCode>
                <c:ptCount val="12"/>
                <c:pt idx="0">
                  <c:v>103.474531698831</c:v>
                </c:pt>
                <c:pt idx="1">
                  <c:v>104.706686021689</c:v>
                </c:pt>
                <c:pt idx="2">
                  <c:v>103.809978690572</c:v>
                </c:pt>
                <c:pt idx="3">
                  <c:v>94.9400547531389</c:v>
                </c:pt>
                <c:pt idx="4">
                  <c:v>107.816865383859</c:v>
                </c:pt>
                <c:pt idx="5">
                  <c:v>104.425531914894</c:v>
                </c:pt>
                <c:pt idx="6">
                  <c:v>108.989086045901</c:v>
                </c:pt>
                <c:pt idx="7">
                  <c:v>102.01851375675</c:v>
                </c:pt>
                <c:pt idx="8">
                  <c:v>95.9736787990952</c:v>
                </c:pt>
                <c:pt idx="9">
                  <c:v>100.267098519419</c:v>
                </c:pt>
                <c:pt idx="10">
                  <c:v>95.2538461538462</c:v>
                </c:pt>
                <c:pt idx="11">
                  <c:v>93.0543318649046</c:v>
                </c:pt>
              </c:numCache>
            </c:numRef>
          </c:val>
        </c:ser>
        <c:axId val="58614947"/>
        <c:axId val="56795927"/>
      </c:radarChart>
      <c:catAx>
        <c:axId val="58614947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795927"/>
        <c:crossesAt val="0"/>
        <c:auto val="1"/>
        <c:lblAlgn val="ctr"/>
        <c:lblOffset val="100"/>
        <c:noMultiLvlLbl val="0"/>
      </c:catAx>
      <c:valAx>
        <c:axId val="56795927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614947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0754008016032"/>
          <c:y val="0.15592277486911"/>
          <c:w val="0.572144288577154"/>
          <c:h val="0.708606020942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相馬市!$A$36:$L$37</c:f>
              <c:multiLvlStrCache>
                <c:ptCount val="12"/>
                <c:lvl>
                  <c:pt idx="0">
                    <c:v>合計</c:v>
                  </c:pt>
                  <c:pt idx="1">
                    <c:v>入院</c:v>
                  </c:pt>
                  <c:pt idx="2">
                    <c:v>入院外</c:v>
                  </c:pt>
                  <c:pt idx="3">
                    <c:v>歯科</c:v>
                  </c:pt>
                  <c:pt idx="4">
                    <c:v>合計</c:v>
                  </c:pt>
                  <c:pt idx="5">
                    <c:v>入院</c:v>
                  </c:pt>
                  <c:pt idx="6">
                    <c:v>入院外</c:v>
                  </c:pt>
                  <c:pt idx="7">
                    <c:v>歯科</c:v>
                  </c:pt>
                  <c:pt idx="8">
                    <c:v>合計</c:v>
                  </c:pt>
                  <c:pt idx="9">
                    <c:v>入院</c:v>
                  </c:pt>
                  <c:pt idx="10">
                    <c:v>入院外</c:v>
                  </c:pt>
                  <c:pt idx="11">
                    <c:v>歯科</c:v>
                  </c:pt>
                </c:lvl>
                <c:lvl>
                  <c:pt idx="0">
                    <c:v>１人当り医療費</c:v>
                  </c:pt>
                  <c:pt idx="4">
                    <c:v>受診率</c:v>
                  </c:pt>
                  <c:pt idx="8">
                    <c:v>１件当り医療費</c:v>
                  </c:pt>
                </c:lvl>
              </c:multiLvlStrCache>
            </c:multiLvlStrRef>
          </c:cat>
          <c:val>
            <c:numRef>
              <c:f>相馬市!$A$38:$L$38</c:f>
              <c:numCache>
                <c:formatCode>General</c:formatCode>
                <c:ptCount val="12"/>
                <c:pt idx="0">
                  <c:v>99.1172067807582</c:v>
                </c:pt>
                <c:pt idx="1">
                  <c:v>96.7961745367603</c:v>
                </c:pt>
                <c:pt idx="2">
                  <c:v>101.289587772797</c:v>
                </c:pt>
                <c:pt idx="3">
                  <c:v>100.783536297555</c:v>
                </c:pt>
                <c:pt idx="4">
                  <c:v>105.932003305395</c:v>
                </c:pt>
                <c:pt idx="5">
                  <c:v>105.446808510638</c:v>
                </c:pt>
                <c:pt idx="6">
                  <c:v>106.292837866883</c:v>
                </c:pt>
                <c:pt idx="7">
                  <c:v>104.04988428902</c:v>
                </c:pt>
                <c:pt idx="8">
                  <c:v>93.5677565288916</c:v>
                </c:pt>
                <c:pt idx="9">
                  <c:v>91.7638937385364</c:v>
                </c:pt>
                <c:pt idx="10">
                  <c:v>95.2923076923077</c:v>
                </c:pt>
                <c:pt idx="11">
                  <c:v>96.8502202643172</c:v>
                </c:pt>
              </c:numCache>
            </c:numRef>
          </c:val>
        </c:ser>
        <c:axId val="99518770"/>
        <c:axId val="25196002"/>
      </c:radarChart>
      <c:catAx>
        <c:axId val="99518770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196002"/>
        <c:crossesAt val="0"/>
        <c:auto val="1"/>
        <c:lblAlgn val="ctr"/>
        <c:lblOffset val="100"/>
        <c:noMultiLvlLbl val="0"/>
      </c:catAx>
      <c:valAx>
        <c:axId val="25196002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518770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46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47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4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50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51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52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53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chart" Target="../charts/chart54.xml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chart" Target="../charts/chart55.xml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chart" Target="../charts/chart56.xml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chart" Target="../charts/chart57.xml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chart" Target="../charts/chart58.xml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0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9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10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11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12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13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14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15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16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17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18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1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19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20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21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22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23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24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25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26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27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28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2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29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30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31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32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33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34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35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36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37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38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3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39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40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41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42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43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44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45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46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47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48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4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49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50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51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52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53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54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55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56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57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58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5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6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7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160</xdr:colOff>
      <xdr:row>2</xdr:row>
      <xdr:rowOff>0</xdr:rowOff>
    </xdr:from>
    <xdr:to>
      <xdr:col>12</xdr:col>
      <xdr:colOff>720</xdr:colOff>
      <xdr:row>23</xdr:row>
      <xdr:rowOff>199800</xdr:rowOff>
    </xdr:to>
    <xdr:graphicFrame>
      <xdr:nvGraphicFramePr>
        <xdr:cNvPr id="8" name="Chart 2"/>
        <xdr:cNvGraphicFramePr/>
      </xdr:nvGraphicFramePr>
      <xdr:xfrm>
        <a:off x="4448160" y="571680"/>
        <a:ext cx="5748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4&#24180;&#24180;&#38291;/&#21307;&#30274;&#36027;&#35576;&#295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メインメニュー"/>
      <sheetName val="医療費諸率"/>
      <sheetName val="医療費諸率DATA"/>
      <sheetName val="市町村マスタ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3585</v>
      </c>
      <c r="C5" s="9" t="n">
        <v>58555</v>
      </c>
      <c r="D5" s="9" t="n">
        <v>54436</v>
      </c>
      <c r="E5" s="9" t="n">
        <v>10593</v>
      </c>
    </row>
    <row r="6" customFormat="false" ht="15.75" hidden="false" customHeight="true" outlineLevel="0" collapsed="false">
      <c r="A6" s="8" t="s">
        <v>8</v>
      </c>
      <c r="B6" s="9" t="n">
        <v>122107</v>
      </c>
      <c r="C6" s="9" t="n">
        <v>57905</v>
      </c>
      <c r="D6" s="9" t="n">
        <v>53773</v>
      </c>
      <c r="E6" s="9" t="n">
        <v>10430</v>
      </c>
    </row>
    <row r="7" customFormat="false" ht="15.75" hidden="false" customHeight="true" outlineLevel="0" collapsed="false">
      <c r="A7" s="8" t="s">
        <v>9</v>
      </c>
      <c r="B7" s="9" t="n">
        <v>114298</v>
      </c>
      <c r="C7" s="9" t="n">
        <v>51888</v>
      </c>
      <c r="D7" s="9" t="n">
        <v>51834</v>
      </c>
      <c r="E7" s="9" t="n">
        <v>10576</v>
      </c>
    </row>
    <row r="8" customFormat="false" ht="15.75" hidden="false" customHeight="true" outlineLevel="0" collapsed="false">
      <c r="A8" s="8" t="s">
        <v>10</v>
      </c>
      <c r="B8" s="10" t="n">
        <v>92.4853339806611</v>
      </c>
      <c r="C8" s="10" t="n">
        <v>88.6141234736572</v>
      </c>
      <c r="D8" s="10" t="n">
        <v>95.2200749504005</v>
      </c>
      <c r="E8" s="10" t="n">
        <v>99.8395166619466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8.26</v>
      </c>
      <c r="C13" s="10" t="n">
        <v>11.75</v>
      </c>
      <c r="D13" s="10" t="n">
        <v>418.73</v>
      </c>
      <c r="E13" s="10" t="n">
        <v>77.78</v>
      </c>
    </row>
    <row r="14" customFormat="false" ht="15.75" hidden="false" customHeight="true" outlineLevel="0" collapsed="false">
      <c r="A14" s="8" t="s">
        <v>8</v>
      </c>
      <c r="B14" s="10" t="n">
        <v>511.35</v>
      </c>
      <c r="C14" s="10" t="n">
        <v>11.55</v>
      </c>
      <c r="D14" s="10" t="n">
        <v>421.35</v>
      </c>
      <c r="E14" s="10" t="n">
        <v>78.45</v>
      </c>
    </row>
    <row r="15" customFormat="false" ht="15.75" hidden="false" customHeight="true" outlineLevel="0" collapsed="false">
      <c r="A15" s="8" t="s">
        <v>9</v>
      </c>
      <c r="B15" s="10" t="n">
        <v>535.14</v>
      </c>
      <c r="C15" s="10" t="n">
        <v>10.92</v>
      </c>
      <c r="D15" s="10" t="n">
        <v>442.5</v>
      </c>
      <c r="E15" s="10" t="n">
        <v>81.72</v>
      </c>
    </row>
    <row r="16" customFormat="false" ht="15.75" hidden="false" customHeight="true" outlineLevel="0" collapsed="false">
      <c r="A16" s="8" t="s">
        <v>10</v>
      </c>
      <c r="B16" s="10" t="n">
        <v>105.288631802621</v>
      </c>
      <c r="C16" s="10" t="n">
        <v>92.936170212766</v>
      </c>
      <c r="D16" s="10" t="n">
        <v>105.676689035894</v>
      </c>
      <c r="E16" s="10" t="n">
        <v>105.065569555156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15</v>
      </c>
      <c r="C21" s="9" t="n">
        <v>498318</v>
      </c>
      <c r="D21" s="9" t="n">
        <v>13000</v>
      </c>
      <c r="E21" s="9" t="n">
        <v>13620</v>
      </c>
    </row>
    <row r="22" customFormat="false" ht="15.75" hidden="false" customHeight="true" outlineLevel="0" collapsed="false">
      <c r="A22" s="8" t="s">
        <v>8</v>
      </c>
      <c r="B22" s="9" t="n">
        <v>23880</v>
      </c>
      <c r="C22" s="9" t="n">
        <v>501419</v>
      </c>
      <c r="D22" s="9" t="n">
        <v>12762</v>
      </c>
      <c r="E22" s="9" t="n">
        <v>13294</v>
      </c>
    </row>
    <row r="23" customFormat="false" ht="15.75" hidden="false" customHeight="true" outlineLevel="0" collapsed="false">
      <c r="A23" s="8" t="s">
        <v>9</v>
      </c>
      <c r="B23" s="9" t="n">
        <v>21359</v>
      </c>
      <c r="C23" s="9" t="n">
        <v>475294</v>
      </c>
      <c r="D23" s="9" t="n">
        <v>11714</v>
      </c>
      <c r="E23" s="9" t="n">
        <v>12941</v>
      </c>
    </row>
    <row r="24" customFormat="false" ht="15.75" hidden="false" customHeight="true" outlineLevel="0" collapsed="false">
      <c r="A24" s="8" t="s">
        <v>10</v>
      </c>
      <c r="B24" s="10" t="n">
        <v>87.8428953320995</v>
      </c>
      <c r="C24" s="10" t="n">
        <v>95.3796571667088</v>
      </c>
      <c r="D24" s="10" t="n">
        <v>90.1076923076923</v>
      </c>
      <c r="E24" s="10" t="n">
        <v>95.0146842878121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3" t="n">
        <f aca="false">B8</f>
        <v>92.4853339806611</v>
      </c>
      <c r="B38" s="13" t="n">
        <f aca="false">C8</f>
        <v>88.6141234736572</v>
      </c>
      <c r="C38" s="13" t="n">
        <f aca="false">D8</f>
        <v>95.2200749504005</v>
      </c>
      <c r="D38" s="13" t="n">
        <f aca="false">E8</f>
        <v>99.8395166619466</v>
      </c>
      <c r="E38" s="13" t="n">
        <f aca="false">B16</f>
        <v>105.288631802621</v>
      </c>
      <c r="F38" s="13" t="n">
        <f aca="false">C16</f>
        <v>92.936170212766</v>
      </c>
      <c r="G38" s="13" t="n">
        <f aca="false">D16</f>
        <v>105.676689035894</v>
      </c>
      <c r="H38" s="13" t="n">
        <f aca="false">E16</f>
        <v>105.065569555156</v>
      </c>
      <c r="I38" s="13" t="n">
        <f aca="false">B24</f>
        <v>87.8428953320995</v>
      </c>
      <c r="J38" s="13" t="n">
        <f aca="false">C24</f>
        <v>95.3796571667088</v>
      </c>
      <c r="K38" s="13" t="n">
        <f aca="false">D24</f>
        <v>90.1076923076923</v>
      </c>
      <c r="L38" s="13" t="n">
        <f aca="false">E24</f>
        <v>95.0146842878121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3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3585</v>
      </c>
      <c r="C5" s="9" t="n">
        <v>58555</v>
      </c>
      <c r="D5" s="9" t="n">
        <v>54436</v>
      </c>
      <c r="E5" s="9" t="n">
        <v>10593</v>
      </c>
    </row>
    <row r="6" customFormat="false" ht="15.75" hidden="false" customHeight="true" outlineLevel="0" collapsed="false">
      <c r="A6" s="8" t="s">
        <v>33</v>
      </c>
      <c r="B6" s="9" t="n">
        <v>130012</v>
      </c>
      <c r="C6" s="9" t="n">
        <v>61428</v>
      </c>
      <c r="D6" s="9" t="n">
        <v>57294</v>
      </c>
      <c r="E6" s="9" t="n">
        <v>11291</v>
      </c>
    </row>
    <row r="7" customFormat="false" ht="15.75" hidden="false" customHeight="true" outlineLevel="0" collapsed="false">
      <c r="A7" s="8" t="s">
        <v>34</v>
      </c>
      <c r="B7" s="9" t="n">
        <v>124049</v>
      </c>
      <c r="C7" s="9" t="n">
        <v>61414</v>
      </c>
      <c r="D7" s="9" t="n">
        <v>53257</v>
      </c>
      <c r="E7" s="9" t="n">
        <v>9378</v>
      </c>
    </row>
    <row r="8" customFormat="false" ht="15.75" hidden="false" customHeight="true" outlineLevel="0" collapsed="false">
      <c r="A8" s="8" t="s">
        <v>10</v>
      </c>
      <c r="B8" s="10" t="n">
        <v>100.375450095076</v>
      </c>
      <c r="C8" s="10" t="n">
        <v>104.882589018871</v>
      </c>
      <c r="D8" s="10" t="n">
        <v>97.8341538687633</v>
      </c>
      <c r="E8" s="10" t="n">
        <v>88.5301614273577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8.26</v>
      </c>
      <c r="C13" s="10" t="n">
        <v>11.75</v>
      </c>
      <c r="D13" s="10" t="n">
        <v>418.73</v>
      </c>
      <c r="E13" s="10" t="n">
        <v>77.78</v>
      </c>
    </row>
    <row r="14" customFormat="false" ht="15.75" hidden="false" customHeight="true" outlineLevel="0" collapsed="false">
      <c r="A14" s="8" t="s">
        <v>33</v>
      </c>
      <c r="B14" s="10" t="n">
        <v>504.57</v>
      </c>
      <c r="C14" s="10" t="n">
        <v>12.59</v>
      </c>
      <c r="D14" s="10" t="n">
        <v>415.26</v>
      </c>
      <c r="E14" s="10" t="n">
        <v>76.72</v>
      </c>
    </row>
    <row r="15" customFormat="false" ht="15.75" hidden="false" customHeight="true" outlineLevel="0" collapsed="false">
      <c r="A15" s="8" t="s">
        <v>34</v>
      </c>
      <c r="B15" s="10" t="n">
        <v>500.79</v>
      </c>
      <c r="C15" s="10" t="n">
        <v>14.11</v>
      </c>
      <c r="D15" s="10" t="n">
        <v>417.04</v>
      </c>
      <c r="E15" s="10" t="n">
        <v>69.63</v>
      </c>
    </row>
    <row r="16" customFormat="false" ht="15.75" hidden="false" customHeight="true" outlineLevel="0" collapsed="false">
      <c r="A16" s="8" t="s">
        <v>10</v>
      </c>
      <c r="B16" s="10" t="n">
        <v>98.5302797780664</v>
      </c>
      <c r="C16" s="10" t="n">
        <v>120.085106382979</v>
      </c>
      <c r="D16" s="10" t="n">
        <v>99.5963986339646</v>
      </c>
      <c r="E16" s="10" t="n">
        <v>89.52172795063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15</v>
      </c>
      <c r="C21" s="9" t="n">
        <v>498318</v>
      </c>
      <c r="D21" s="9" t="n">
        <v>13000</v>
      </c>
      <c r="E21" s="9" t="n">
        <v>13620</v>
      </c>
    </row>
    <row r="22" customFormat="false" ht="15.75" hidden="false" customHeight="true" outlineLevel="0" collapsed="false">
      <c r="A22" s="8" t="s">
        <v>33</v>
      </c>
      <c r="B22" s="9" t="n">
        <v>25767</v>
      </c>
      <c r="C22" s="9" t="n">
        <v>488062</v>
      </c>
      <c r="D22" s="9" t="n">
        <v>13797</v>
      </c>
      <c r="E22" s="9" t="n">
        <v>14717</v>
      </c>
    </row>
    <row r="23" customFormat="false" ht="15.75" hidden="false" customHeight="true" outlineLevel="0" collapsed="false">
      <c r="A23" s="8" t="s">
        <v>34</v>
      </c>
      <c r="B23" s="9" t="n">
        <v>24771</v>
      </c>
      <c r="C23" s="9" t="n">
        <v>435096</v>
      </c>
      <c r="D23" s="9" t="n">
        <v>12770</v>
      </c>
      <c r="E23" s="9" t="n">
        <v>13468</v>
      </c>
    </row>
    <row r="24" customFormat="false" ht="15.75" hidden="false" customHeight="true" outlineLevel="0" collapsed="false">
      <c r="A24" s="8" t="s">
        <v>10</v>
      </c>
      <c r="B24" s="10" t="n">
        <v>101.875385564466</v>
      </c>
      <c r="C24" s="10" t="n">
        <v>87.3129206651175</v>
      </c>
      <c r="D24" s="10" t="n">
        <v>98.2307692307692</v>
      </c>
      <c r="E24" s="10" t="n">
        <v>98.8839941262849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100.375450095076</v>
      </c>
      <c r="B38" s="14" t="n">
        <f aca="false">C8</f>
        <v>104.882589018871</v>
      </c>
      <c r="C38" s="14" t="n">
        <f aca="false">D8</f>
        <v>97.8341538687633</v>
      </c>
      <c r="D38" s="14" t="n">
        <f aca="false">E8</f>
        <v>88.5301614273577</v>
      </c>
      <c r="E38" s="14" t="n">
        <f aca="false">B16</f>
        <v>98.5302797780664</v>
      </c>
      <c r="F38" s="14" t="n">
        <f aca="false">C16</f>
        <v>120.085106382979</v>
      </c>
      <c r="G38" s="14" t="n">
        <f aca="false">D16</f>
        <v>99.5963986339646</v>
      </c>
      <c r="H38" s="14" t="n">
        <f aca="false">E16</f>
        <v>89.52172795063</v>
      </c>
      <c r="I38" s="14" t="n">
        <f aca="false">B24</f>
        <v>101.875385564466</v>
      </c>
      <c r="J38" s="14" t="n">
        <f aca="false">C24</f>
        <v>87.3129206651175</v>
      </c>
      <c r="K38" s="14" t="n">
        <f aca="false">D24</f>
        <v>98.2307692307692</v>
      </c>
      <c r="L38" s="14" t="n">
        <f aca="false">E24</f>
        <v>98.8839941262849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35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3585</v>
      </c>
      <c r="C5" s="9" t="n">
        <v>58555</v>
      </c>
      <c r="D5" s="9" t="n">
        <v>54436</v>
      </c>
      <c r="E5" s="9" t="n">
        <v>10593</v>
      </c>
    </row>
    <row r="6" customFormat="false" ht="15.75" hidden="false" customHeight="true" outlineLevel="0" collapsed="false">
      <c r="A6" s="8" t="s">
        <v>33</v>
      </c>
      <c r="B6" s="9" t="n">
        <v>130012</v>
      </c>
      <c r="C6" s="9" t="n">
        <v>61428</v>
      </c>
      <c r="D6" s="9" t="n">
        <v>57294</v>
      </c>
      <c r="E6" s="9" t="n">
        <v>11291</v>
      </c>
    </row>
    <row r="7" customFormat="false" ht="15.75" hidden="false" customHeight="true" outlineLevel="0" collapsed="false">
      <c r="A7" s="8" t="s">
        <v>36</v>
      </c>
      <c r="B7" s="9" t="n">
        <v>117425</v>
      </c>
      <c r="C7" s="9" t="n">
        <v>56605</v>
      </c>
      <c r="D7" s="9" t="n">
        <v>49578</v>
      </c>
      <c r="E7" s="9" t="n">
        <v>11242</v>
      </c>
    </row>
    <row r="8" customFormat="false" ht="15.75" hidden="false" customHeight="true" outlineLevel="0" collapsed="false">
      <c r="A8" s="8" t="s">
        <v>10</v>
      </c>
      <c r="B8" s="10" t="n">
        <v>95.0155763239876</v>
      </c>
      <c r="C8" s="10" t="n">
        <v>96.6697976261634</v>
      </c>
      <c r="D8" s="10" t="n">
        <v>91.0757586891028</v>
      </c>
      <c r="E8" s="10" t="n">
        <v>106.126687435099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8.26</v>
      </c>
      <c r="C13" s="10" t="n">
        <v>11.75</v>
      </c>
      <c r="D13" s="10" t="n">
        <v>418.73</v>
      </c>
      <c r="E13" s="10" t="n">
        <v>77.78</v>
      </c>
    </row>
    <row r="14" customFormat="false" ht="15.75" hidden="false" customHeight="true" outlineLevel="0" collapsed="false">
      <c r="A14" s="8" t="s">
        <v>33</v>
      </c>
      <c r="B14" s="10" t="n">
        <v>504.57</v>
      </c>
      <c r="C14" s="10" t="n">
        <v>12.59</v>
      </c>
      <c r="D14" s="10" t="n">
        <v>415.26</v>
      </c>
      <c r="E14" s="10" t="n">
        <v>76.72</v>
      </c>
    </row>
    <row r="15" customFormat="false" ht="15.75" hidden="false" customHeight="true" outlineLevel="0" collapsed="false">
      <c r="A15" s="8" t="s">
        <v>36</v>
      </c>
      <c r="B15" s="10" t="n">
        <v>530.17</v>
      </c>
      <c r="C15" s="10" t="n">
        <v>11.31</v>
      </c>
      <c r="D15" s="10" t="n">
        <v>435.67</v>
      </c>
      <c r="E15" s="10" t="n">
        <v>83.19</v>
      </c>
    </row>
    <row r="16" customFormat="false" ht="15.75" hidden="false" customHeight="true" outlineLevel="0" collapsed="false">
      <c r="A16" s="8" t="s">
        <v>10</v>
      </c>
      <c r="B16" s="10" t="n">
        <v>104.310785818282</v>
      </c>
      <c r="C16" s="10" t="n">
        <v>96.2553191489362</v>
      </c>
      <c r="D16" s="10" t="n">
        <v>104.045566355408</v>
      </c>
      <c r="E16" s="10" t="n">
        <v>106.955515556698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15</v>
      </c>
      <c r="C21" s="9" t="n">
        <v>498318</v>
      </c>
      <c r="D21" s="9" t="n">
        <v>13000</v>
      </c>
      <c r="E21" s="9" t="n">
        <v>13620</v>
      </c>
    </row>
    <row r="22" customFormat="false" ht="15.75" hidden="false" customHeight="true" outlineLevel="0" collapsed="false">
      <c r="A22" s="8" t="s">
        <v>33</v>
      </c>
      <c r="B22" s="9" t="n">
        <v>25767</v>
      </c>
      <c r="C22" s="9" t="n">
        <v>488062</v>
      </c>
      <c r="D22" s="9" t="n">
        <v>13797</v>
      </c>
      <c r="E22" s="9" t="n">
        <v>14717</v>
      </c>
    </row>
    <row r="23" customFormat="false" ht="15.75" hidden="false" customHeight="true" outlineLevel="0" collapsed="false">
      <c r="A23" s="8" t="s">
        <v>36</v>
      </c>
      <c r="B23" s="9" t="n">
        <v>22149</v>
      </c>
      <c r="C23" s="9" t="n">
        <v>500561</v>
      </c>
      <c r="D23" s="9" t="n">
        <v>11380</v>
      </c>
      <c r="E23" s="9" t="n">
        <v>13513</v>
      </c>
    </row>
    <row r="24" customFormat="false" ht="15.75" hidden="false" customHeight="true" outlineLevel="0" collapsed="false">
      <c r="A24" s="8" t="s">
        <v>10</v>
      </c>
      <c r="B24" s="10" t="n">
        <v>91.0878058811433</v>
      </c>
      <c r="C24" s="10" t="n">
        <v>100.450114184115</v>
      </c>
      <c r="D24" s="10" t="n">
        <v>87.5384615384616</v>
      </c>
      <c r="E24" s="10" t="n">
        <v>99.2143906020558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95.0155763239876</v>
      </c>
      <c r="B38" s="14" t="n">
        <f aca="false">C8</f>
        <v>96.6697976261634</v>
      </c>
      <c r="C38" s="14" t="n">
        <f aca="false">D8</f>
        <v>91.0757586891028</v>
      </c>
      <c r="D38" s="14" t="n">
        <f aca="false">E8</f>
        <v>106.126687435099</v>
      </c>
      <c r="E38" s="14" t="n">
        <f aca="false">B16</f>
        <v>104.310785818282</v>
      </c>
      <c r="F38" s="14" t="n">
        <f aca="false">C16</f>
        <v>96.2553191489362</v>
      </c>
      <c r="G38" s="14" t="n">
        <f aca="false">D16</f>
        <v>104.045566355408</v>
      </c>
      <c r="H38" s="14" t="n">
        <f aca="false">E16</f>
        <v>106.955515556698</v>
      </c>
      <c r="I38" s="14" t="n">
        <f aca="false">B24</f>
        <v>91.0878058811433</v>
      </c>
      <c r="J38" s="14" t="n">
        <f aca="false">C24</f>
        <v>100.450114184115</v>
      </c>
      <c r="K38" s="14" t="n">
        <f aca="false">D24</f>
        <v>87.5384615384616</v>
      </c>
      <c r="L38" s="14" t="n">
        <f aca="false">E24</f>
        <v>99.2143906020558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37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3585</v>
      </c>
      <c r="C5" s="9" t="n">
        <v>58555</v>
      </c>
      <c r="D5" s="9" t="n">
        <v>54436</v>
      </c>
      <c r="E5" s="9" t="n">
        <v>10593</v>
      </c>
    </row>
    <row r="6" customFormat="false" ht="15.75" hidden="false" customHeight="true" outlineLevel="0" collapsed="false">
      <c r="A6" s="8" t="s">
        <v>33</v>
      </c>
      <c r="B6" s="9" t="n">
        <v>130012</v>
      </c>
      <c r="C6" s="9" t="n">
        <v>61428</v>
      </c>
      <c r="D6" s="9" t="n">
        <v>57294</v>
      </c>
      <c r="E6" s="9" t="n">
        <v>11291</v>
      </c>
    </row>
    <row r="7" customFormat="false" ht="15.75" hidden="false" customHeight="true" outlineLevel="0" collapsed="false">
      <c r="A7" s="8" t="s">
        <v>38</v>
      </c>
      <c r="B7" s="9" t="n">
        <v>116897</v>
      </c>
      <c r="C7" s="9" t="n">
        <v>61305</v>
      </c>
      <c r="D7" s="9" t="n">
        <v>43746</v>
      </c>
      <c r="E7" s="9" t="n">
        <v>11846</v>
      </c>
    </row>
    <row r="8" customFormat="false" ht="15.75" hidden="false" customHeight="true" outlineLevel="0" collapsed="false">
      <c r="A8" s="8" t="s">
        <v>10</v>
      </c>
      <c r="B8" s="10" t="n">
        <v>94.5883400089008</v>
      </c>
      <c r="C8" s="10" t="n">
        <v>104.696439245154</v>
      </c>
      <c r="D8" s="10" t="n">
        <v>80.3622602689397</v>
      </c>
      <c r="E8" s="10" t="n">
        <v>111.828566034174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8.26</v>
      </c>
      <c r="C13" s="10" t="n">
        <v>11.75</v>
      </c>
      <c r="D13" s="10" t="n">
        <v>418.73</v>
      </c>
      <c r="E13" s="10" t="n">
        <v>77.78</v>
      </c>
    </row>
    <row r="14" customFormat="false" ht="15.75" hidden="false" customHeight="true" outlineLevel="0" collapsed="false">
      <c r="A14" s="8" t="s">
        <v>33</v>
      </c>
      <c r="B14" s="10" t="n">
        <v>504.57</v>
      </c>
      <c r="C14" s="10" t="n">
        <v>12.59</v>
      </c>
      <c r="D14" s="10" t="n">
        <v>415.26</v>
      </c>
      <c r="E14" s="10" t="n">
        <v>76.72</v>
      </c>
    </row>
    <row r="15" customFormat="false" ht="15.75" hidden="false" customHeight="true" outlineLevel="0" collapsed="false">
      <c r="A15" s="8" t="s">
        <v>38</v>
      </c>
      <c r="B15" s="10" t="n">
        <v>492.4</v>
      </c>
      <c r="C15" s="10" t="n">
        <v>12.39</v>
      </c>
      <c r="D15" s="10" t="n">
        <v>393.97</v>
      </c>
      <c r="E15" s="10" t="n">
        <v>86.04</v>
      </c>
    </row>
    <row r="16" customFormat="false" ht="15.75" hidden="false" customHeight="true" outlineLevel="0" collapsed="false">
      <c r="A16" s="8" t="s">
        <v>10</v>
      </c>
      <c r="B16" s="10" t="n">
        <v>96.8795498366978</v>
      </c>
      <c r="C16" s="10" t="n">
        <v>105.446808510638</v>
      </c>
      <c r="D16" s="10" t="n">
        <v>94.086881761517</v>
      </c>
      <c r="E16" s="10" t="n">
        <v>110.619696580098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15</v>
      </c>
      <c r="C21" s="9" t="n">
        <v>498318</v>
      </c>
      <c r="D21" s="9" t="n">
        <v>13000</v>
      </c>
      <c r="E21" s="9" t="n">
        <v>13620</v>
      </c>
    </row>
    <row r="22" customFormat="false" ht="15.75" hidden="false" customHeight="true" outlineLevel="0" collapsed="false">
      <c r="A22" s="8" t="s">
        <v>33</v>
      </c>
      <c r="B22" s="9" t="n">
        <v>25767</v>
      </c>
      <c r="C22" s="9" t="n">
        <v>488062</v>
      </c>
      <c r="D22" s="9" t="n">
        <v>13797</v>
      </c>
      <c r="E22" s="9" t="n">
        <v>14717</v>
      </c>
    </row>
    <row r="23" customFormat="false" ht="15.75" hidden="false" customHeight="true" outlineLevel="0" collapsed="false">
      <c r="A23" s="8" t="s">
        <v>38</v>
      </c>
      <c r="B23" s="9" t="n">
        <v>23740</v>
      </c>
      <c r="C23" s="9" t="n">
        <v>494979</v>
      </c>
      <c r="D23" s="9" t="n">
        <v>11104</v>
      </c>
      <c r="E23" s="9" t="n">
        <v>13768</v>
      </c>
    </row>
    <row r="24" customFormat="false" ht="15.75" hidden="false" customHeight="true" outlineLevel="0" collapsed="false">
      <c r="A24" s="8" t="s">
        <v>10</v>
      </c>
      <c r="B24" s="10" t="n">
        <v>97.6352046062102</v>
      </c>
      <c r="C24" s="10" t="n">
        <v>99.3299459381359</v>
      </c>
      <c r="D24" s="10" t="n">
        <v>85.4153846153846</v>
      </c>
      <c r="E24" s="10" t="n">
        <v>101.086637298091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94.5883400089008</v>
      </c>
      <c r="B38" s="14" t="n">
        <f aca="false">C8</f>
        <v>104.696439245154</v>
      </c>
      <c r="C38" s="14" t="n">
        <f aca="false">D8</f>
        <v>80.3622602689397</v>
      </c>
      <c r="D38" s="14" t="n">
        <f aca="false">E8</f>
        <v>111.828566034174</v>
      </c>
      <c r="E38" s="14" t="n">
        <f aca="false">B16</f>
        <v>96.8795498366978</v>
      </c>
      <c r="F38" s="14" t="n">
        <f aca="false">C16</f>
        <v>105.446808510638</v>
      </c>
      <c r="G38" s="14" t="n">
        <f aca="false">D16</f>
        <v>94.086881761517</v>
      </c>
      <c r="H38" s="14" t="n">
        <f aca="false">E16</f>
        <v>110.619696580098</v>
      </c>
      <c r="I38" s="14" t="n">
        <f aca="false">B24</f>
        <v>97.6352046062102</v>
      </c>
      <c r="J38" s="14" t="n">
        <f aca="false">C24</f>
        <v>99.3299459381359</v>
      </c>
      <c r="K38" s="14" t="n">
        <f aca="false">D24</f>
        <v>85.4153846153846</v>
      </c>
      <c r="L38" s="14" t="n">
        <f aca="false">E24</f>
        <v>101.086637298091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39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3585</v>
      </c>
      <c r="C5" s="9" t="n">
        <v>58555</v>
      </c>
      <c r="D5" s="9" t="n">
        <v>54436</v>
      </c>
      <c r="E5" s="9" t="n">
        <v>10593</v>
      </c>
    </row>
    <row r="6" customFormat="false" ht="15.75" hidden="false" customHeight="true" outlineLevel="0" collapsed="false">
      <c r="A6" s="8" t="s">
        <v>40</v>
      </c>
      <c r="B6" s="9" t="n">
        <v>121656</v>
      </c>
      <c r="C6" s="9" t="n">
        <v>57521</v>
      </c>
      <c r="D6" s="9" t="n">
        <v>53696</v>
      </c>
      <c r="E6" s="9" t="n">
        <v>10439</v>
      </c>
    </row>
    <row r="7" customFormat="false" ht="15.75" hidden="false" customHeight="true" outlineLevel="0" collapsed="false">
      <c r="A7" s="8" t="s">
        <v>41</v>
      </c>
      <c r="B7" s="9" t="n">
        <v>118939</v>
      </c>
      <c r="C7" s="9" t="n">
        <v>54261</v>
      </c>
      <c r="D7" s="9" t="n">
        <v>52854</v>
      </c>
      <c r="E7" s="9" t="n">
        <v>11824</v>
      </c>
    </row>
    <row r="8" customFormat="false" ht="15.75" hidden="false" customHeight="true" outlineLevel="0" collapsed="false">
      <c r="A8" s="8" t="s">
        <v>10</v>
      </c>
      <c r="B8" s="10" t="n">
        <v>96.2406440911114</v>
      </c>
      <c r="C8" s="10" t="n">
        <v>92.666723593203</v>
      </c>
      <c r="D8" s="10" t="n">
        <v>97.0938349621574</v>
      </c>
      <c r="E8" s="10" t="n">
        <v>111.62088171434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8.26</v>
      </c>
      <c r="C13" s="10" t="n">
        <v>11.75</v>
      </c>
      <c r="D13" s="10" t="n">
        <v>418.73</v>
      </c>
      <c r="E13" s="10" t="n">
        <v>77.78</v>
      </c>
    </row>
    <row r="14" customFormat="false" ht="15.75" hidden="false" customHeight="true" outlineLevel="0" collapsed="false">
      <c r="A14" s="8" t="s">
        <v>40</v>
      </c>
      <c r="B14" s="10" t="n">
        <v>471.15</v>
      </c>
      <c r="C14" s="10" t="n">
        <v>11.68</v>
      </c>
      <c r="D14" s="10" t="n">
        <v>388.73</v>
      </c>
      <c r="E14" s="10" t="n">
        <v>70.74</v>
      </c>
    </row>
    <row r="15" customFormat="false" ht="15.75" hidden="false" customHeight="true" outlineLevel="0" collapsed="false">
      <c r="A15" s="8" t="s">
        <v>41</v>
      </c>
      <c r="B15" s="10" t="n">
        <v>448.66</v>
      </c>
      <c r="C15" s="10" t="n">
        <v>10.97</v>
      </c>
      <c r="D15" s="10" t="n">
        <v>365</v>
      </c>
      <c r="E15" s="10" t="n">
        <v>72.69</v>
      </c>
    </row>
    <row r="16" customFormat="false" ht="15.75" hidden="false" customHeight="true" outlineLevel="0" collapsed="false">
      <c r="A16" s="8" t="s">
        <v>10</v>
      </c>
      <c r="B16" s="10" t="n">
        <v>88.2737181757368</v>
      </c>
      <c r="C16" s="10" t="n">
        <v>93.3617021276596</v>
      </c>
      <c r="D16" s="10" t="n">
        <v>87.1683423685907</v>
      </c>
      <c r="E16" s="10" t="n">
        <v>93.455901259964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15</v>
      </c>
      <c r="C21" s="9" t="n">
        <v>498318</v>
      </c>
      <c r="D21" s="9" t="n">
        <v>13000</v>
      </c>
      <c r="E21" s="9" t="n">
        <v>13620</v>
      </c>
    </row>
    <row r="22" customFormat="false" ht="15.75" hidden="false" customHeight="true" outlineLevel="0" collapsed="false">
      <c r="A22" s="8" t="s">
        <v>40</v>
      </c>
      <c r="B22" s="9" t="n">
        <v>25821</v>
      </c>
      <c r="C22" s="9" t="n">
        <v>492649</v>
      </c>
      <c r="D22" s="9" t="n">
        <v>13813</v>
      </c>
      <c r="E22" s="9" t="n">
        <v>14757</v>
      </c>
    </row>
    <row r="23" customFormat="false" ht="15.75" hidden="false" customHeight="true" outlineLevel="0" collapsed="false">
      <c r="A23" s="8" t="s">
        <v>41</v>
      </c>
      <c r="B23" s="9" t="n">
        <v>26510</v>
      </c>
      <c r="C23" s="9" t="n">
        <v>494485</v>
      </c>
      <c r="D23" s="9" t="n">
        <v>14481</v>
      </c>
      <c r="E23" s="9" t="n">
        <v>16266</v>
      </c>
    </row>
    <row r="24" customFormat="false" ht="15.75" hidden="false" customHeight="true" outlineLevel="0" collapsed="false">
      <c r="A24" s="8" t="s">
        <v>10</v>
      </c>
      <c r="B24" s="10" t="n">
        <v>109.027349372815</v>
      </c>
      <c r="C24" s="10" t="n">
        <v>99.2308124530922</v>
      </c>
      <c r="D24" s="10" t="n">
        <v>111.392307692308</v>
      </c>
      <c r="E24" s="10" t="n">
        <v>119.42731277533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96.2406440911114</v>
      </c>
      <c r="B38" s="14" t="n">
        <f aca="false">C8</f>
        <v>92.666723593203</v>
      </c>
      <c r="C38" s="14" t="n">
        <f aca="false">D8</f>
        <v>97.0938349621574</v>
      </c>
      <c r="D38" s="14" t="n">
        <f aca="false">E8</f>
        <v>111.62088171434</v>
      </c>
      <c r="E38" s="14" t="n">
        <f aca="false">B16</f>
        <v>88.2737181757368</v>
      </c>
      <c r="F38" s="14" t="n">
        <f aca="false">C16</f>
        <v>93.3617021276596</v>
      </c>
      <c r="G38" s="14" t="n">
        <f aca="false">D16</f>
        <v>87.1683423685907</v>
      </c>
      <c r="H38" s="14" t="n">
        <f aca="false">E16</f>
        <v>93.455901259964</v>
      </c>
      <c r="I38" s="14" t="n">
        <f aca="false">B24</f>
        <v>109.027349372815</v>
      </c>
      <c r="J38" s="14" t="n">
        <f aca="false">C24</f>
        <v>99.2308124530922</v>
      </c>
      <c r="K38" s="14" t="n">
        <f aca="false">D24</f>
        <v>111.392307692308</v>
      </c>
      <c r="L38" s="14" t="n">
        <f aca="false">E24</f>
        <v>119.42731277533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4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3585</v>
      </c>
      <c r="C5" s="9" t="n">
        <v>58555</v>
      </c>
      <c r="D5" s="9" t="n">
        <v>54436</v>
      </c>
      <c r="E5" s="9" t="n">
        <v>10593</v>
      </c>
    </row>
    <row r="6" customFormat="false" ht="15.75" hidden="false" customHeight="true" outlineLevel="0" collapsed="false">
      <c r="A6" s="8" t="s">
        <v>33</v>
      </c>
      <c r="B6" s="9" t="n">
        <v>130012</v>
      </c>
      <c r="C6" s="9" t="n">
        <v>61428</v>
      </c>
      <c r="D6" s="9" t="n">
        <v>57294</v>
      </c>
      <c r="E6" s="9" t="n">
        <v>11291</v>
      </c>
    </row>
    <row r="7" customFormat="false" ht="15.75" hidden="false" customHeight="true" outlineLevel="0" collapsed="false">
      <c r="A7" s="8" t="s">
        <v>43</v>
      </c>
      <c r="B7" s="9" t="n">
        <v>112783</v>
      </c>
      <c r="C7" s="9" t="n">
        <v>53551</v>
      </c>
      <c r="D7" s="9" t="n">
        <v>50093</v>
      </c>
      <c r="E7" s="9" t="n">
        <v>9139</v>
      </c>
    </row>
    <row r="8" customFormat="false" ht="15.75" hidden="false" customHeight="true" outlineLevel="0" collapsed="false">
      <c r="A8" s="8" t="s">
        <v>10</v>
      </c>
      <c r="B8" s="10" t="n">
        <v>91.2594570538496</v>
      </c>
      <c r="C8" s="10" t="n">
        <v>91.4541883699086</v>
      </c>
      <c r="D8" s="10" t="n">
        <v>92.0218237930781</v>
      </c>
      <c r="E8" s="10" t="n">
        <v>86.2739544982536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8.26</v>
      </c>
      <c r="C13" s="10" t="n">
        <v>11.75</v>
      </c>
      <c r="D13" s="10" t="n">
        <v>418.73</v>
      </c>
      <c r="E13" s="10" t="n">
        <v>77.78</v>
      </c>
    </row>
    <row r="14" customFormat="false" ht="15.75" hidden="false" customHeight="true" outlineLevel="0" collapsed="false">
      <c r="A14" s="8" t="s">
        <v>33</v>
      </c>
      <c r="B14" s="10" t="n">
        <v>504.57</v>
      </c>
      <c r="C14" s="10" t="n">
        <v>12.59</v>
      </c>
      <c r="D14" s="10" t="n">
        <v>415.26</v>
      </c>
      <c r="E14" s="10" t="n">
        <v>76.72</v>
      </c>
    </row>
    <row r="15" customFormat="false" ht="15.75" hidden="false" customHeight="true" outlineLevel="0" collapsed="false">
      <c r="A15" s="8" t="s">
        <v>43</v>
      </c>
      <c r="B15" s="10" t="n">
        <v>474.97</v>
      </c>
      <c r="C15" s="10" t="n">
        <v>10.66</v>
      </c>
      <c r="D15" s="10" t="n">
        <v>396.36</v>
      </c>
      <c r="E15" s="10" t="n">
        <v>67.95</v>
      </c>
    </row>
    <row r="16" customFormat="false" ht="15.75" hidden="false" customHeight="true" outlineLevel="0" collapsed="false">
      <c r="A16" s="8" t="s">
        <v>10</v>
      </c>
      <c r="B16" s="10" t="n">
        <v>93.4502026521859</v>
      </c>
      <c r="C16" s="10" t="n">
        <v>90.7234042553192</v>
      </c>
      <c r="D16" s="10" t="n">
        <v>94.657655290999</v>
      </c>
      <c r="E16" s="10" t="n">
        <v>87.3617896631525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15</v>
      </c>
      <c r="C21" s="9" t="n">
        <v>498318</v>
      </c>
      <c r="D21" s="9" t="n">
        <v>13000</v>
      </c>
      <c r="E21" s="9" t="n">
        <v>13620</v>
      </c>
    </row>
    <row r="22" customFormat="false" ht="15.75" hidden="false" customHeight="true" outlineLevel="0" collapsed="false">
      <c r="A22" s="8" t="s">
        <v>33</v>
      </c>
      <c r="B22" s="9" t="n">
        <v>25767</v>
      </c>
      <c r="C22" s="9" t="n">
        <v>488062</v>
      </c>
      <c r="D22" s="9" t="n">
        <v>13797</v>
      </c>
      <c r="E22" s="9" t="n">
        <v>14717</v>
      </c>
    </row>
    <row r="23" customFormat="false" ht="15.75" hidden="false" customHeight="true" outlineLevel="0" collapsed="false">
      <c r="A23" s="8" t="s">
        <v>43</v>
      </c>
      <c r="B23" s="9" t="n">
        <v>23745</v>
      </c>
      <c r="C23" s="9" t="n">
        <v>502486</v>
      </c>
      <c r="D23" s="9" t="n">
        <v>12638</v>
      </c>
      <c r="E23" s="9" t="n">
        <v>13450</v>
      </c>
    </row>
    <row r="24" customFormat="false" ht="15.75" hidden="false" customHeight="true" outlineLevel="0" collapsed="false">
      <c r="A24" s="8" t="s">
        <v>10</v>
      </c>
      <c r="B24" s="10" t="n">
        <v>97.655768044417</v>
      </c>
      <c r="C24" s="10" t="n">
        <v>100.836413695672</v>
      </c>
      <c r="D24" s="10" t="n">
        <v>97.2153846153846</v>
      </c>
      <c r="E24" s="10" t="n">
        <v>98.7518355359765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91.2594570538496</v>
      </c>
      <c r="B38" s="14" t="n">
        <f aca="false">C8</f>
        <v>91.4541883699086</v>
      </c>
      <c r="C38" s="14" t="n">
        <f aca="false">D8</f>
        <v>92.0218237930781</v>
      </c>
      <c r="D38" s="14" t="n">
        <f aca="false">E8</f>
        <v>86.2739544982536</v>
      </c>
      <c r="E38" s="14" t="n">
        <f aca="false">B16</f>
        <v>93.4502026521859</v>
      </c>
      <c r="F38" s="14" t="n">
        <f aca="false">C16</f>
        <v>90.7234042553192</v>
      </c>
      <c r="G38" s="14" t="n">
        <f aca="false">D16</f>
        <v>94.657655290999</v>
      </c>
      <c r="H38" s="14" t="n">
        <f aca="false">E16</f>
        <v>87.3617896631525</v>
      </c>
      <c r="I38" s="14" t="n">
        <f aca="false">B24</f>
        <v>97.655768044417</v>
      </c>
      <c r="J38" s="14" t="n">
        <f aca="false">C24</f>
        <v>100.836413695672</v>
      </c>
      <c r="K38" s="14" t="n">
        <f aca="false">D24</f>
        <v>97.2153846153846</v>
      </c>
      <c r="L38" s="14" t="n">
        <f aca="false">E24</f>
        <v>98.7518355359765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44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3585</v>
      </c>
      <c r="C5" s="9" t="n">
        <v>58555</v>
      </c>
      <c r="D5" s="9" t="n">
        <v>54436</v>
      </c>
      <c r="E5" s="9" t="n">
        <v>10593</v>
      </c>
    </row>
    <row r="6" customFormat="false" ht="15.75" hidden="false" customHeight="true" outlineLevel="0" collapsed="false">
      <c r="A6" s="8" t="s">
        <v>40</v>
      </c>
      <c r="B6" s="9" t="n">
        <v>121656</v>
      </c>
      <c r="C6" s="9" t="n">
        <v>57521</v>
      </c>
      <c r="D6" s="9" t="n">
        <v>53696</v>
      </c>
      <c r="E6" s="9" t="n">
        <v>10439</v>
      </c>
    </row>
    <row r="7" customFormat="false" ht="15.75" hidden="false" customHeight="true" outlineLevel="0" collapsed="false">
      <c r="A7" s="8" t="s">
        <v>45</v>
      </c>
      <c r="B7" s="9" t="n">
        <v>129121</v>
      </c>
      <c r="C7" s="9" t="n">
        <v>64898</v>
      </c>
      <c r="D7" s="9" t="n">
        <v>55465</v>
      </c>
      <c r="E7" s="9" t="n">
        <v>8758</v>
      </c>
    </row>
    <row r="8" customFormat="false" ht="15.75" hidden="false" customHeight="true" outlineLevel="0" collapsed="false">
      <c r="A8" s="8" t="s">
        <v>10</v>
      </c>
      <c r="B8" s="10" t="n">
        <v>104.47950803091</v>
      </c>
      <c r="C8" s="10" t="n">
        <v>110.832550593459</v>
      </c>
      <c r="D8" s="10" t="n">
        <v>101.890293188331</v>
      </c>
      <c r="E8" s="10" t="n">
        <v>82.6772396865855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8.26</v>
      </c>
      <c r="C13" s="10" t="n">
        <v>11.75</v>
      </c>
      <c r="D13" s="10" t="n">
        <v>418.73</v>
      </c>
      <c r="E13" s="10" t="n">
        <v>77.78</v>
      </c>
    </row>
    <row r="14" customFormat="false" ht="15.75" hidden="false" customHeight="true" outlineLevel="0" collapsed="false">
      <c r="A14" s="8" t="s">
        <v>40</v>
      </c>
      <c r="B14" s="10" t="n">
        <v>471.15</v>
      </c>
      <c r="C14" s="10" t="n">
        <v>11.68</v>
      </c>
      <c r="D14" s="10" t="n">
        <v>388.73</v>
      </c>
      <c r="E14" s="10" t="n">
        <v>70.74</v>
      </c>
    </row>
    <row r="15" customFormat="false" ht="15.75" hidden="false" customHeight="true" outlineLevel="0" collapsed="false">
      <c r="A15" s="8" t="s">
        <v>45</v>
      </c>
      <c r="B15" s="10" t="n">
        <v>464.79</v>
      </c>
      <c r="C15" s="10" t="n">
        <v>11.56</v>
      </c>
      <c r="D15" s="10" t="n">
        <v>392.93</v>
      </c>
      <c r="E15" s="10" t="n">
        <v>60.3</v>
      </c>
    </row>
    <row r="16" customFormat="false" ht="15.75" hidden="false" customHeight="true" outlineLevel="0" collapsed="false">
      <c r="A16" s="8" t="s">
        <v>10</v>
      </c>
      <c r="B16" s="10" t="n">
        <v>91.4472907566993</v>
      </c>
      <c r="C16" s="10" t="n">
        <v>98.3829787234043</v>
      </c>
      <c r="D16" s="10" t="n">
        <v>93.8385116901106</v>
      </c>
      <c r="E16" s="10" t="n">
        <v>77.5263563898174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15</v>
      </c>
      <c r="C21" s="9" t="n">
        <v>498318</v>
      </c>
      <c r="D21" s="9" t="n">
        <v>13000</v>
      </c>
      <c r="E21" s="9" t="n">
        <v>13620</v>
      </c>
    </row>
    <row r="22" customFormat="false" ht="15.75" hidden="false" customHeight="true" outlineLevel="0" collapsed="false">
      <c r="A22" s="8" t="s">
        <v>40</v>
      </c>
      <c r="B22" s="9" t="n">
        <v>25821</v>
      </c>
      <c r="C22" s="9" t="n">
        <v>492649</v>
      </c>
      <c r="D22" s="9" t="n">
        <v>13813</v>
      </c>
      <c r="E22" s="9" t="n">
        <v>14757</v>
      </c>
    </row>
    <row r="23" customFormat="false" ht="15.75" hidden="false" customHeight="true" outlineLevel="0" collapsed="false">
      <c r="A23" s="8" t="s">
        <v>45</v>
      </c>
      <c r="B23" s="9" t="n">
        <v>27780</v>
      </c>
      <c r="C23" s="9" t="n">
        <v>561549</v>
      </c>
      <c r="D23" s="9" t="n">
        <v>14116</v>
      </c>
      <c r="E23" s="9" t="n">
        <v>14524</v>
      </c>
    </row>
    <row r="24" customFormat="false" ht="15.75" hidden="false" customHeight="true" outlineLevel="0" collapsed="false">
      <c r="A24" s="8" t="s">
        <v>10</v>
      </c>
      <c r="B24" s="10" t="n">
        <v>114.25046267736</v>
      </c>
      <c r="C24" s="10" t="n">
        <v>112.688885410521</v>
      </c>
      <c r="D24" s="10" t="n">
        <v>108.584615384615</v>
      </c>
      <c r="E24" s="10" t="n">
        <v>106.637298091043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104.47950803091</v>
      </c>
      <c r="B38" s="14" t="n">
        <f aca="false">C8</f>
        <v>110.832550593459</v>
      </c>
      <c r="C38" s="14" t="n">
        <f aca="false">D8</f>
        <v>101.890293188331</v>
      </c>
      <c r="D38" s="14" t="n">
        <f aca="false">E8</f>
        <v>82.6772396865855</v>
      </c>
      <c r="E38" s="14" t="n">
        <f aca="false">B16</f>
        <v>91.4472907566993</v>
      </c>
      <c r="F38" s="14" t="n">
        <f aca="false">C16</f>
        <v>98.3829787234043</v>
      </c>
      <c r="G38" s="14" t="n">
        <f aca="false">D16</f>
        <v>93.8385116901106</v>
      </c>
      <c r="H38" s="14" t="n">
        <f aca="false">E16</f>
        <v>77.5263563898174</v>
      </c>
      <c r="I38" s="14" t="n">
        <f aca="false">B24</f>
        <v>114.25046267736</v>
      </c>
      <c r="J38" s="14" t="n">
        <f aca="false">C24</f>
        <v>112.688885410521</v>
      </c>
      <c r="K38" s="14" t="n">
        <f aca="false">D24</f>
        <v>108.584615384615</v>
      </c>
      <c r="L38" s="14" t="n">
        <f aca="false">E24</f>
        <v>106.637298091043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46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3585</v>
      </c>
      <c r="C5" s="9" t="n">
        <v>58555</v>
      </c>
      <c r="D5" s="9" t="n">
        <v>54436</v>
      </c>
      <c r="E5" s="9" t="n">
        <v>10593</v>
      </c>
    </row>
    <row r="6" customFormat="false" ht="15.75" hidden="false" customHeight="true" outlineLevel="0" collapsed="false">
      <c r="A6" s="8" t="s">
        <v>33</v>
      </c>
      <c r="B6" s="9" t="n">
        <v>130012</v>
      </c>
      <c r="C6" s="9" t="n">
        <v>61428</v>
      </c>
      <c r="D6" s="9" t="n">
        <v>57294</v>
      </c>
      <c r="E6" s="9" t="n">
        <v>11291</v>
      </c>
    </row>
    <row r="7" customFormat="false" ht="15.75" hidden="false" customHeight="true" outlineLevel="0" collapsed="false">
      <c r="A7" s="8" t="s">
        <v>47</v>
      </c>
      <c r="B7" s="9" t="n">
        <v>128384</v>
      </c>
      <c r="C7" s="9" t="n">
        <v>63610</v>
      </c>
      <c r="D7" s="9" t="n">
        <v>53640</v>
      </c>
      <c r="E7" s="9" t="n">
        <v>11135</v>
      </c>
    </row>
    <row r="8" customFormat="false" ht="15.75" hidden="false" customHeight="true" outlineLevel="0" collapsed="false">
      <c r="A8" s="8" t="s">
        <v>10</v>
      </c>
      <c r="B8" s="10" t="n">
        <v>103.883157341101</v>
      </c>
      <c r="C8" s="10" t="n">
        <v>108.632909230638</v>
      </c>
      <c r="D8" s="10" t="n">
        <v>98.5377323829818</v>
      </c>
      <c r="E8" s="10" t="n">
        <v>105.116586424998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8.26</v>
      </c>
      <c r="C13" s="10" t="n">
        <v>11.75</v>
      </c>
      <c r="D13" s="10" t="n">
        <v>418.73</v>
      </c>
      <c r="E13" s="10" t="n">
        <v>77.78</v>
      </c>
    </row>
    <row r="14" customFormat="false" ht="15.75" hidden="false" customHeight="true" outlineLevel="0" collapsed="false">
      <c r="A14" s="8" t="s">
        <v>33</v>
      </c>
      <c r="B14" s="10" t="n">
        <v>504.57</v>
      </c>
      <c r="C14" s="10" t="n">
        <v>12.59</v>
      </c>
      <c r="D14" s="10" t="n">
        <v>415.26</v>
      </c>
      <c r="E14" s="10" t="n">
        <v>76.72</v>
      </c>
    </row>
    <row r="15" customFormat="false" ht="15.75" hidden="false" customHeight="true" outlineLevel="0" collapsed="false">
      <c r="A15" s="8" t="s">
        <v>47</v>
      </c>
      <c r="B15" s="10" t="n">
        <v>497.91</v>
      </c>
      <c r="C15" s="10" t="n">
        <v>12.33</v>
      </c>
      <c r="D15" s="10" t="n">
        <v>416.71</v>
      </c>
      <c r="E15" s="10" t="n">
        <v>68.86</v>
      </c>
    </row>
    <row r="16" customFormat="false" ht="15.75" hidden="false" customHeight="true" outlineLevel="0" collapsed="false">
      <c r="A16" s="8" t="s">
        <v>10</v>
      </c>
      <c r="B16" s="10" t="n">
        <v>97.963640656357</v>
      </c>
      <c r="C16" s="10" t="n">
        <v>104.936170212766</v>
      </c>
      <c r="D16" s="10" t="n">
        <v>99.5175888997683</v>
      </c>
      <c r="E16" s="10" t="n">
        <v>88.5317562355361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15</v>
      </c>
      <c r="C21" s="9" t="n">
        <v>498318</v>
      </c>
      <c r="D21" s="9" t="n">
        <v>13000</v>
      </c>
      <c r="E21" s="9" t="n">
        <v>13620</v>
      </c>
    </row>
    <row r="22" customFormat="false" ht="15.75" hidden="false" customHeight="true" outlineLevel="0" collapsed="false">
      <c r="A22" s="8" t="s">
        <v>33</v>
      </c>
      <c r="B22" s="9" t="n">
        <v>25767</v>
      </c>
      <c r="C22" s="9" t="n">
        <v>488062</v>
      </c>
      <c r="D22" s="9" t="n">
        <v>13797</v>
      </c>
      <c r="E22" s="9" t="n">
        <v>14717</v>
      </c>
    </row>
    <row r="23" customFormat="false" ht="15.75" hidden="false" customHeight="true" outlineLevel="0" collapsed="false">
      <c r="A23" s="8" t="s">
        <v>47</v>
      </c>
      <c r="B23" s="9" t="n">
        <v>25785</v>
      </c>
      <c r="C23" s="9" t="n">
        <v>515716</v>
      </c>
      <c r="D23" s="9" t="n">
        <v>12872</v>
      </c>
      <c r="E23" s="9" t="n">
        <v>16169</v>
      </c>
    </row>
    <row r="24" customFormat="false" ht="15.75" hidden="false" customHeight="true" outlineLevel="0" collapsed="false">
      <c r="A24" s="8" t="s">
        <v>10</v>
      </c>
      <c r="B24" s="10" t="n">
        <v>106.045650832819</v>
      </c>
      <c r="C24" s="10" t="n">
        <v>103.49134488419</v>
      </c>
      <c r="D24" s="10" t="n">
        <v>99.0153846153846</v>
      </c>
      <c r="E24" s="10" t="n">
        <v>118.715124816446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103.883157341101</v>
      </c>
      <c r="B38" s="14" t="n">
        <f aca="false">C8</f>
        <v>108.632909230638</v>
      </c>
      <c r="C38" s="14" t="n">
        <f aca="false">D8</f>
        <v>98.5377323829818</v>
      </c>
      <c r="D38" s="14" t="n">
        <f aca="false">E8</f>
        <v>105.116586424998</v>
      </c>
      <c r="E38" s="14" t="n">
        <f aca="false">B16</f>
        <v>97.963640656357</v>
      </c>
      <c r="F38" s="14" t="n">
        <f aca="false">C16</f>
        <v>104.936170212766</v>
      </c>
      <c r="G38" s="14" t="n">
        <f aca="false">D16</f>
        <v>99.5175888997683</v>
      </c>
      <c r="H38" s="14" t="n">
        <f aca="false">E16</f>
        <v>88.5317562355361</v>
      </c>
      <c r="I38" s="14" t="n">
        <f aca="false">B24</f>
        <v>106.045650832819</v>
      </c>
      <c r="J38" s="14" t="n">
        <f aca="false">C24</f>
        <v>103.49134488419</v>
      </c>
      <c r="K38" s="14" t="n">
        <f aca="false">D24</f>
        <v>99.0153846153846</v>
      </c>
      <c r="L38" s="14" t="n">
        <f aca="false">E24</f>
        <v>118.715124816446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48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3585</v>
      </c>
      <c r="C5" s="9" t="n">
        <v>58555</v>
      </c>
      <c r="D5" s="9" t="n">
        <v>54436</v>
      </c>
      <c r="E5" s="9" t="n">
        <v>10593</v>
      </c>
    </row>
    <row r="6" customFormat="false" ht="15.75" hidden="false" customHeight="true" outlineLevel="0" collapsed="false">
      <c r="A6" s="8" t="s">
        <v>33</v>
      </c>
      <c r="B6" s="9" t="n">
        <v>130012</v>
      </c>
      <c r="C6" s="9" t="n">
        <v>61428</v>
      </c>
      <c r="D6" s="9" t="n">
        <v>57294</v>
      </c>
      <c r="E6" s="9" t="n">
        <v>11291</v>
      </c>
    </row>
    <row r="7" customFormat="false" ht="15.75" hidden="false" customHeight="true" outlineLevel="0" collapsed="false">
      <c r="A7" s="8" t="s">
        <v>49</v>
      </c>
      <c r="B7" s="9" t="n">
        <v>143087</v>
      </c>
      <c r="C7" s="9" t="n">
        <v>63046</v>
      </c>
      <c r="D7" s="9" t="n">
        <v>68387</v>
      </c>
      <c r="E7" s="9" t="n">
        <v>11653</v>
      </c>
    </row>
    <row r="8" customFormat="false" ht="15.75" hidden="false" customHeight="true" outlineLevel="0" collapsed="false">
      <c r="A8" s="8" t="s">
        <v>10</v>
      </c>
      <c r="B8" s="10" t="n">
        <v>115.78023222883</v>
      </c>
      <c r="C8" s="10" t="n">
        <v>107.669712236359</v>
      </c>
      <c r="D8" s="10" t="n">
        <v>125.628260709824</v>
      </c>
      <c r="E8" s="10" t="n">
        <v>110.006608137449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8.26</v>
      </c>
      <c r="C13" s="10" t="n">
        <v>11.75</v>
      </c>
      <c r="D13" s="10" t="n">
        <v>418.73</v>
      </c>
      <c r="E13" s="10" t="n">
        <v>77.78</v>
      </c>
    </row>
    <row r="14" customFormat="false" ht="15.75" hidden="false" customHeight="true" outlineLevel="0" collapsed="false">
      <c r="A14" s="8" t="s">
        <v>33</v>
      </c>
      <c r="B14" s="10" t="n">
        <v>504.57</v>
      </c>
      <c r="C14" s="10" t="n">
        <v>12.59</v>
      </c>
      <c r="D14" s="10" t="n">
        <v>415.26</v>
      </c>
      <c r="E14" s="10" t="n">
        <v>76.72</v>
      </c>
    </row>
    <row r="15" customFormat="false" ht="15.75" hidden="false" customHeight="true" outlineLevel="0" collapsed="false">
      <c r="A15" s="8" t="s">
        <v>49</v>
      </c>
      <c r="B15" s="10" t="n">
        <v>502.88</v>
      </c>
      <c r="C15" s="10" t="n">
        <v>11.71</v>
      </c>
      <c r="D15" s="10" t="n">
        <v>425.73</v>
      </c>
      <c r="E15" s="10" t="n">
        <v>65.44</v>
      </c>
    </row>
    <row r="16" customFormat="false" ht="15.75" hidden="false" customHeight="true" outlineLevel="0" collapsed="false">
      <c r="A16" s="8" t="s">
        <v>10</v>
      </c>
      <c r="B16" s="10" t="n">
        <v>98.9414866406957</v>
      </c>
      <c r="C16" s="10" t="n">
        <v>99.6595744680851</v>
      </c>
      <c r="D16" s="10" t="n">
        <v>101.671721634466</v>
      </c>
      <c r="E16" s="10" t="n">
        <v>84.1347390074569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15</v>
      </c>
      <c r="C21" s="9" t="n">
        <v>498318</v>
      </c>
      <c r="D21" s="9" t="n">
        <v>13000</v>
      </c>
      <c r="E21" s="9" t="n">
        <v>13620</v>
      </c>
    </row>
    <row r="22" customFormat="false" ht="15.75" hidden="false" customHeight="true" outlineLevel="0" collapsed="false">
      <c r="A22" s="8" t="s">
        <v>33</v>
      </c>
      <c r="B22" s="9" t="n">
        <v>25767</v>
      </c>
      <c r="C22" s="9" t="n">
        <v>488062</v>
      </c>
      <c r="D22" s="9" t="n">
        <v>13797</v>
      </c>
      <c r="E22" s="9" t="n">
        <v>14717</v>
      </c>
    </row>
    <row r="23" customFormat="false" ht="15.75" hidden="false" customHeight="true" outlineLevel="0" collapsed="false">
      <c r="A23" s="8" t="s">
        <v>49</v>
      </c>
      <c r="B23" s="9" t="n">
        <v>28454</v>
      </c>
      <c r="C23" s="9" t="n">
        <v>538608</v>
      </c>
      <c r="D23" s="9" t="n">
        <v>16063</v>
      </c>
      <c r="E23" s="9" t="n">
        <v>17808</v>
      </c>
    </row>
    <row r="24" customFormat="false" ht="15.75" hidden="false" customHeight="true" outlineLevel="0" collapsed="false">
      <c r="A24" s="8" t="s">
        <v>10</v>
      </c>
      <c r="B24" s="10" t="n">
        <v>117.022414147645</v>
      </c>
      <c r="C24" s="10" t="n">
        <v>108.085198608118</v>
      </c>
      <c r="D24" s="10" t="n">
        <v>123.561538461538</v>
      </c>
      <c r="E24" s="10" t="n">
        <v>130.748898678414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115.78023222883</v>
      </c>
      <c r="B38" s="14" t="n">
        <f aca="false">C8</f>
        <v>107.669712236359</v>
      </c>
      <c r="C38" s="14" t="n">
        <f aca="false">D8</f>
        <v>125.628260709824</v>
      </c>
      <c r="D38" s="14" t="n">
        <f aca="false">E8</f>
        <v>110.006608137449</v>
      </c>
      <c r="E38" s="14" t="n">
        <f aca="false">B16</f>
        <v>98.9414866406957</v>
      </c>
      <c r="F38" s="14" t="n">
        <f aca="false">C16</f>
        <v>99.6595744680851</v>
      </c>
      <c r="G38" s="14" t="n">
        <f aca="false">D16</f>
        <v>101.671721634466</v>
      </c>
      <c r="H38" s="14" t="n">
        <f aca="false">E16</f>
        <v>84.1347390074569</v>
      </c>
      <c r="I38" s="14" t="n">
        <f aca="false">B24</f>
        <v>117.022414147645</v>
      </c>
      <c r="J38" s="14" t="n">
        <f aca="false">C24</f>
        <v>108.085198608118</v>
      </c>
      <c r="K38" s="14" t="n">
        <f aca="false">D24</f>
        <v>123.561538461538</v>
      </c>
      <c r="L38" s="14" t="n">
        <f aca="false">E24</f>
        <v>130.748898678414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5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3585</v>
      </c>
      <c r="C5" s="9" t="n">
        <v>58555</v>
      </c>
      <c r="D5" s="9" t="n">
        <v>54436</v>
      </c>
      <c r="E5" s="9" t="n">
        <v>10593</v>
      </c>
    </row>
    <row r="6" customFormat="false" ht="15.75" hidden="false" customHeight="true" outlineLevel="0" collapsed="false">
      <c r="A6" s="8" t="s">
        <v>40</v>
      </c>
      <c r="B6" s="9" t="n">
        <v>121656</v>
      </c>
      <c r="C6" s="9" t="n">
        <v>57521</v>
      </c>
      <c r="D6" s="9" t="n">
        <v>53696</v>
      </c>
      <c r="E6" s="9" t="n">
        <v>10439</v>
      </c>
    </row>
    <row r="7" customFormat="false" ht="15.75" hidden="false" customHeight="true" outlineLevel="0" collapsed="false">
      <c r="A7" s="8" t="s">
        <v>51</v>
      </c>
      <c r="B7" s="9" t="n">
        <v>119682</v>
      </c>
      <c r="C7" s="9" t="n">
        <v>60807</v>
      </c>
      <c r="D7" s="9" t="n">
        <v>50094</v>
      </c>
      <c r="E7" s="9" t="n">
        <v>8781</v>
      </c>
    </row>
    <row r="8" customFormat="false" ht="15.75" hidden="false" customHeight="true" outlineLevel="0" collapsed="false">
      <c r="A8" s="8" t="s">
        <v>10</v>
      </c>
      <c r="B8" s="10" t="n">
        <v>96.841849739046</v>
      </c>
      <c r="C8" s="10" t="n">
        <v>103.845956792759</v>
      </c>
      <c r="D8" s="10" t="n">
        <v>92.0236608126975</v>
      </c>
      <c r="E8" s="10" t="n">
        <v>82.8943642027754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8.26</v>
      </c>
      <c r="C13" s="10" t="n">
        <v>11.75</v>
      </c>
      <c r="D13" s="10" t="n">
        <v>418.73</v>
      </c>
      <c r="E13" s="10" t="n">
        <v>77.78</v>
      </c>
    </row>
    <row r="14" customFormat="false" ht="15.75" hidden="false" customHeight="true" outlineLevel="0" collapsed="false">
      <c r="A14" s="8" t="s">
        <v>40</v>
      </c>
      <c r="B14" s="10" t="n">
        <v>471.15</v>
      </c>
      <c r="C14" s="10" t="n">
        <v>11.68</v>
      </c>
      <c r="D14" s="10" t="n">
        <v>388.73</v>
      </c>
      <c r="E14" s="10" t="n">
        <v>70.74</v>
      </c>
    </row>
    <row r="15" customFormat="false" ht="15.75" hidden="false" customHeight="true" outlineLevel="0" collapsed="false">
      <c r="A15" s="8" t="s">
        <v>51</v>
      </c>
      <c r="B15" s="10" t="n">
        <v>509.71</v>
      </c>
      <c r="C15" s="10" t="n">
        <v>9.22</v>
      </c>
      <c r="D15" s="10" t="n">
        <v>435.92</v>
      </c>
      <c r="E15" s="10" t="n">
        <v>64.56</v>
      </c>
    </row>
    <row r="16" customFormat="false" ht="15.75" hidden="false" customHeight="true" outlineLevel="0" collapsed="false">
      <c r="A16" s="8" t="s">
        <v>10</v>
      </c>
      <c r="B16" s="10" t="n">
        <v>100.285287057805</v>
      </c>
      <c r="C16" s="10" t="n">
        <v>78.468085106383</v>
      </c>
      <c r="D16" s="10" t="n">
        <v>104.105270699496</v>
      </c>
      <c r="E16" s="10" t="n">
        <v>83.0033427616354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15</v>
      </c>
      <c r="C21" s="9" t="n">
        <v>498318</v>
      </c>
      <c r="D21" s="9" t="n">
        <v>13000</v>
      </c>
      <c r="E21" s="9" t="n">
        <v>13620</v>
      </c>
    </row>
    <row r="22" customFormat="false" ht="15.75" hidden="false" customHeight="true" outlineLevel="0" collapsed="false">
      <c r="A22" s="8" t="s">
        <v>40</v>
      </c>
      <c r="B22" s="9" t="n">
        <v>25821</v>
      </c>
      <c r="C22" s="9" t="n">
        <v>492649</v>
      </c>
      <c r="D22" s="9" t="n">
        <v>13813</v>
      </c>
      <c r="E22" s="9" t="n">
        <v>14757</v>
      </c>
    </row>
    <row r="23" customFormat="false" ht="15.75" hidden="false" customHeight="true" outlineLevel="0" collapsed="false">
      <c r="A23" s="8" t="s">
        <v>51</v>
      </c>
      <c r="B23" s="9" t="n">
        <v>23481</v>
      </c>
      <c r="C23" s="9" t="n">
        <v>659275</v>
      </c>
      <c r="D23" s="9" t="n">
        <v>11492</v>
      </c>
      <c r="E23" s="9" t="n">
        <v>13601</v>
      </c>
    </row>
    <row r="24" customFormat="false" ht="15.75" hidden="false" customHeight="true" outlineLevel="0" collapsed="false">
      <c r="A24" s="8" t="s">
        <v>10</v>
      </c>
      <c r="B24" s="10" t="n">
        <v>96.5700185070944</v>
      </c>
      <c r="C24" s="10" t="n">
        <v>132.30005739307</v>
      </c>
      <c r="D24" s="10" t="n">
        <v>88.4</v>
      </c>
      <c r="E24" s="10" t="n">
        <v>99.8604992657856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96.841849739046</v>
      </c>
      <c r="B38" s="14" t="n">
        <f aca="false">C8</f>
        <v>103.845956792759</v>
      </c>
      <c r="C38" s="14" t="n">
        <f aca="false">D8</f>
        <v>92.0236608126975</v>
      </c>
      <c r="D38" s="14" t="n">
        <f aca="false">E8</f>
        <v>82.8943642027754</v>
      </c>
      <c r="E38" s="14" t="n">
        <f aca="false">B16</f>
        <v>100.285287057805</v>
      </c>
      <c r="F38" s="14" t="n">
        <f aca="false">C16</f>
        <v>78.468085106383</v>
      </c>
      <c r="G38" s="14" t="n">
        <f aca="false">D16</f>
        <v>104.105270699496</v>
      </c>
      <c r="H38" s="14" t="n">
        <f aca="false">E16</f>
        <v>83.0033427616354</v>
      </c>
      <c r="I38" s="14" t="n">
        <f aca="false">B24</f>
        <v>96.5700185070944</v>
      </c>
      <c r="J38" s="14" t="n">
        <f aca="false">C24</f>
        <v>132.30005739307</v>
      </c>
      <c r="K38" s="14" t="n">
        <f aca="false">D24</f>
        <v>88.4</v>
      </c>
      <c r="L38" s="14" t="n">
        <f aca="false">E24</f>
        <v>99.8604992657856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5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3585</v>
      </c>
      <c r="C5" s="9" t="n">
        <v>58555</v>
      </c>
      <c r="D5" s="9" t="n">
        <v>54436</v>
      </c>
      <c r="E5" s="9" t="n">
        <v>10593</v>
      </c>
    </row>
    <row r="6" customFormat="false" ht="15.75" hidden="false" customHeight="true" outlineLevel="0" collapsed="false">
      <c r="A6" s="8" t="s">
        <v>33</v>
      </c>
      <c r="B6" s="9" t="n">
        <v>130012</v>
      </c>
      <c r="C6" s="9" t="n">
        <v>61428</v>
      </c>
      <c r="D6" s="9" t="n">
        <v>57294</v>
      </c>
      <c r="E6" s="9" t="n">
        <v>11291</v>
      </c>
    </row>
    <row r="7" customFormat="false" ht="15.75" hidden="false" customHeight="true" outlineLevel="0" collapsed="false">
      <c r="A7" s="8" t="s">
        <v>53</v>
      </c>
      <c r="B7" s="9" t="n">
        <v>115190</v>
      </c>
      <c r="C7" s="9" t="n">
        <v>55072</v>
      </c>
      <c r="D7" s="9" t="n">
        <v>49142</v>
      </c>
      <c r="E7" s="9" t="n">
        <v>10976</v>
      </c>
    </row>
    <row r="8" customFormat="false" ht="15.75" hidden="false" customHeight="true" outlineLevel="0" collapsed="false">
      <c r="A8" s="8" t="s">
        <v>10</v>
      </c>
      <c r="B8" s="10" t="n">
        <v>93.2071044220577</v>
      </c>
      <c r="C8" s="10" t="n">
        <v>94.0517462215012</v>
      </c>
      <c r="D8" s="10" t="n">
        <v>90.2748181350577</v>
      </c>
      <c r="E8" s="10" t="n">
        <v>103.61559520438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8.26</v>
      </c>
      <c r="C13" s="10" t="n">
        <v>11.75</v>
      </c>
      <c r="D13" s="10" t="n">
        <v>418.73</v>
      </c>
      <c r="E13" s="10" t="n">
        <v>77.78</v>
      </c>
    </row>
    <row r="14" customFormat="false" ht="15.75" hidden="false" customHeight="true" outlineLevel="0" collapsed="false">
      <c r="A14" s="8" t="s">
        <v>33</v>
      </c>
      <c r="B14" s="10" t="n">
        <v>504.57</v>
      </c>
      <c r="C14" s="10" t="n">
        <v>12.59</v>
      </c>
      <c r="D14" s="10" t="n">
        <v>415.26</v>
      </c>
      <c r="E14" s="10" t="n">
        <v>76.72</v>
      </c>
    </row>
    <row r="15" customFormat="false" ht="15.75" hidden="false" customHeight="true" outlineLevel="0" collapsed="false">
      <c r="A15" s="8" t="s">
        <v>53</v>
      </c>
      <c r="B15" s="10" t="n">
        <v>468.21</v>
      </c>
      <c r="C15" s="10" t="n">
        <v>11.69</v>
      </c>
      <c r="D15" s="10" t="n">
        <v>374.86</v>
      </c>
      <c r="E15" s="10" t="n">
        <v>81.67</v>
      </c>
    </row>
    <row r="16" customFormat="false" ht="15.75" hidden="false" customHeight="true" outlineLevel="0" collapsed="false">
      <c r="A16" s="8" t="s">
        <v>10</v>
      </c>
      <c r="B16" s="10" t="n">
        <v>92.1201747137292</v>
      </c>
      <c r="C16" s="10" t="n">
        <v>99.4893617021277</v>
      </c>
      <c r="D16" s="10" t="n">
        <v>89.5230816994244</v>
      </c>
      <c r="E16" s="10" t="n">
        <v>105.001285677552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15</v>
      </c>
      <c r="C21" s="9" t="n">
        <v>498318</v>
      </c>
      <c r="D21" s="9" t="n">
        <v>13000</v>
      </c>
      <c r="E21" s="9" t="n">
        <v>13620</v>
      </c>
    </row>
    <row r="22" customFormat="false" ht="15.75" hidden="false" customHeight="true" outlineLevel="0" collapsed="false">
      <c r="A22" s="8" t="s">
        <v>33</v>
      </c>
      <c r="B22" s="9" t="n">
        <v>25767</v>
      </c>
      <c r="C22" s="9" t="n">
        <v>488062</v>
      </c>
      <c r="D22" s="9" t="n">
        <v>13797</v>
      </c>
      <c r="E22" s="9" t="n">
        <v>14717</v>
      </c>
    </row>
    <row r="23" customFormat="false" ht="15.75" hidden="false" customHeight="true" outlineLevel="0" collapsed="false">
      <c r="A23" s="8" t="s">
        <v>53</v>
      </c>
      <c r="B23" s="9" t="n">
        <v>24602</v>
      </c>
      <c r="C23" s="9" t="n">
        <v>471132</v>
      </c>
      <c r="D23" s="9" t="n">
        <v>13110</v>
      </c>
      <c r="E23" s="9" t="n">
        <v>13440</v>
      </c>
    </row>
    <row r="24" customFormat="false" ht="15.75" hidden="false" customHeight="true" outlineLevel="0" collapsed="false">
      <c r="A24" s="8" t="s">
        <v>10</v>
      </c>
      <c r="B24" s="10" t="n">
        <v>101.180341353074</v>
      </c>
      <c r="C24" s="10" t="n">
        <v>94.5444475214622</v>
      </c>
      <c r="D24" s="10" t="n">
        <v>100.846153846154</v>
      </c>
      <c r="E24" s="10" t="n">
        <v>98.6784140969163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93.2071044220577</v>
      </c>
      <c r="B38" s="14" t="n">
        <f aca="false">C8</f>
        <v>94.0517462215012</v>
      </c>
      <c r="C38" s="14" t="n">
        <f aca="false">D8</f>
        <v>90.2748181350577</v>
      </c>
      <c r="D38" s="14" t="n">
        <f aca="false">E8</f>
        <v>103.61559520438</v>
      </c>
      <c r="E38" s="14" t="n">
        <f aca="false">B16</f>
        <v>92.1201747137292</v>
      </c>
      <c r="F38" s="14" t="n">
        <f aca="false">C16</f>
        <v>99.4893617021277</v>
      </c>
      <c r="G38" s="14" t="n">
        <f aca="false">D16</f>
        <v>89.5230816994244</v>
      </c>
      <c r="H38" s="14" t="n">
        <f aca="false">E16</f>
        <v>105.001285677552</v>
      </c>
      <c r="I38" s="14" t="n">
        <f aca="false">B24</f>
        <v>101.180341353074</v>
      </c>
      <c r="J38" s="14" t="n">
        <f aca="false">C24</f>
        <v>94.5444475214622</v>
      </c>
      <c r="K38" s="14" t="n">
        <f aca="false">D24</f>
        <v>100.846153846154</v>
      </c>
      <c r="L38" s="14" t="n">
        <f aca="false">E24</f>
        <v>98.6784140969163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6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3585</v>
      </c>
      <c r="C5" s="9" t="n">
        <v>58555</v>
      </c>
      <c r="D5" s="9" t="n">
        <v>54436</v>
      </c>
      <c r="E5" s="9" t="n">
        <v>10593</v>
      </c>
    </row>
    <row r="6" customFormat="false" ht="15.75" hidden="false" customHeight="true" outlineLevel="0" collapsed="false">
      <c r="A6" s="8" t="s">
        <v>8</v>
      </c>
      <c r="B6" s="9" t="n">
        <v>122107</v>
      </c>
      <c r="C6" s="9" t="n">
        <v>57905</v>
      </c>
      <c r="D6" s="9" t="n">
        <v>53773</v>
      </c>
      <c r="E6" s="9" t="n">
        <v>10430</v>
      </c>
    </row>
    <row r="7" customFormat="false" ht="15.75" hidden="false" customHeight="true" outlineLevel="0" collapsed="false">
      <c r="A7" s="8" t="s">
        <v>17</v>
      </c>
      <c r="B7" s="9" t="n">
        <v>123658</v>
      </c>
      <c r="C7" s="9" t="n">
        <v>65865</v>
      </c>
      <c r="D7" s="9" t="n">
        <v>48414</v>
      </c>
      <c r="E7" s="9" t="n">
        <v>9379</v>
      </c>
    </row>
    <row r="8" customFormat="false" ht="15.75" hidden="false" customHeight="true" outlineLevel="0" collapsed="false">
      <c r="A8" s="8" t="s">
        <v>10</v>
      </c>
      <c r="B8" s="10" t="n">
        <v>100.059068657199</v>
      </c>
      <c r="C8" s="10" t="n">
        <v>112.483989411664</v>
      </c>
      <c r="D8" s="10" t="n">
        <v>88.9374678521567</v>
      </c>
      <c r="E8" s="10" t="n">
        <v>88.5396016237138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8.26</v>
      </c>
      <c r="C13" s="10" t="n">
        <v>11.75</v>
      </c>
      <c r="D13" s="10" t="n">
        <v>418.73</v>
      </c>
      <c r="E13" s="10" t="n">
        <v>77.78</v>
      </c>
    </row>
    <row r="14" customFormat="false" ht="15.75" hidden="false" customHeight="true" outlineLevel="0" collapsed="false">
      <c r="A14" s="8" t="s">
        <v>8</v>
      </c>
      <c r="B14" s="10" t="n">
        <v>511.35</v>
      </c>
      <c r="C14" s="10" t="n">
        <v>11.55</v>
      </c>
      <c r="D14" s="10" t="n">
        <v>421.35</v>
      </c>
      <c r="E14" s="10" t="n">
        <v>78.45</v>
      </c>
    </row>
    <row r="15" customFormat="false" ht="15.75" hidden="false" customHeight="true" outlineLevel="0" collapsed="false">
      <c r="A15" s="8" t="s">
        <v>17</v>
      </c>
      <c r="B15" s="10" t="n">
        <v>482.82</v>
      </c>
      <c r="C15" s="10" t="n">
        <v>12.68</v>
      </c>
      <c r="D15" s="10" t="n">
        <v>406.67</v>
      </c>
      <c r="E15" s="10" t="n">
        <v>63.47</v>
      </c>
    </row>
    <row r="16" customFormat="false" ht="15.75" hidden="false" customHeight="true" outlineLevel="0" collapsed="false">
      <c r="A16" s="8" t="s">
        <v>10</v>
      </c>
      <c r="B16" s="10" t="n">
        <v>94.994687758234</v>
      </c>
      <c r="C16" s="10" t="n">
        <v>107.914893617021</v>
      </c>
      <c r="D16" s="10" t="n">
        <v>97.1198624411912</v>
      </c>
      <c r="E16" s="10" t="n">
        <v>81.6019542298791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15</v>
      </c>
      <c r="C21" s="9" t="n">
        <v>498318</v>
      </c>
      <c r="D21" s="9" t="n">
        <v>13000</v>
      </c>
      <c r="E21" s="9" t="n">
        <v>13620</v>
      </c>
    </row>
    <row r="22" customFormat="false" ht="15.75" hidden="false" customHeight="true" outlineLevel="0" collapsed="false">
      <c r="A22" s="8" t="s">
        <v>8</v>
      </c>
      <c r="B22" s="9" t="n">
        <v>23880</v>
      </c>
      <c r="C22" s="9" t="n">
        <v>501419</v>
      </c>
      <c r="D22" s="9" t="n">
        <v>12762</v>
      </c>
      <c r="E22" s="9" t="n">
        <v>13294</v>
      </c>
    </row>
    <row r="23" customFormat="false" ht="15.75" hidden="false" customHeight="true" outlineLevel="0" collapsed="false">
      <c r="A23" s="8" t="s">
        <v>17</v>
      </c>
      <c r="B23" s="9" t="n">
        <v>25612</v>
      </c>
      <c r="C23" s="9" t="n">
        <v>519625</v>
      </c>
      <c r="D23" s="9" t="n">
        <v>11905</v>
      </c>
      <c r="E23" s="9" t="n">
        <v>14776</v>
      </c>
    </row>
    <row r="24" customFormat="false" ht="15.75" hidden="false" customHeight="true" outlineLevel="0" collapsed="false">
      <c r="A24" s="8" t="s">
        <v>10</v>
      </c>
      <c r="B24" s="10" t="n">
        <v>105.334155870862</v>
      </c>
      <c r="C24" s="10" t="n">
        <v>104.27578373649</v>
      </c>
      <c r="D24" s="10" t="n">
        <v>91.5769230769231</v>
      </c>
      <c r="E24" s="10" t="n">
        <v>108.48751835536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100.059068657199</v>
      </c>
      <c r="B38" s="14" t="n">
        <f aca="false">C8</f>
        <v>112.483989411664</v>
      </c>
      <c r="C38" s="14" t="n">
        <f aca="false">D8</f>
        <v>88.9374678521567</v>
      </c>
      <c r="D38" s="14" t="n">
        <f aca="false">E8</f>
        <v>88.5396016237138</v>
      </c>
      <c r="E38" s="14" t="n">
        <f aca="false">B16</f>
        <v>94.994687758234</v>
      </c>
      <c r="F38" s="14" t="n">
        <f aca="false">C16</f>
        <v>107.914893617021</v>
      </c>
      <c r="G38" s="14" t="n">
        <f aca="false">D16</f>
        <v>97.1198624411912</v>
      </c>
      <c r="H38" s="14" t="n">
        <f aca="false">E16</f>
        <v>81.6019542298791</v>
      </c>
      <c r="I38" s="14" t="n">
        <f aca="false">B24</f>
        <v>105.334155870862</v>
      </c>
      <c r="J38" s="14" t="n">
        <f aca="false">C24</f>
        <v>104.27578373649</v>
      </c>
      <c r="K38" s="14" t="n">
        <f aca="false">D24</f>
        <v>91.5769230769231</v>
      </c>
      <c r="L38" s="14" t="n">
        <f aca="false">E24</f>
        <v>108.48751835536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54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3585</v>
      </c>
      <c r="C5" s="9" t="n">
        <v>58555</v>
      </c>
      <c r="D5" s="9" t="n">
        <v>54436</v>
      </c>
      <c r="E5" s="9" t="n">
        <v>10593</v>
      </c>
    </row>
    <row r="6" customFormat="false" ht="15.75" hidden="false" customHeight="true" outlineLevel="0" collapsed="false">
      <c r="A6" s="8" t="s">
        <v>33</v>
      </c>
      <c r="B6" s="9" t="n">
        <v>130012</v>
      </c>
      <c r="C6" s="9" t="n">
        <v>61428</v>
      </c>
      <c r="D6" s="9" t="n">
        <v>57294</v>
      </c>
      <c r="E6" s="9" t="n">
        <v>11291</v>
      </c>
    </row>
    <row r="7" customFormat="false" ht="15.75" hidden="false" customHeight="true" outlineLevel="0" collapsed="false">
      <c r="A7" s="8" t="s">
        <v>55</v>
      </c>
      <c r="B7" s="9" t="n">
        <v>121326</v>
      </c>
      <c r="C7" s="9" t="n">
        <v>60945</v>
      </c>
      <c r="D7" s="9" t="n">
        <v>49677</v>
      </c>
      <c r="E7" s="9" t="n">
        <v>10703</v>
      </c>
    </row>
    <row r="8" customFormat="false" ht="15.75" hidden="false" customHeight="true" outlineLevel="0" collapsed="false">
      <c r="A8" s="8" t="s">
        <v>10</v>
      </c>
      <c r="B8" s="10" t="n">
        <v>98.1721082655662</v>
      </c>
      <c r="C8" s="10" t="n">
        <v>104.081632653061</v>
      </c>
      <c r="D8" s="10" t="n">
        <v>91.2576236314204</v>
      </c>
      <c r="E8" s="10" t="n">
        <v>101.038421599169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8.26</v>
      </c>
      <c r="C13" s="10" t="n">
        <v>11.75</v>
      </c>
      <c r="D13" s="10" t="n">
        <v>418.73</v>
      </c>
      <c r="E13" s="10" t="n">
        <v>77.78</v>
      </c>
    </row>
    <row r="14" customFormat="false" ht="15.75" hidden="false" customHeight="true" outlineLevel="0" collapsed="false">
      <c r="A14" s="8" t="s">
        <v>33</v>
      </c>
      <c r="B14" s="10" t="n">
        <v>504.57</v>
      </c>
      <c r="C14" s="10" t="n">
        <v>12.59</v>
      </c>
      <c r="D14" s="10" t="n">
        <v>415.26</v>
      </c>
      <c r="E14" s="10" t="n">
        <v>76.72</v>
      </c>
    </row>
    <row r="15" customFormat="false" ht="15.75" hidden="false" customHeight="true" outlineLevel="0" collapsed="false">
      <c r="A15" s="8" t="s">
        <v>55</v>
      </c>
      <c r="B15" s="10" t="n">
        <v>471.49</v>
      </c>
      <c r="C15" s="10" t="n">
        <v>12.57</v>
      </c>
      <c r="D15" s="10" t="n">
        <v>382.57</v>
      </c>
      <c r="E15" s="10" t="n">
        <v>76.34</v>
      </c>
    </row>
    <row r="16" customFormat="false" ht="15.75" hidden="false" customHeight="true" outlineLevel="0" collapsed="false">
      <c r="A16" s="8" t="s">
        <v>10</v>
      </c>
      <c r="B16" s="10" t="n">
        <v>92.7655137134538</v>
      </c>
      <c r="C16" s="10" t="n">
        <v>106.978723404255</v>
      </c>
      <c r="D16" s="10" t="n">
        <v>91.3643636711007</v>
      </c>
      <c r="E16" s="10" t="n">
        <v>98.1486243250193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15</v>
      </c>
      <c r="C21" s="9" t="n">
        <v>498318</v>
      </c>
      <c r="D21" s="9" t="n">
        <v>13000</v>
      </c>
      <c r="E21" s="9" t="n">
        <v>13620</v>
      </c>
    </row>
    <row r="22" customFormat="false" ht="15.75" hidden="false" customHeight="true" outlineLevel="0" collapsed="false">
      <c r="A22" s="8" t="s">
        <v>33</v>
      </c>
      <c r="B22" s="9" t="n">
        <v>25767</v>
      </c>
      <c r="C22" s="9" t="n">
        <v>488062</v>
      </c>
      <c r="D22" s="9" t="n">
        <v>13797</v>
      </c>
      <c r="E22" s="9" t="n">
        <v>14717</v>
      </c>
    </row>
    <row r="23" customFormat="false" ht="15.75" hidden="false" customHeight="true" outlineLevel="0" collapsed="false">
      <c r="A23" s="8" t="s">
        <v>55</v>
      </c>
      <c r="B23" s="9" t="n">
        <v>25733</v>
      </c>
      <c r="C23" s="9" t="n">
        <v>484683</v>
      </c>
      <c r="D23" s="9" t="n">
        <v>12985</v>
      </c>
      <c r="E23" s="9" t="n">
        <v>14021</v>
      </c>
    </row>
    <row r="24" customFormat="false" ht="15.75" hidden="false" customHeight="true" outlineLevel="0" collapsed="false">
      <c r="A24" s="8" t="s">
        <v>10</v>
      </c>
      <c r="B24" s="10" t="n">
        <v>105.831791075468</v>
      </c>
      <c r="C24" s="10" t="n">
        <v>97.2637954077517</v>
      </c>
      <c r="D24" s="10" t="n">
        <v>99.8846153846154</v>
      </c>
      <c r="E24" s="10" t="n">
        <v>102.944199706314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98.1721082655662</v>
      </c>
      <c r="B38" s="14" t="n">
        <f aca="false">C8</f>
        <v>104.081632653061</v>
      </c>
      <c r="C38" s="14" t="n">
        <f aca="false">D8</f>
        <v>91.2576236314204</v>
      </c>
      <c r="D38" s="14" t="n">
        <f aca="false">E8</f>
        <v>101.038421599169</v>
      </c>
      <c r="E38" s="14" t="n">
        <f aca="false">B16</f>
        <v>92.7655137134538</v>
      </c>
      <c r="F38" s="14" t="n">
        <f aca="false">C16</f>
        <v>106.978723404255</v>
      </c>
      <c r="G38" s="14" t="n">
        <f aca="false">D16</f>
        <v>91.3643636711007</v>
      </c>
      <c r="H38" s="14" t="n">
        <f aca="false">E16</f>
        <v>98.1486243250193</v>
      </c>
      <c r="I38" s="14" t="n">
        <f aca="false">B24</f>
        <v>105.831791075468</v>
      </c>
      <c r="J38" s="14" t="n">
        <f aca="false">C24</f>
        <v>97.2637954077517</v>
      </c>
      <c r="K38" s="14" t="n">
        <f aca="false">D24</f>
        <v>99.8846153846154</v>
      </c>
      <c r="L38" s="14" t="n">
        <f aca="false">E24</f>
        <v>102.944199706314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56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3585</v>
      </c>
      <c r="C5" s="9" t="n">
        <v>58555</v>
      </c>
      <c r="D5" s="9" t="n">
        <v>54436</v>
      </c>
      <c r="E5" s="9" t="n">
        <v>10593</v>
      </c>
    </row>
    <row r="6" customFormat="false" ht="15.75" hidden="false" customHeight="true" outlineLevel="0" collapsed="false">
      <c r="A6" s="8" t="s">
        <v>33</v>
      </c>
      <c r="B6" s="9" t="n">
        <v>130012</v>
      </c>
      <c r="C6" s="9" t="n">
        <v>61428</v>
      </c>
      <c r="D6" s="9" t="n">
        <v>57294</v>
      </c>
      <c r="E6" s="9" t="n">
        <v>11291</v>
      </c>
    </row>
    <row r="7" customFormat="false" ht="15.75" hidden="false" customHeight="true" outlineLevel="0" collapsed="false">
      <c r="A7" s="8" t="s">
        <v>57</v>
      </c>
      <c r="B7" s="9" t="n">
        <v>118120</v>
      </c>
      <c r="C7" s="9" t="n">
        <v>62050</v>
      </c>
      <c r="D7" s="9" t="n">
        <v>46946</v>
      </c>
      <c r="E7" s="9" t="n">
        <v>9124</v>
      </c>
    </row>
    <row r="8" customFormat="false" ht="15.75" hidden="false" customHeight="true" outlineLevel="0" collapsed="false">
      <c r="A8" s="8" t="s">
        <v>10</v>
      </c>
      <c r="B8" s="10" t="n">
        <v>95.5779423069143</v>
      </c>
      <c r="C8" s="10" t="n">
        <v>105.968747331569</v>
      </c>
      <c r="D8" s="10" t="n">
        <v>86.2407230509222</v>
      </c>
      <c r="E8" s="10" t="n">
        <v>86.1323515529123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8.26</v>
      </c>
      <c r="C13" s="10" t="n">
        <v>11.75</v>
      </c>
      <c r="D13" s="10" t="n">
        <v>418.73</v>
      </c>
      <c r="E13" s="10" t="n">
        <v>77.78</v>
      </c>
    </row>
    <row r="14" customFormat="false" ht="15.75" hidden="false" customHeight="true" outlineLevel="0" collapsed="false">
      <c r="A14" s="8" t="s">
        <v>33</v>
      </c>
      <c r="B14" s="10" t="n">
        <v>504.57</v>
      </c>
      <c r="C14" s="10" t="n">
        <v>12.59</v>
      </c>
      <c r="D14" s="10" t="n">
        <v>415.26</v>
      </c>
      <c r="E14" s="10" t="n">
        <v>76.72</v>
      </c>
    </row>
    <row r="15" customFormat="false" ht="15.75" hidden="false" customHeight="true" outlineLevel="0" collapsed="false">
      <c r="A15" s="8" t="s">
        <v>57</v>
      </c>
      <c r="B15" s="10" t="n">
        <v>456.07</v>
      </c>
      <c r="C15" s="10" t="n">
        <v>12.5</v>
      </c>
      <c r="D15" s="10" t="n">
        <v>383.03</v>
      </c>
      <c r="E15" s="10" t="n">
        <v>60.55</v>
      </c>
    </row>
    <row r="16" customFormat="false" ht="15.75" hidden="false" customHeight="true" outlineLevel="0" collapsed="false">
      <c r="A16" s="8" t="s">
        <v>10</v>
      </c>
      <c r="B16" s="10" t="n">
        <v>89.7316334159682</v>
      </c>
      <c r="C16" s="10" t="n">
        <v>106.382978723404</v>
      </c>
      <c r="D16" s="10" t="n">
        <v>91.4742196642228</v>
      </c>
      <c r="E16" s="10" t="n">
        <v>77.8477757778349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15</v>
      </c>
      <c r="C21" s="9" t="n">
        <v>498318</v>
      </c>
      <c r="D21" s="9" t="n">
        <v>13000</v>
      </c>
      <c r="E21" s="9" t="n">
        <v>13620</v>
      </c>
    </row>
    <row r="22" customFormat="false" ht="15.75" hidden="false" customHeight="true" outlineLevel="0" collapsed="false">
      <c r="A22" s="8" t="s">
        <v>33</v>
      </c>
      <c r="B22" s="9" t="n">
        <v>25767</v>
      </c>
      <c r="C22" s="9" t="n">
        <v>488062</v>
      </c>
      <c r="D22" s="9" t="n">
        <v>13797</v>
      </c>
      <c r="E22" s="9" t="n">
        <v>14717</v>
      </c>
    </row>
    <row r="23" customFormat="false" ht="15.75" hidden="false" customHeight="true" outlineLevel="0" collapsed="false">
      <c r="A23" s="8" t="s">
        <v>57</v>
      </c>
      <c r="B23" s="9" t="n">
        <v>25900</v>
      </c>
      <c r="C23" s="9" t="n">
        <v>496515</v>
      </c>
      <c r="D23" s="9" t="n">
        <v>12257</v>
      </c>
      <c r="E23" s="9" t="n">
        <v>15069</v>
      </c>
    </row>
    <row r="24" customFormat="false" ht="15.75" hidden="false" customHeight="true" outlineLevel="0" collapsed="false">
      <c r="A24" s="8" t="s">
        <v>10</v>
      </c>
      <c r="B24" s="10" t="n">
        <v>106.518609911577</v>
      </c>
      <c r="C24" s="10" t="n">
        <v>99.6381828470976</v>
      </c>
      <c r="D24" s="10" t="n">
        <v>94.2846153846154</v>
      </c>
      <c r="E24" s="10" t="n">
        <v>110.638766519824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95.5779423069143</v>
      </c>
      <c r="B38" s="14" t="n">
        <f aca="false">C8</f>
        <v>105.968747331569</v>
      </c>
      <c r="C38" s="14" t="n">
        <f aca="false">D8</f>
        <v>86.2407230509222</v>
      </c>
      <c r="D38" s="14" t="n">
        <f aca="false">E8</f>
        <v>86.1323515529123</v>
      </c>
      <c r="E38" s="14" t="n">
        <f aca="false">B16</f>
        <v>89.7316334159682</v>
      </c>
      <c r="F38" s="14" t="n">
        <f aca="false">C16</f>
        <v>106.382978723404</v>
      </c>
      <c r="G38" s="14" t="n">
        <f aca="false">D16</f>
        <v>91.4742196642228</v>
      </c>
      <c r="H38" s="14" t="n">
        <f aca="false">E16</f>
        <v>77.8477757778349</v>
      </c>
      <c r="I38" s="14" t="n">
        <f aca="false">B24</f>
        <v>106.518609911577</v>
      </c>
      <c r="J38" s="14" t="n">
        <f aca="false">C24</f>
        <v>99.6381828470976</v>
      </c>
      <c r="K38" s="14" t="n">
        <f aca="false">D24</f>
        <v>94.2846153846154</v>
      </c>
      <c r="L38" s="14" t="n">
        <f aca="false">E24</f>
        <v>110.638766519824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58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3585</v>
      </c>
      <c r="C5" s="9" t="n">
        <v>58555</v>
      </c>
      <c r="D5" s="9" t="n">
        <v>54436</v>
      </c>
      <c r="E5" s="9" t="n">
        <v>10593</v>
      </c>
    </row>
    <row r="6" customFormat="false" ht="15.75" hidden="false" customHeight="true" outlineLevel="0" collapsed="false">
      <c r="A6" s="8" t="s">
        <v>40</v>
      </c>
      <c r="B6" s="9" t="n">
        <v>121656</v>
      </c>
      <c r="C6" s="9" t="n">
        <v>57521</v>
      </c>
      <c r="D6" s="9" t="n">
        <v>53696</v>
      </c>
      <c r="E6" s="9" t="n">
        <v>10439</v>
      </c>
    </row>
    <row r="7" customFormat="false" ht="15.75" hidden="false" customHeight="true" outlineLevel="0" collapsed="false">
      <c r="A7" s="8" t="s">
        <v>59</v>
      </c>
      <c r="B7" s="9" t="n">
        <v>105834</v>
      </c>
      <c r="C7" s="9" t="n">
        <v>48176</v>
      </c>
      <c r="D7" s="9" t="n">
        <v>49598</v>
      </c>
      <c r="E7" s="9" t="n">
        <v>8060</v>
      </c>
    </row>
    <row r="8" customFormat="false" ht="15.75" hidden="false" customHeight="true" outlineLevel="0" collapsed="false">
      <c r="A8" s="8" t="s">
        <v>10</v>
      </c>
      <c r="B8" s="10" t="n">
        <v>85.6366063842699</v>
      </c>
      <c r="C8" s="10" t="n">
        <v>82.2747843907438</v>
      </c>
      <c r="D8" s="10" t="n">
        <v>91.1124990814902</v>
      </c>
      <c r="E8" s="10" t="n">
        <v>76.0879826300387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8.26</v>
      </c>
      <c r="C13" s="10" t="n">
        <v>11.75</v>
      </c>
      <c r="D13" s="10" t="n">
        <v>418.73</v>
      </c>
      <c r="E13" s="10" t="n">
        <v>77.78</v>
      </c>
    </row>
    <row r="14" customFormat="false" ht="15.75" hidden="false" customHeight="true" outlineLevel="0" collapsed="false">
      <c r="A14" s="8" t="s">
        <v>40</v>
      </c>
      <c r="B14" s="10" t="n">
        <v>471.15</v>
      </c>
      <c r="C14" s="10" t="n">
        <v>11.68</v>
      </c>
      <c r="D14" s="10" t="n">
        <v>388.73</v>
      </c>
      <c r="E14" s="10" t="n">
        <v>70.74</v>
      </c>
    </row>
    <row r="15" customFormat="false" ht="15.75" hidden="false" customHeight="true" outlineLevel="0" collapsed="false">
      <c r="A15" s="8" t="s">
        <v>59</v>
      </c>
      <c r="B15" s="10" t="n">
        <v>419.59</v>
      </c>
      <c r="C15" s="10" t="n">
        <v>12.44</v>
      </c>
      <c r="D15" s="10" t="n">
        <v>346.13</v>
      </c>
      <c r="E15" s="10" t="n">
        <v>61.02</v>
      </c>
    </row>
    <row r="16" customFormat="false" ht="15.75" hidden="false" customHeight="true" outlineLevel="0" collapsed="false">
      <c r="A16" s="8" t="s">
        <v>10</v>
      </c>
      <c r="B16" s="10" t="n">
        <v>82.554204540983</v>
      </c>
      <c r="C16" s="10" t="n">
        <v>105.872340425532</v>
      </c>
      <c r="D16" s="10" t="n">
        <v>82.6618584768228</v>
      </c>
      <c r="E16" s="10" t="n">
        <v>78.4520442273078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15</v>
      </c>
      <c r="C21" s="9" t="n">
        <v>498318</v>
      </c>
      <c r="D21" s="9" t="n">
        <v>13000</v>
      </c>
      <c r="E21" s="9" t="n">
        <v>13620</v>
      </c>
    </row>
    <row r="22" customFormat="false" ht="15.75" hidden="false" customHeight="true" outlineLevel="0" collapsed="false">
      <c r="A22" s="8" t="s">
        <v>40</v>
      </c>
      <c r="B22" s="9" t="n">
        <v>25821</v>
      </c>
      <c r="C22" s="9" t="n">
        <v>492649</v>
      </c>
      <c r="D22" s="9" t="n">
        <v>13813</v>
      </c>
      <c r="E22" s="9" t="n">
        <v>14757</v>
      </c>
    </row>
    <row r="23" customFormat="false" ht="15.75" hidden="false" customHeight="true" outlineLevel="0" collapsed="false">
      <c r="A23" s="8" t="s">
        <v>59</v>
      </c>
      <c r="B23" s="9" t="n">
        <v>25223</v>
      </c>
      <c r="C23" s="9" t="n">
        <v>387306</v>
      </c>
      <c r="D23" s="9" t="n">
        <v>14329</v>
      </c>
      <c r="E23" s="9" t="n">
        <v>13209</v>
      </c>
    </row>
    <row r="24" customFormat="false" ht="15.75" hidden="false" customHeight="true" outlineLevel="0" collapsed="false">
      <c r="A24" s="8" t="s">
        <v>10</v>
      </c>
      <c r="B24" s="10" t="n">
        <v>103.734320378367</v>
      </c>
      <c r="C24" s="10" t="n">
        <v>77.72265902496</v>
      </c>
      <c r="D24" s="10" t="n">
        <v>110.223076923077</v>
      </c>
      <c r="E24" s="10" t="n">
        <v>96.9823788546256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85.6366063842699</v>
      </c>
      <c r="B38" s="14" t="n">
        <f aca="false">C8</f>
        <v>82.2747843907438</v>
      </c>
      <c r="C38" s="14" t="n">
        <f aca="false">D8</f>
        <v>91.1124990814902</v>
      </c>
      <c r="D38" s="14" t="n">
        <f aca="false">E8</f>
        <v>76.0879826300387</v>
      </c>
      <c r="E38" s="14" t="n">
        <f aca="false">B16</f>
        <v>82.554204540983</v>
      </c>
      <c r="F38" s="14" t="n">
        <f aca="false">C16</f>
        <v>105.872340425532</v>
      </c>
      <c r="G38" s="14" t="n">
        <f aca="false">D16</f>
        <v>82.6618584768228</v>
      </c>
      <c r="H38" s="14" t="n">
        <f aca="false">E16</f>
        <v>78.4520442273078</v>
      </c>
      <c r="I38" s="14" t="n">
        <f aca="false">B24</f>
        <v>103.734320378367</v>
      </c>
      <c r="J38" s="14" t="n">
        <f aca="false">C24</f>
        <v>77.72265902496</v>
      </c>
      <c r="K38" s="14" t="n">
        <f aca="false">D24</f>
        <v>110.223076923077</v>
      </c>
      <c r="L38" s="14" t="n">
        <f aca="false">E24</f>
        <v>96.9823788546256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6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3585</v>
      </c>
      <c r="C5" s="9" t="n">
        <v>58555</v>
      </c>
      <c r="D5" s="9" t="n">
        <v>54436</v>
      </c>
      <c r="E5" s="9" t="n">
        <v>10593</v>
      </c>
    </row>
    <row r="6" customFormat="false" ht="15.75" hidden="false" customHeight="true" outlineLevel="0" collapsed="false">
      <c r="A6" s="8" t="s">
        <v>33</v>
      </c>
      <c r="B6" s="9" t="n">
        <v>130012</v>
      </c>
      <c r="C6" s="9" t="n">
        <v>61428</v>
      </c>
      <c r="D6" s="9" t="n">
        <v>57294</v>
      </c>
      <c r="E6" s="9" t="n">
        <v>11291</v>
      </c>
    </row>
    <row r="7" customFormat="false" ht="15.75" hidden="false" customHeight="true" outlineLevel="0" collapsed="false">
      <c r="A7" s="8" t="s">
        <v>61</v>
      </c>
      <c r="B7" s="9" t="n">
        <v>110098</v>
      </c>
      <c r="C7" s="9" t="n">
        <v>53668</v>
      </c>
      <c r="D7" s="9" t="n">
        <v>48867</v>
      </c>
      <c r="E7" s="9" t="n">
        <v>7563</v>
      </c>
    </row>
    <row r="8" customFormat="false" ht="15.75" hidden="false" customHeight="true" outlineLevel="0" collapsed="false">
      <c r="A8" s="8" t="s">
        <v>10</v>
      </c>
      <c r="B8" s="10" t="n">
        <v>89.0868632924708</v>
      </c>
      <c r="C8" s="10" t="n">
        <v>91.6540005123388</v>
      </c>
      <c r="D8" s="10" t="n">
        <v>89.7696377397311</v>
      </c>
      <c r="E8" s="10" t="n">
        <v>71.3962050410649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8.26</v>
      </c>
      <c r="C13" s="10" t="n">
        <v>11.75</v>
      </c>
      <c r="D13" s="10" t="n">
        <v>418.73</v>
      </c>
      <c r="E13" s="10" t="n">
        <v>77.78</v>
      </c>
    </row>
    <row r="14" customFormat="false" ht="15.75" hidden="false" customHeight="true" outlineLevel="0" collapsed="false">
      <c r="A14" s="8" t="s">
        <v>33</v>
      </c>
      <c r="B14" s="10" t="n">
        <v>504.57</v>
      </c>
      <c r="C14" s="10" t="n">
        <v>12.59</v>
      </c>
      <c r="D14" s="10" t="n">
        <v>415.26</v>
      </c>
      <c r="E14" s="10" t="n">
        <v>76.72</v>
      </c>
    </row>
    <row r="15" customFormat="false" ht="15.75" hidden="false" customHeight="true" outlineLevel="0" collapsed="false">
      <c r="A15" s="8" t="s">
        <v>61</v>
      </c>
      <c r="B15" s="10" t="n">
        <v>419.16</v>
      </c>
      <c r="C15" s="10" t="n">
        <v>10.68</v>
      </c>
      <c r="D15" s="10" t="n">
        <v>358.19</v>
      </c>
      <c r="E15" s="10" t="n">
        <v>50.29</v>
      </c>
    </row>
    <row r="16" customFormat="false" ht="15.75" hidden="false" customHeight="true" outlineLevel="0" collapsed="false">
      <c r="A16" s="8" t="s">
        <v>10</v>
      </c>
      <c r="B16" s="10" t="n">
        <v>82.4696021721166</v>
      </c>
      <c r="C16" s="10" t="n">
        <v>90.8936170212766</v>
      </c>
      <c r="D16" s="10" t="n">
        <v>85.5419960356316</v>
      </c>
      <c r="E16" s="10" t="n">
        <v>64.6567240935973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15</v>
      </c>
      <c r="C21" s="9" t="n">
        <v>498318</v>
      </c>
      <c r="D21" s="9" t="n">
        <v>13000</v>
      </c>
      <c r="E21" s="9" t="n">
        <v>13620</v>
      </c>
    </row>
    <row r="22" customFormat="false" ht="15.75" hidden="false" customHeight="true" outlineLevel="0" collapsed="false">
      <c r="A22" s="8" t="s">
        <v>33</v>
      </c>
      <c r="B22" s="9" t="n">
        <v>25767</v>
      </c>
      <c r="C22" s="9" t="n">
        <v>488062</v>
      </c>
      <c r="D22" s="9" t="n">
        <v>13797</v>
      </c>
      <c r="E22" s="9" t="n">
        <v>14717</v>
      </c>
    </row>
    <row r="23" customFormat="false" ht="15.75" hidden="false" customHeight="true" outlineLevel="0" collapsed="false">
      <c r="A23" s="8" t="s">
        <v>61</v>
      </c>
      <c r="B23" s="9" t="n">
        <v>26267</v>
      </c>
      <c r="C23" s="9" t="n">
        <v>502631</v>
      </c>
      <c r="D23" s="9" t="n">
        <v>13643</v>
      </c>
      <c r="E23" s="9" t="n">
        <v>15037</v>
      </c>
    </row>
    <row r="24" customFormat="false" ht="15.75" hidden="false" customHeight="true" outlineLevel="0" collapsed="false">
      <c r="A24" s="8" t="s">
        <v>10</v>
      </c>
      <c r="B24" s="10" t="n">
        <v>108.027966275961</v>
      </c>
      <c r="C24" s="10" t="n">
        <v>100.865511580958</v>
      </c>
      <c r="D24" s="10" t="n">
        <v>104.946153846154</v>
      </c>
      <c r="E24" s="10" t="n">
        <v>110.403817914831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89.0868632924708</v>
      </c>
      <c r="B38" s="14" t="n">
        <f aca="false">C8</f>
        <v>91.6540005123388</v>
      </c>
      <c r="C38" s="14" t="n">
        <f aca="false">D8</f>
        <v>89.7696377397311</v>
      </c>
      <c r="D38" s="14" t="n">
        <f aca="false">E8</f>
        <v>71.3962050410649</v>
      </c>
      <c r="E38" s="14" t="n">
        <f aca="false">B16</f>
        <v>82.4696021721166</v>
      </c>
      <c r="F38" s="14" t="n">
        <f aca="false">C16</f>
        <v>90.8936170212766</v>
      </c>
      <c r="G38" s="14" t="n">
        <f aca="false">D16</f>
        <v>85.5419960356316</v>
      </c>
      <c r="H38" s="14" t="n">
        <f aca="false">E16</f>
        <v>64.6567240935973</v>
      </c>
      <c r="I38" s="14" t="n">
        <f aca="false">B24</f>
        <v>108.027966275961</v>
      </c>
      <c r="J38" s="14" t="n">
        <f aca="false">C24</f>
        <v>100.865511580958</v>
      </c>
      <c r="K38" s="14" t="n">
        <f aca="false">D24</f>
        <v>104.946153846154</v>
      </c>
      <c r="L38" s="14" t="n">
        <f aca="false">E24</f>
        <v>110.403817914831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6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3585</v>
      </c>
      <c r="C5" s="9" t="n">
        <v>58555</v>
      </c>
      <c r="D5" s="9" t="n">
        <v>54436</v>
      </c>
      <c r="E5" s="9" t="n">
        <v>10593</v>
      </c>
    </row>
    <row r="6" customFormat="false" ht="15.75" hidden="false" customHeight="true" outlineLevel="0" collapsed="false">
      <c r="A6" s="8" t="s">
        <v>33</v>
      </c>
      <c r="B6" s="9" t="n">
        <v>130012</v>
      </c>
      <c r="C6" s="9" t="n">
        <v>61428</v>
      </c>
      <c r="D6" s="9" t="n">
        <v>57294</v>
      </c>
      <c r="E6" s="9" t="n">
        <v>11291</v>
      </c>
    </row>
    <row r="7" customFormat="false" ht="15.75" hidden="false" customHeight="true" outlineLevel="0" collapsed="false">
      <c r="A7" s="8" t="s">
        <v>63</v>
      </c>
      <c r="B7" s="9" t="n">
        <v>146720</v>
      </c>
      <c r="C7" s="9" t="n">
        <v>74698</v>
      </c>
      <c r="D7" s="9" t="n">
        <v>62297</v>
      </c>
      <c r="E7" s="9" t="n">
        <v>9725</v>
      </c>
    </row>
    <row r="8" customFormat="false" ht="15.75" hidden="false" customHeight="true" outlineLevel="0" collapsed="false">
      <c r="A8" s="8" t="s">
        <v>10</v>
      </c>
      <c r="B8" s="10" t="n">
        <v>118.719909374115</v>
      </c>
      <c r="C8" s="10" t="n">
        <v>127.568952267099</v>
      </c>
      <c r="D8" s="10" t="n">
        <v>114.440811227864</v>
      </c>
      <c r="E8" s="10" t="n">
        <v>91.8059095629189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8.26</v>
      </c>
      <c r="C13" s="10" t="n">
        <v>11.75</v>
      </c>
      <c r="D13" s="10" t="n">
        <v>418.73</v>
      </c>
      <c r="E13" s="10" t="n">
        <v>77.78</v>
      </c>
    </row>
    <row r="14" customFormat="false" ht="15.75" hidden="false" customHeight="true" outlineLevel="0" collapsed="false">
      <c r="A14" s="8" t="s">
        <v>33</v>
      </c>
      <c r="B14" s="10" t="n">
        <v>504.57</v>
      </c>
      <c r="C14" s="10" t="n">
        <v>12.59</v>
      </c>
      <c r="D14" s="10" t="n">
        <v>415.26</v>
      </c>
      <c r="E14" s="10" t="n">
        <v>76.72</v>
      </c>
    </row>
    <row r="15" customFormat="false" ht="15.75" hidden="false" customHeight="true" outlineLevel="0" collapsed="false">
      <c r="A15" s="8" t="s">
        <v>63</v>
      </c>
      <c r="B15" s="10" t="n">
        <v>485.33</v>
      </c>
      <c r="C15" s="10" t="n">
        <v>14.26</v>
      </c>
      <c r="D15" s="10" t="n">
        <v>400.61</v>
      </c>
      <c r="E15" s="10" t="n">
        <v>70.46</v>
      </c>
    </row>
    <row r="16" customFormat="false" ht="15.75" hidden="false" customHeight="true" outlineLevel="0" collapsed="false">
      <c r="A16" s="8" t="s">
        <v>10</v>
      </c>
      <c r="B16" s="10" t="n">
        <v>95.4885294927793</v>
      </c>
      <c r="C16" s="10" t="n">
        <v>121.36170212766</v>
      </c>
      <c r="D16" s="10" t="n">
        <v>95.6726291404963</v>
      </c>
      <c r="E16" s="10" t="n">
        <v>90.588840318848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15</v>
      </c>
      <c r="C21" s="9" t="n">
        <v>498318</v>
      </c>
      <c r="D21" s="9" t="n">
        <v>13000</v>
      </c>
      <c r="E21" s="9" t="n">
        <v>13620</v>
      </c>
    </row>
    <row r="22" customFormat="false" ht="15.75" hidden="false" customHeight="true" outlineLevel="0" collapsed="false">
      <c r="A22" s="8" t="s">
        <v>33</v>
      </c>
      <c r="B22" s="9" t="n">
        <v>25767</v>
      </c>
      <c r="C22" s="9" t="n">
        <v>488062</v>
      </c>
      <c r="D22" s="9" t="n">
        <v>13797</v>
      </c>
      <c r="E22" s="9" t="n">
        <v>14717</v>
      </c>
    </row>
    <row r="23" customFormat="false" ht="15.75" hidden="false" customHeight="true" outlineLevel="0" collapsed="false">
      <c r="A23" s="8" t="s">
        <v>63</v>
      </c>
      <c r="B23" s="9" t="n">
        <v>30231</v>
      </c>
      <c r="C23" s="9" t="n">
        <v>523744</v>
      </c>
      <c r="D23" s="9" t="n">
        <v>15550</v>
      </c>
      <c r="E23" s="9" t="n">
        <v>13803</v>
      </c>
    </row>
    <row r="24" customFormat="false" ht="15.75" hidden="false" customHeight="true" outlineLevel="0" collapsed="false">
      <c r="A24" s="8" t="s">
        <v>10</v>
      </c>
      <c r="B24" s="10" t="n">
        <v>124.330660086366</v>
      </c>
      <c r="C24" s="10" t="n">
        <v>105.102364353686</v>
      </c>
      <c r="D24" s="10" t="n">
        <v>119.615384615385</v>
      </c>
      <c r="E24" s="10" t="n">
        <v>101.343612334802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118.719909374115</v>
      </c>
      <c r="B38" s="14" t="n">
        <f aca="false">C8</f>
        <v>127.568952267099</v>
      </c>
      <c r="C38" s="14" t="n">
        <f aca="false">D8</f>
        <v>114.440811227864</v>
      </c>
      <c r="D38" s="14" t="n">
        <f aca="false">E8</f>
        <v>91.8059095629189</v>
      </c>
      <c r="E38" s="14" t="n">
        <f aca="false">B16</f>
        <v>95.4885294927793</v>
      </c>
      <c r="F38" s="14" t="n">
        <f aca="false">C16</f>
        <v>121.36170212766</v>
      </c>
      <c r="G38" s="14" t="n">
        <f aca="false">D16</f>
        <v>95.6726291404963</v>
      </c>
      <c r="H38" s="14" t="n">
        <f aca="false">E16</f>
        <v>90.588840318848</v>
      </c>
      <c r="I38" s="14" t="n">
        <f aca="false">B24</f>
        <v>124.330660086366</v>
      </c>
      <c r="J38" s="14" t="n">
        <f aca="false">C24</f>
        <v>105.102364353686</v>
      </c>
      <c r="K38" s="14" t="n">
        <f aca="false">D24</f>
        <v>119.615384615385</v>
      </c>
      <c r="L38" s="14" t="n">
        <f aca="false">E24</f>
        <v>101.343612334802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64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3585</v>
      </c>
      <c r="C5" s="9" t="n">
        <v>58555</v>
      </c>
      <c r="D5" s="9" t="n">
        <v>54436</v>
      </c>
      <c r="E5" s="9" t="n">
        <v>10593</v>
      </c>
    </row>
    <row r="6" customFormat="false" ht="15.75" hidden="false" customHeight="true" outlineLevel="0" collapsed="false">
      <c r="A6" s="8" t="s">
        <v>40</v>
      </c>
      <c r="B6" s="9" t="n">
        <v>121656</v>
      </c>
      <c r="C6" s="9" t="n">
        <v>57521</v>
      </c>
      <c r="D6" s="9" t="n">
        <v>53696</v>
      </c>
      <c r="E6" s="9" t="n">
        <v>10439</v>
      </c>
    </row>
    <row r="7" customFormat="false" ht="15.75" hidden="false" customHeight="true" outlineLevel="0" collapsed="false">
      <c r="A7" s="8" t="s">
        <v>65</v>
      </c>
      <c r="B7" s="9" t="n">
        <v>121890</v>
      </c>
      <c r="C7" s="9" t="n">
        <v>49790</v>
      </c>
      <c r="D7" s="9" t="n">
        <v>62889</v>
      </c>
      <c r="E7" s="9" t="n">
        <v>9211</v>
      </c>
    </row>
    <row r="8" customFormat="false" ht="15.75" hidden="false" customHeight="true" outlineLevel="0" collapsed="false">
      <c r="A8" s="8" t="s">
        <v>10</v>
      </c>
      <c r="B8" s="10" t="n">
        <v>98.6284743294089</v>
      </c>
      <c r="C8" s="10" t="n">
        <v>85.0311672786269</v>
      </c>
      <c r="D8" s="10" t="n">
        <v>115.528326842531</v>
      </c>
      <c r="E8" s="10" t="n">
        <v>86.9536486358916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8.26</v>
      </c>
      <c r="C13" s="10" t="n">
        <v>11.75</v>
      </c>
      <c r="D13" s="10" t="n">
        <v>418.73</v>
      </c>
      <c r="E13" s="10" t="n">
        <v>77.78</v>
      </c>
    </row>
    <row r="14" customFormat="false" ht="15.75" hidden="false" customHeight="true" outlineLevel="0" collapsed="false">
      <c r="A14" s="8" t="s">
        <v>40</v>
      </c>
      <c r="B14" s="10" t="n">
        <v>471.15</v>
      </c>
      <c r="C14" s="10" t="n">
        <v>11.68</v>
      </c>
      <c r="D14" s="10" t="n">
        <v>388.73</v>
      </c>
      <c r="E14" s="10" t="n">
        <v>70.74</v>
      </c>
    </row>
    <row r="15" customFormat="false" ht="15.75" hidden="false" customHeight="true" outlineLevel="0" collapsed="false">
      <c r="A15" s="8" t="s">
        <v>65</v>
      </c>
      <c r="B15" s="10" t="n">
        <v>495.92</v>
      </c>
      <c r="C15" s="10" t="n">
        <v>9.64</v>
      </c>
      <c r="D15" s="10" t="n">
        <v>416.32</v>
      </c>
      <c r="E15" s="10" t="n">
        <v>69.96</v>
      </c>
    </row>
    <row r="16" customFormat="false" ht="15.75" hidden="false" customHeight="true" outlineLevel="0" collapsed="false">
      <c r="A16" s="8" t="s">
        <v>10</v>
      </c>
      <c r="B16" s="10" t="n">
        <v>97.5721087632314</v>
      </c>
      <c r="C16" s="10" t="n">
        <v>82.0425531914894</v>
      </c>
      <c r="D16" s="10" t="n">
        <v>99.424450122991</v>
      </c>
      <c r="E16" s="10" t="n">
        <v>89.9460015428131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15</v>
      </c>
      <c r="C21" s="9" t="n">
        <v>498318</v>
      </c>
      <c r="D21" s="9" t="n">
        <v>13000</v>
      </c>
      <c r="E21" s="9" t="n">
        <v>13620</v>
      </c>
    </row>
    <row r="22" customFormat="false" ht="15.75" hidden="false" customHeight="true" outlineLevel="0" collapsed="false">
      <c r="A22" s="8" t="s">
        <v>40</v>
      </c>
      <c r="B22" s="9" t="n">
        <v>25821</v>
      </c>
      <c r="C22" s="9" t="n">
        <v>492649</v>
      </c>
      <c r="D22" s="9" t="n">
        <v>13813</v>
      </c>
      <c r="E22" s="9" t="n">
        <v>14757</v>
      </c>
    </row>
    <row r="23" customFormat="false" ht="15.75" hidden="false" customHeight="true" outlineLevel="0" collapsed="false">
      <c r="A23" s="8" t="s">
        <v>65</v>
      </c>
      <c r="B23" s="9" t="n">
        <v>24579</v>
      </c>
      <c r="C23" s="9" t="n">
        <v>516407</v>
      </c>
      <c r="D23" s="9" t="n">
        <v>15106</v>
      </c>
      <c r="E23" s="9" t="n">
        <v>13166</v>
      </c>
    </row>
    <row r="24" customFormat="false" ht="15.75" hidden="false" customHeight="true" outlineLevel="0" collapsed="false">
      <c r="A24" s="8" t="s">
        <v>10</v>
      </c>
      <c r="B24" s="10" t="n">
        <v>101.085749537323</v>
      </c>
      <c r="C24" s="10" t="n">
        <v>103.630011358209</v>
      </c>
      <c r="D24" s="10" t="n">
        <v>116.2</v>
      </c>
      <c r="E24" s="10" t="n">
        <v>96.6666666666667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98.6284743294089</v>
      </c>
      <c r="B38" s="14" t="n">
        <f aca="false">C8</f>
        <v>85.0311672786269</v>
      </c>
      <c r="C38" s="14" t="n">
        <f aca="false">D8</f>
        <v>115.528326842531</v>
      </c>
      <c r="D38" s="14" t="n">
        <f aca="false">E8</f>
        <v>86.9536486358916</v>
      </c>
      <c r="E38" s="14" t="n">
        <f aca="false">B16</f>
        <v>97.5721087632314</v>
      </c>
      <c r="F38" s="14" t="n">
        <f aca="false">C16</f>
        <v>82.0425531914894</v>
      </c>
      <c r="G38" s="14" t="n">
        <f aca="false">D16</f>
        <v>99.424450122991</v>
      </c>
      <c r="H38" s="14" t="n">
        <f aca="false">E16</f>
        <v>89.9460015428131</v>
      </c>
      <c r="I38" s="14" t="n">
        <f aca="false">B24</f>
        <v>101.085749537323</v>
      </c>
      <c r="J38" s="14" t="n">
        <f aca="false">C24</f>
        <v>103.630011358209</v>
      </c>
      <c r="K38" s="14" t="n">
        <f aca="false">D24</f>
        <v>116.2</v>
      </c>
      <c r="L38" s="14" t="n">
        <f aca="false">E24</f>
        <v>96.6666666666667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66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3585</v>
      </c>
      <c r="C5" s="9" t="n">
        <v>58555</v>
      </c>
      <c r="D5" s="9" t="n">
        <v>54436</v>
      </c>
      <c r="E5" s="9" t="n">
        <v>10593</v>
      </c>
    </row>
    <row r="6" customFormat="false" ht="15.75" hidden="false" customHeight="true" outlineLevel="0" collapsed="false">
      <c r="A6" s="8" t="s">
        <v>33</v>
      </c>
      <c r="B6" s="9" t="n">
        <v>130012</v>
      </c>
      <c r="C6" s="9" t="n">
        <v>61428</v>
      </c>
      <c r="D6" s="9" t="n">
        <v>57294</v>
      </c>
      <c r="E6" s="9" t="n">
        <v>11291</v>
      </c>
    </row>
    <row r="7" customFormat="false" ht="15.75" hidden="false" customHeight="true" outlineLevel="0" collapsed="false">
      <c r="A7" s="8" t="s">
        <v>67</v>
      </c>
      <c r="B7" s="9" t="n">
        <v>150676</v>
      </c>
      <c r="C7" s="9" t="n">
        <v>81666</v>
      </c>
      <c r="D7" s="9" t="n">
        <v>60654</v>
      </c>
      <c r="E7" s="9" t="n">
        <v>8356</v>
      </c>
    </row>
    <row r="8" customFormat="false" ht="15.75" hidden="false" customHeight="true" outlineLevel="0" collapsed="false">
      <c r="A8" s="8" t="s">
        <v>10</v>
      </c>
      <c r="B8" s="10" t="n">
        <v>121.920945098515</v>
      </c>
      <c r="C8" s="10" t="n">
        <v>139.468875416275</v>
      </c>
      <c r="D8" s="10" t="n">
        <v>111.42258799324</v>
      </c>
      <c r="E8" s="10" t="n">
        <v>78.8822807514396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8.26</v>
      </c>
      <c r="C13" s="10" t="n">
        <v>11.75</v>
      </c>
      <c r="D13" s="10" t="n">
        <v>418.73</v>
      </c>
      <c r="E13" s="10" t="n">
        <v>77.78</v>
      </c>
    </row>
    <row r="14" customFormat="false" ht="15.75" hidden="false" customHeight="true" outlineLevel="0" collapsed="false">
      <c r="A14" s="8" t="s">
        <v>33</v>
      </c>
      <c r="B14" s="10" t="n">
        <v>504.57</v>
      </c>
      <c r="C14" s="10" t="n">
        <v>12.59</v>
      </c>
      <c r="D14" s="10" t="n">
        <v>415.26</v>
      </c>
      <c r="E14" s="10" t="n">
        <v>76.72</v>
      </c>
    </row>
    <row r="15" customFormat="false" ht="15.75" hidden="false" customHeight="true" outlineLevel="0" collapsed="false">
      <c r="A15" s="8" t="s">
        <v>67</v>
      </c>
      <c r="B15" s="10" t="n">
        <v>435.36</v>
      </c>
      <c r="C15" s="10" t="n">
        <v>15.38</v>
      </c>
      <c r="D15" s="10" t="n">
        <v>373.41</v>
      </c>
      <c r="E15" s="10" t="n">
        <v>46.57</v>
      </c>
    </row>
    <row r="16" customFormat="false" ht="15.75" hidden="false" customHeight="true" outlineLevel="0" collapsed="false">
      <c r="A16" s="8" t="s">
        <v>10</v>
      </c>
      <c r="B16" s="10" t="n">
        <v>85.6569472317318</v>
      </c>
      <c r="C16" s="10" t="n">
        <v>130.893617021277</v>
      </c>
      <c r="D16" s="10" t="n">
        <v>89.1767965037136</v>
      </c>
      <c r="E16" s="10" t="n">
        <v>59.8740035998971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15</v>
      </c>
      <c r="C21" s="9" t="n">
        <v>498318</v>
      </c>
      <c r="D21" s="9" t="n">
        <v>13000</v>
      </c>
      <c r="E21" s="9" t="n">
        <v>13620</v>
      </c>
    </row>
    <row r="22" customFormat="false" ht="15.75" hidden="false" customHeight="true" outlineLevel="0" collapsed="false">
      <c r="A22" s="8" t="s">
        <v>33</v>
      </c>
      <c r="B22" s="9" t="n">
        <v>25767</v>
      </c>
      <c r="C22" s="9" t="n">
        <v>488062</v>
      </c>
      <c r="D22" s="9" t="n">
        <v>13797</v>
      </c>
      <c r="E22" s="9" t="n">
        <v>14717</v>
      </c>
    </row>
    <row r="23" customFormat="false" ht="15.75" hidden="false" customHeight="true" outlineLevel="0" collapsed="false">
      <c r="A23" s="8" t="s">
        <v>67</v>
      </c>
      <c r="B23" s="9" t="n">
        <v>34610</v>
      </c>
      <c r="C23" s="9" t="n">
        <v>531057</v>
      </c>
      <c r="D23" s="9" t="n">
        <v>16243</v>
      </c>
      <c r="E23" s="9" t="n">
        <v>17945</v>
      </c>
    </row>
    <row r="24" customFormat="false" ht="15.75" hidden="false" customHeight="true" outlineLevel="0" collapsed="false">
      <c r="A24" s="8" t="s">
        <v>10</v>
      </c>
      <c r="B24" s="10" t="n">
        <v>142.340119267942</v>
      </c>
      <c r="C24" s="10" t="n">
        <v>106.56990114746</v>
      </c>
      <c r="D24" s="10" t="n">
        <v>124.946153846154</v>
      </c>
      <c r="E24" s="10" t="n">
        <v>131.754772393539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121.920945098515</v>
      </c>
      <c r="B38" s="14" t="n">
        <f aca="false">C8</f>
        <v>139.468875416275</v>
      </c>
      <c r="C38" s="14" t="n">
        <f aca="false">D8</f>
        <v>111.42258799324</v>
      </c>
      <c r="D38" s="14" t="n">
        <f aca="false">E8</f>
        <v>78.8822807514396</v>
      </c>
      <c r="E38" s="14" t="n">
        <f aca="false">B16</f>
        <v>85.6569472317318</v>
      </c>
      <c r="F38" s="14" t="n">
        <f aca="false">C16</f>
        <v>130.893617021277</v>
      </c>
      <c r="G38" s="14" t="n">
        <f aca="false">D16</f>
        <v>89.1767965037136</v>
      </c>
      <c r="H38" s="14" t="n">
        <f aca="false">E16</f>
        <v>59.8740035998971</v>
      </c>
      <c r="I38" s="14" t="n">
        <f aca="false">B24</f>
        <v>142.340119267942</v>
      </c>
      <c r="J38" s="14" t="n">
        <f aca="false">C24</f>
        <v>106.56990114746</v>
      </c>
      <c r="K38" s="14" t="n">
        <f aca="false">D24</f>
        <v>124.946153846154</v>
      </c>
      <c r="L38" s="14" t="n">
        <f aca="false">E24</f>
        <v>131.754772393539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68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3585</v>
      </c>
      <c r="C5" s="9" t="n">
        <v>58555</v>
      </c>
      <c r="D5" s="9" t="n">
        <v>54436</v>
      </c>
      <c r="E5" s="9" t="n">
        <v>10593</v>
      </c>
    </row>
    <row r="6" customFormat="false" ht="15.75" hidden="false" customHeight="true" outlineLevel="0" collapsed="false">
      <c r="A6" s="8" t="s">
        <v>33</v>
      </c>
      <c r="B6" s="9" t="n">
        <v>130012</v>
      </c>
      <c r="C6" s="9" t="n">
        <v>61428</v>
      </c>
      <c r="D6" s="9" t="n">
        <v>57294</v>
      </c>
      <c r="E6" s="9" t="n">
        <v>11291</v>
      </c>
    </row>
    <row r="7" customFormat="false" ht="15.75" hidden="false" customHeight="true" outlineLevel="0" collapsed="false">
      <c r="A7" s="8" t="s">
        <v>69</v>
      </c>
      <c r="B7" s="9" t="n">
        <v>134470</v>
      </c>
      <c r="C7" s="9" t="n">
        <v>65470</v>
      </c>
      <c r="D7" s="9" t="n">
        <v>58748</v>
      </c>
      <c r="E7" s="9" t="n">
        <v>10251</v>
      </c>
    </row>
    <row r="8" customFormat="false" ht="15.75" hidden="false" customHeight="true" outlineLevel="0" collapsed="false">
      <c r="A8" s="8" t="s">
        <v>10</v>
      </c>
      <c r="B8" s="10" t="n">
        <v>108.807703200227</v>
      </c>
      <c r="C8" s="10" t="n">
        <v>111.809409956451</v>
      </c>
      <c r="D8" s="10" t="n">
        <v>107.921228598721</v>
      </c>
      <c r="E8" s="10" t="n">
        <v>96.7714528462192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8.26</v>
      </c>
      <c r="C13" s="10" t="n">
        <v>11.75</v>
      </c>
      <c r="D13" s="10" t="n">
        <v>418.73</v>
      </c>
      <c r="E13" s="10" t="n">
        <v>77.78</v>
      </c>
    </row>
    <row r="14" customFormat="false" ht="15.75" hidden="false" customHeight="true" outlineLevel="0" collapsed="false">
      <c r="A14" s="8" t="s">
        <v>33</v>
      </c>
      <c r="B14" s="10" t="n">
        <v>504.57</v>
      </c>
      <c r="C14" s="10" t="n">
        <v>12.59</v>
      </c>
      <c r="D14" s="10" t="n">
        <v>415.26</v>
      </c>
      <c r="E14" s="10" t="n">
        <v>76.72</v>
      </c>
    </row>
    <row r="15" customFormat="false" ht="15.75" hidden="false" customHeight="true" outlineLevel="0" collapsed="false">
      <c r="A15" s="8" t="s">
        <v>69</v>
      </c>
      <c r="B15" s="10" t="n">
        <v>500.96</v>
      </c>
      <c r="C15" s="10" t="n">
        <v>12.61</v>
      </c>
      <c r="D15" s="10" t="n">
        <v>414.29</v>
      </c>
      <c r="E15" s="10" t="n">
        <v>74.05</v>
      </c>
    </row>
    <row r="16" customFormat="false" ht="15.75" hidden="false" customHeight="true" outlineLevel="0" collapsed="false">
      <c r="A16" s="8" t="s">
        <v>10</v>
      </c>
      <c r="B16" s="10" t="n">
        <v>98.5637272262228</v>
      </c>
      <c r="C16" s="10" t="n">
        <v>107.31914893617</v>
      </c>
      <c r="D16" s="10" t="n">
        <v>98.9396508489958</v>
      </c>
      <c r="E16" s="10" t="n">
        <v>95.2044227307791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15</v>
      </c>
      <c r="C21" s="9" t="n">
        <v>498318</v>
      </c>
      <c r="D21" s="9" t="n">
        <v>13000</v>
      </c>
      <c r="E21" s="9" t="n">
        <v>13620</v>
      </c>
    </row>
    <row r="22" customFormat="false" ht="15.75" hidden="false" customHeight="true" outlineLevel="0" collapsed="false">
      <c r="A22" s="8" t="s">
        <v>33</v>
      </c>
      <c r="B22" s="9" t="n">
        <v>25767</v>
      </c>
      <c r="C22" s="9" t="n">
        <v>488062</v>
      </c>
      <c r="D22" s="9" t="n">
        <v>13797</v>
      </c>
      <c r="E22" s="9" t="n">
        <v>14717</v>
      </c>
    </row>
    <row r="23" customFormat="false" ht="15.75" hidden="false" customHeight="true" outlineLevel="0" collapsed="false">
      <c r="A23" s="8" t="s">
        <v>69</v>
      </c>
      <c r="B23" s="9" t="n">
        <v>26843</v>
      </c>
      <c r="C23" s="9" t="n">
        <v>519039</v>
      </c>
      <c r="D23" s="9" t="n">
        <v>14180</v>
      </c>
      <c r="E23" s="9" t="n">
        <v>13844</v>
      </c>
    </row>
    <row r="24" customFormat="false" ht="15.75" hidden="false" customHeight="true" outlineLevel="0" collapsed="false">
      <c r="A24" s="8" t="s">
        <v>10</v>
      </c>
      <c r="B24" s="10" t="n">
        <v>110.396874357393</v>
      </c>
      <c r="C24" s="10" t="n">
        <v>104.15818814492</v>
      </c>
      <c r="D24" s="10" t="n">
        <v>109.076923076923</v>
      </c>
      <c r="E24" s="10" t="n">
        <v>101.644640234949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108.807703200227</v>
      </c>
      <c r="B38" s="14" t="n">
        <f aca="false">C8</f>
        <v>111.809409956451</v>
      </c>
      <c r="C38" s="14" t="n">
        <f aca="false">D8</f>
        <v>107.921228598721</v>
      </c>
      <c r="D38" s="14" t="n">
        <f aca="false">E8</f>
        <v>96.7714528462192</v>
      </c>
      <c r="E38" s="14" t="n">
        <f aca="false">B16</f>
        <v>98.5637272262228</v>
      </c>
      <c r="F38" s="14" t="n">
        <f aca="false">C16</f>
        <v>107.31914893617</v>
      </c>
      <c r="G38" s="14" t="n">
        <f aca="false">D16</f>
        <v>98.9396508489958</v>
      </c>
      <c r="H38" s="14" t="n">
        <f aca="false">E16</f>
        <v>95.2044227307791</v>
      </c>
      <c r="I38" s="14" t="n">
        <f aca="false">B24</f>
        <v>110.396874357393</v>
      </c>
      <c r="J38" s="14" t="n">
        <f aca="false">C24</f>
        <v>104.15818814492</v>
      </c>
      <c r="K38" s="14" t="n">
        <f aca="false">D24</f>
        <v>109.076923076923</v>
      </c>
      <c r="L38" s="14" t="n">
        <f aca="false">E24</f>
        <v>101.644640234949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7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3585</v>
      </c>
      <c r="C5" s="9" t="n">
        <v>58555</v>
      </c>
      <c r="D5" s="9" t="n">
        <v>54436</v>
      </c>
      <c r="E5" s="9" t="n">
        <v>10593</v>
      </c>
    </row>
    <row r="6" customFormat="false" ht="15.75" hidden="false" customHeight="true" outlineLevel="0" collapsed="false">
      <c r="A6" s="8" t="s">
        <v>33</v>
      </c>
      <c r="B6" s="9" t="n">
        <v>130012</v>
      </c>
      <c r="C6" s="9" t="n">
        <v>61428</v>
      </c>
      <c r="D6" s="9" t="n">
        <v>57294</v>
      </c>
      <c r="E6" s="9" t="n">
        <v>11291</v>
      </c>
    </row>
    <row r="7" customFormat="false" ht="15.75" hidden="false" customHeight="true" outlineLevel="0" collapsed="false">
      <c r="A7" s="8" t="s">
        <v>71</v>
      </c>
      <c r="B7" s="9" t="n">
        <v>145890</v>
      </c>
      <c r="C7" s="9" t="n">
        <v>75510</v>
      </c>
      <c r="D7" s="9" t="n">
        <v>60001</v>
      </c>
      <c r="E7" s="9" t="n">
        <v>10380</v>
      </c>
    </row>
    <row r="8" customFormat="false" ht="15.75" hidden="false" customHeight="true" outlineLevel="0" collapsed="false">
      <c r="A8" s="8" t="s">
        <v>10</v>
      </c>
      <c r="B8" s="10" t="n">
        <v>118.048306833354</v>
      </c>
      <c r="C8" s="10" t="n">
        <v>128.955682691487</v>
      </c>
      <c r="D8" s="10" t="n">
        <v>110.223014181791</v>
      </c>
      <c r="E8" s="10" t="n">
        <v>97.9892381761541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8.26</v>
      </c>
      <c r="C13" s="10" t="n">
        <v>11.75</v>
      </c>
      <c r="D13" s="10" t="n">
        <v>418.73</v>
      </c>
      <c r="E13" s="10" t="n">
        <v>77.78</v>
      </c>
    </row>
    <row r="14" customFormat="false" ht="15.75" hidden="false" customHeight="true" outlineLevel="0" collapsed="false">
      <c r="A14" s="8" t="s">
        <v>33</v>
      </c>
      <c r="B14" s="10" t="n">
        <v>504.57</v>
      </c>
      <c r="C14" s="10" t="n">
        <v>12.59</v>
      </c>
      <c r="D14" s="10" t="n">
        <v>415.26</v>
      </c>
      <c r="E14" s="10" t="n">
        <v>76.72</v>
      </c>
    </row>
    <row r="15" customFormat="false" ht="15.75" hidden="false" customHeight="true" outlineLevel="0" collapsed="false">
      <c r="A15" s="8" t="s">
        <v>71</v>
      </c>
      <c r="B15" s="10" t="n">
        <v>513.26</v>
      </c>
      <c r="C15" s="10" t="n">
        <v>13.06</v>
      </c>
      <c r="D15" s="10" t="n">
        <v>442.11</v>
      </c>
      <c r="E15" s="10" t="n">
        <v>58.09</v>
      </c>
    </row>
    <row r="16" customFormat="false" ht="15.75" hidden="false" customHeight="true" outlineLevel="0" collapsed="false">
      <c r="A16" s="8" t="s">
        <v>10</v>
      </c>
      <c r="B16" s="10" t="n">
        <v>100.98374847519</v>
      </c>
      <c r="C16" s="10" t="n">
        <v>111.148936170213</v>
      </c>
      <c r="D16" s="10" t="n">
        <v>105.583550259117</v>
      </c>
      <c r="E16" s="10" t="n">
        <v>74.6850089997429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15</v>
      </c>
      <c r="C21" s="9" t="n">
        <v>498318</v>
      </c>
      <c r="D21" s="9" t="n">
        <v>13000</v>
      </c>
      <c r="E21" s="9" t="n">
        <v>13620</v>
      </c>
    </row>
    <row r="22" customFormat="false" ht="15.75" hidden="false" customHeight="true" outlineLevel="0" collapsed="false">
      <c r="A22" s="8" t="s">
        <v>33</v>
      </c>
      <c r="B22" s="9" t="n">
        <v>25767</v>
      </c>
      <c r="C22" s="9" t="n">
        <v>488062</v>
      </c>
      <c r="D22" s="9" t="n">
        <v>13797</v>
      </c>
      <c r="E22" s="9" t="n">
        <v>14717</v>
      </c>
    </row>
    <row r="23" customFormat="false" ht="15.75" hidden="false" customHeight="true" outlineLevel="0" collapsed="false">
      <c r="A23" s="8" t="s">
        <v>71</v>
      </c>
      <c r="B23" s="9" t="n">
        <v>28425</v>
      </c>
      <c r="C23" s="9" t="n">
        <v>578156</v>
      </c>
      <c r="D23" s="9" t="n">
        <v>13572</v>
      </c>
      <c r="E23" s="9" t="n">
        <v>17869</v>
      </c>
    </row>
    <row r="24" customFormat="false" ht="15.75" hidden="false" customHeight="true" outlineLevel="0" collapsed="false">
      <c r="A24" s="8" t="s">
        <v>10</v>
      </c>
      <c r="B24" s="10" t="n">
        <v>116.903146206046</v>
      </c>
      <c r="C24" s="10" t="n">
        <v>116.021496313599</v>
      </c>
      <c r="D24" s="10" t="n">
        <v>104.4</v>
      </c>
      <c r="E24" s="10" t="n">
        <v>131.196769456681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118.048306833354</v>
      </c>
      <c r="B38" s="14" t="n">
        <f aca="false">C8</f>
        <v>128.955682691487</v>
      </c>
      <c r="C38" s="14" t="n">
        <f aca="false">D8</f>
        <v>110.223014181791</v>
      </c>
      <c r="D38" s="14" t="n">
        <f aca="false">E8</f>
        <v>97.9892381761541</v>
      </c>
      <c r="E38" s="14" t="n">
        <f aca="false">B16</f>
        <v>100.98374847519</v>
      </c>
      <c r="F38" s="14" t="n">
        <f aca="false">C16</f>
        <v>111.148936170213</v>
      </c>
      <c r="G38" s="14" t="n">
        <f aca="false">D16</f>
        <v>105.583550259117</v>
      </c>
      <c r="H38" s="14" t="n">
        <f aca="false">E16</f>
        <v>74.6850089997429</v>
      </c>
      <c r="I38" s="14" t="n">
        <f aca="false">B24</f>
        <v>116.903146206046</v>
      </c>
      <c r="J38" s="14" t="n">
        <f aca="false">C24</f>
        <v>116.021496313599</v>
      </c>
      <c r="K38" s="14" t="n">
        <f aca="false">D24</f>
        <v>104.4</v>
      </c>
      <c r="L38" s="14" t="n">
        <f aca="false">E24</f>
        <v>131.196769456681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7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3585</v>
      </c>
      <c r="C5" s="9" t="n">
        <v>58555</v>
      </c>
      <c r="D5" s="9" t="n">
        <v>54436</v>
      </c>
      <c r="E5" s="9" t="n">
        <v>10593</v>
      </c>
    </row>
    <row r="6" customFormat="false" ht="15.75" hidden="false" customHeight="true" outlineLevel="0" collapsed="false">
      <c r="A6" s="8" t="s">
        <v>33</v>
      </c>
      <c r="B6" s="9" t="n">
        <v>130012</v>
      </c>
      <c r="C6" s="9" t="n">
        <v>61428</v>
      </c>
      <c r="D6" s="9" t="n">
        <v>57294</v>
      </c>
      <c r="E6" s="9" t="n">
        <v>11291</v>
      </c>
    </row>
    <row r="7" customFormat="false" ht="15.75" hidden="false" customHeight="true" outlineLevel="0" collapsed="false">
      <c r="A7" s="8" t="s">
        <v>73</v>
      </c>
      <c r="B7" s="9" t="n">
        <v>142645</v>
      </c>
      <c r="C7" s="9" t="n">
        <v>71176</v>
      </c>
      <c r="D7" s="9" t="n">
        <v>62333</v>
      </c>
      <c r="E7" s="9" t="n">
        <v>9135</v>
      </c>
    </row>
    <row r="8" customFormat="false" ht="15.75" hidden="false" customHeight="true" outlineLevel="0" collapsed="false">
      <c r="A8" s="8" t="s">
        <v>10</v>
      </c>
      <c r="B8" s="10" t="n">
        <v>115.422583646883</v>
      </c>
      <c r="C8" s="10" t="n">
        <v>121.554094441124</v>
      </c>
      <c r="D8" s="10" t="n">
        <v>114.506943934161</v>
      </c>
      <c r="E8" s="10" t="n">
        <v>86.2361937128292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8.26</v>
      </c>
      <c r="C13" s="10" t="n">
        <v>11.75</v>
      </c>
      <c r="D13" s="10" t="n">
        <v>418.73</v>
      </c>
      <c r="E13" s="10" t="n">
        <v>77.78</v>
      </c>
    </row>
    <row r="14" customFormat="false" ht="15.75" hidden="false" customHeight="true" outlineLevel="0" collapsed="false">
      <c r="A14" s="8" t="s">
        <v>33</v>
      </c>
      <c r="B14" s="10" t="n">
        <v>504.57</v>
      </c>
      <c r="C14" s="10" t="n">
        <v>12.59</v>
      </c>
      <c r="D14" s="10" t="n">
        <v>415.26</v>
      </c>
      <c r="E14" s="10" t="n">
        <v>76.72</v>
      </c>
    </row>
    <row r="15" customFormat="false" ht="15.75" hidden="false" customHeight="true" outlineLevel="0" collapsed="false">
      <c r="A15" s="8" t="s">
        <v>73</v>
      </c>
      <c r="B15" s="10" t="n">
        <v>507.42</v>
      </c>
      <c r="C15" s="10" t="n">
        <v>14.83</v>
      </c>
      <c r="D15" s="10" t="n">
        <v>441.32</v>
      </c>
      <c r="E15" s="10" t="n">
        <v>51.26</v>
      </c>
    </row>
    <row r="16" customFormat="false" ht="15.75" hidden="false" customHeight="true" outlineLevel="0" collapsed="false">
      <c r="A16" s="8" t="s">
        <v>10</v>
      </c>
      <c r="B16" s="10" t="n">
        <v>99.8347302561681</v>
      </c>
      <c r="C16" s="10" t="n">
        <v>126.212765957447</v>
      </c>
      <c r="D16" s="10" t="n">
        <v>105.394884531799</v>
      </c>
      <c r="E16" s="10" t="n">
        <v>65.9038313191052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15</v>
      </c>
      <c r="C21" s="9" t="n">
        <v>498318</v>
      </c>
      <c r="D21" s="9" t="n">
        <v>13000</v>
      </c>
      <c r="E21" s="9" t="n">
        <v>13620</v>
      </c>
    </row>
    <row r="22" customFormat="false" ht="15.75" hidden="false" customHeight="true" outlineLevel="0" collapsed="false">
      <c r="A22" s="8" t="s">
        <v>33</v>
      </c>
      <c r="B22" s="9" t="n">
        <v>25767</v>
      </c>
      <c r="C22" s="9" t="n">
        <v>488062</v>
      </c>
      <c r="D22" s="9" t="n">
        <v>13797</v>
      </c>
      <c r="E22" s="9" t="n">
        <v>14717</v>
      </c>
    </row>
    <row r="23" customFormat="false" ht="15.75" hidden="false" customHeight="true" outlineLevel="0" collapsed="false">
      <c r="A23" s="8" t="s">
        <v>73</v>
      </c>
      <c r="B23" s="9" t="n">
        <v>28112</v>
      </c>
      <c r="C23" s="9" t="n">
        <v>479805</v>
      </c>
      <c r="D23" s="9" t="n">
        <v>14124</v>
      </c>
      <c r="E23" s="9" t="n">
        <v>17822</v>
      </c>
    </row>
    <row r="24" customFormat="false" ht="15.75" hidden="false" customHeight="true" outlineLevel="0" collapsed="false">
      <c r="A24" s="8" t="s">
        <v>10</v>
      </c>
      <c r="B24" s="10" t="n">
        <v>115.615874974296</v>
      </c>
      <c r="C24" s="10" t="n">
        <v>96.284902411713</v>
      </c>
      <c r="D24" s="10" t="n">
        <v>108.646153846154</v>
      </c>
      <c r="E24" s="10" t="n">
        <v>130.851688693098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115.422583646883</v>
      </c>
      <c r="B38" s="14" t="n">
        <f aca="false">C8</f>
        <v>121.554094441124</v>
      </c>
      <c r="C38" s="14" t="n">
        <f aca="false">D8</f>
        <v>114.506943934161</v>
      </c>
      <c r="D38" s="14" t="n">
        <f aca="false">E8</f>
        <v>86.2361937128292</v>
      </c>
      <c r="E38" s="14" t="n">
        <f aca="false">B16</f>
        <v>99.8347302561681</v>
      </c>
      <c r="F38" s="14" t="n">
        <f aca="false">C16</f>
        <v>126.212765957447</v>
      </c>
      <c r="G38" s="14" t="n">
        <f aca="false">D16</f>
        <v>105.394884531799</v>
      </c>
      <c r="H38" s="14" t="n">
        <f aca="false">E16</f>
        <v>65.9038313191052</v>
      </c>
      <c r="I38" s="14" t="n">
        <f aca="false">B24</f>
        <v>115.615874974296</v>
      </c>
      <c r="J38" s="14" t="n">
        <f aca="false">C24</f>
        <v>96.284902411713</v>
      </c>
      <c r="K38" s="14" t="n">
        <f aca="false">D24</f>
        <v>108.646153846154</v>
      </c>
      <c r="L38" s="14" t="n">
        <f aca="false">E24</f>
        <v>130.851688693098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8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3585</v>
      </c>
      <c r="C5" s="9" t="n">
        <v>58555</v>
      </c>
      <c r="D5" s="9" t="n">
        <v>54436</v>
      </c>
      <c r="E5" s="9" t="n">
        <v>10593</v>
      </c>
    </row>
    <row r="6" customFormat="false" ht="15.75" hidden="false" customHeight="true" outlineLevel="0" collapsed="false">
      <c r="A6" s="8" t="s">
        <v>8</v>
      </c>
      <c r="B6" s="9" t="n">
        <v>122107</v>
      </c>
      <c r="C6" s="9" t="n">
        <v>57905</v>
      </c>
      <c r="D6" s="9" t="n">
        <v>53773</v>
      </c>
      <c r="E6" s="9" t="n">
        <v>10430</v>
      </c>
    </row>
    <row r="7" customFormat="false" ht="15.75" hidden="false" customHeight="true" outlineLevel="0" collapsed="false">
      <c r="A7" s="8" t="s">
        <v>19</v>
      </c>
      <c r="B7" s="9" t="n">
        <v>121322</v>
      </c>
      <c r="C7" s="9" t="n">
        <v>56673</v>
      </c>
      <c r="D7" s="9" t="n">
        <v>54336</v>
      </c>
      <c r="E7" s="9" t="n">
        <v>10313</v>
      </c>
    </row>
    <row r="8" customFormat="false" ht="15.75" hidden="false" customHeight="true" outlineLevel="0" collapsed="false">
      <c r="A8" s="8" t="s">
        <v>10</v>
      </c>
      <c r="B8" s="10" t="n">
        <v>98.1688716268156</v>
      </c>
      <c r="C8" s="10" t="n">
        <v>96.7859277602254</v>
      </c>
      <c r="D8" s="10" t="n">
        <v>99.816298038063</v>
      </c>
      <c r="E8" s="10" t="n">
        <v>97.3567450202964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8.26</v>
      </c>
      <c r="C13" s="10" t="n">
        <v>11.75</v>
      </c>
      <c r="D13" s="10" t="n">
        <v>418.73</v>
      </c>
      <c r="E13" s="10" t="n">
        <v>77.78</v>
      </c>
    </row>
    <row r="14" customFormat="false" ht="15.75" hidden="false" customHeight="true" outlineLevel="0" collapsed="false">
      <c r="A14" s="8" t="s">
        <v>8</v>
      </c>
      <c r="B14" s="10" t="n">
        <v>511.35</v>
      </c>
      <c r="C14" s="10" t="n">
        <v>11.55</v>
      </c>
      <c r="D14" s="10" t="n">
        <v>421.35</v>
      </c>
      <c r="E14" s="10" t="n">
        <v>78.45</v>
      </c>
    </row>
    <row r="15" customFormat="false" ht="15.75" hidden="false" customHeight="true" outlineLevel="0" collapsed="false">
      <c r="A15" s="8" t="s">
        <v>19</v>
      </c>
      <c r="B15" s="10" t="n">
        <v>469.97</v>
      </c>
      <c r="C15" s="10" t="n">
        <v>10.73</v>
      </c>
      <c r="D15" s="10" t="n">
        <v>382.16</v>
      </c>
      <c r="E15" s="10" t="n">
        <v>77.07</v>
      </c>
    </row>
    <row r="16" customFormat="false" ht="15.75" hidden="false" customHeight="true" outlineLevel="0" collapsed="false">
      <c r="A16" s="8" t="s">
        <v>10</v>
      </c>
      <c r="B16" s="10" t="n">
        <v>92.466454176996</v>
      </c>
      <c r="C16" s="10" t="n">
        <v>91.3191489361702</v>
      </c>
      <c r="D16" s="10" t="n">
        <v>91.2664485467963</v>
      </c>
      <c r="E16" s="10" t="n">
        <v>99.0871689380303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15</v>
      </c>
      <c r="C21" s="9" t="n">
        <v>498318</v>
      </c>
      <c r="D21" s="9" t="n">
        <v>13000</v>
      </c>
      <c r="E21" s="9" t="n">
        <v>13620</v>
      </c>
    </row>
    <row r="22" customFormat="false" ht="15.75" hidden="false" customHeight="true" outlineLevel="0" collapsed="false">
      <c r="A22" s="8" t="s">
        <v>8</v>
      </c>
      <c r="B22" s="9" t="n">
        <v>23880</v>
      </c>
      <c r="C22" s="9" t="n">
        <v>501419</v>
      </c>
      <c r="D22" s="9" t="n">
        <v>12762</v>
      </c>
      <c r="E22" s="9" t="n">
        <v>13294</v>
      </c>
    </row>
    <row r="23" customFormat="false" ht="15.75" hidden="false" customHeight="true" outlineLevel="0" collapsed="false">
      <c r="A23" s="8" t="s">
        <v>19</v>
      </c>
      <c r="B23" s="9" t="n">
        <v>25815</v>
      </c>
      <c r="C23" s="9" t="n">
        <v>527951</v>
      </c>
      <c r="D23" s="9" t="n">
        <v>14218</v>
      </c>
      <c r="E23" s="9" t="n">
        <v>13381</v>
      </c>
    </row>
    <row r="24" customFormat="false" ht="15.75" hidden="false" customHeight="true" outlineLevel="0" collapsed="false">
      <c r="A24" s="8" t="s">
        <v>10</v>
      </c>
      <c r="B24" s="10" t="n">
        <v>106.16903146206</v>
      </c>
      <c r="C24" s="10" t="n">
        <v>105.946604377125</v>
      </c>
      <c r="D24" s="10" t="n">
        <v>109.369230769231</v>
      </c>
      <c r="E24" s="10" t="n">
        <v>98.2452276064611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98.1688716268156</v>
      </c>
      <c r="B38" s="14" t="n">
        <f aca="false">C8</f>
        <v>96.7859277602254</v>
      </c>
      <c r="C38" s="14" t="n">
        <f aca="false">D8</f>
        <v>99.816298038063</v>
      </c>
      <c r="D38" s="14" t="n">
        <f aca="false">E8</f>
        <v>97.3567450202964</v>
      </c>
      <c r="E38" s="14" t="n">
        <f aca="false">B16</f>
        <v>92.466454176996</v>
      </c>
      <c r="F38" s="14" t="n">
        <f aca="false">C16</f>
        <v>91.3191489361702</v>
      </c>
      <c r="G38" s="14" t="n">
        <f aca="false">D16</f>
        <v>91.2664485467963</v>
      </c>
      <c r="H38" s="14" t="n">
        <f aca="false">E16</f>
        <v>99.0871689380303</v>
      </c>
      <c r="I38" s="14" t="n">
        <f aca="false">B24</f>
        <v>106.16903146206</v>
      </c>
      <c r="J38" s="14" t="n">
        <f aca="false">C24</f>
        <v>105.946604377125</v>
      </c>
      <c r="K38" s="14" t="n">
        <f aca="false">D24</f>
        <v>109.369230769231</v>
      </c>
      <c r="L38" s="14" t="n">
        <f aca="false">E24</f>
        <v>98.2452276064611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74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3585</v>
      </c>
      <c r="C5" s="9" t="n">
        <v>58555</v>
      </c>
      <c r="D5" s="9" t="n">
        <v>54436</v>
      </c>
      <c r="E5" s="9" t="n">
        <v>10593</v>
      </c>
    </row>
    <row r="6" customFormat="false" ht="15.75" hidden="false" customHeight="true" outlineLevel="0" collapsed="false">
      <c r="A6" s="8" t="s">
        <v>40</v>
      </c>
      <c r="B6" s="9" t="n">
        <v>121656</v>
      </c>
      <c r="C6" s="9" t="n">
        <v>57521</v>
      </c>
      <c r="D6" s="9" t="n">
        <v>53696</v>
      </c>
      <c r="E6" s="9" t="n">
        <v>10439</v>
      </c>
    </row>
    <row r="7" customFormat="false" ht="15.75" hidden="false" customHeight="true" outlineLevel="0" collapsed="false">
      <c r="A7" s="8" t="s">
        <v>75</v>
      </c>
      <c r="B7" s="9" t="n">
        <v>154236</v>
      </c>
      <c r="C7" s="9" t="n">
        <v>65432</v>
      </c>
      <c r="D7" s="9" t="n">
        <v>79222</v>
      </c>
      <c r="E7" s="9" t="n">
        <v>9582</v>
      </c>
    </row>
    <row r="8" customFormat="false" ht="15.75" hidden="false" customHeight="true" outlineLevel="0" collapsed="false">
      <c r="A8" s="8" t="s">
        <v>10</v>
      </c>
      <c r="B8" s="10" t="n">
        <v>124.8015535866</v>
      </c>
      <c r="C8" s="10" t="n">
        <v>111.744513705064</v>
      </c>
      <c r="D8" s="10" t="n">
        <v>145.532368285693</v>
      </c>
      <c r="E8" s="10" t="n">
        <v>90.4559614839989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8.26</v>
      </c>
      <c r="C13" s="10" t="n">
        <v>11.75</v>
      </c>
      <c r="D13" s="10" t="n">
        <v>418.73</v>
      </c>
      <c r="E13" s="10" t="n">
        <v>77.78</v>
      </c>
    </row>
    <row r="14" customFormat="false" ht="15.75" hidden="false" customHeight="true" outlineLevel="0" collapsed="false">
      <c r="A14" s="8" t="s">
        <v>40</v>
      </c>
      <c r="B14" s="10" t="n">
        <v>471.15</v>
      </c>
      <c r="C14" s="10" t="n">
        <v>11.68</v>
      </c>
      <c r="D14" s="10" t="n">
        <v>388.73</v>
      </c>
      <c r="E14" s="10" t="n">
        <v>70.74</v>
      </c>
    </row>
    <row r="15" customFormat="false" ht="15.75" hidden="false" customHeight="true" outlineLevel="0" collapsed="false">
      <c r="A15" s="8" t="s">
        <v>75</v>
      </c>
      <c r="B15" s="10" t="n">
        <v>597.84</v>
      </c>
      <c r="C15" s="10" t="n">
        <v>12.99</v>
      </c>
      <c r="D15" s="10" t="n">
        <v>510.61</v>
      </c>
      <c r="E15" s="10" t="n">
        <v>74.24</v>
      </c>
    </row>
    <row r="16" customFormat="false" ht="15.75" hidden="false" customHeight="true" outlineLevel="0" collapsed="false">
      <c r="A16" s="8" t="s">
        <v>10</v>
      </c>
      <c r="B16" s="10" t="n">
        <v>117.624837681502</v>
      </c>
      <c r="C16" s="10" t="n">
        <v>110.553191489362</v>
      </c>
      <c r="D16" s="10" t="n">
        <v>121.94254053925</v>
      </c>
      <c r="E16" s="10" t="n">
        <v>95.4487014656724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15</v>
      </c>
      <c r="C21" s="9" t="n">
        <v>498318</v>
      </c>
      <c r="D21" s="9" t="n">
        <v>13000</v>
      </c>
      <c r="E21" s="9" t="n">
        <v>13620</v>
      </c>
    </row>
    <row r="22" customFormat="false" ht="15.75" hidden="false" customHeight="true" outlineLevel="0" collapsed="false">
      <c r="A22" s="8" t="s">
        <v>40</v>
      </c>
      <c r="B22" s="9" t="n">
        <v>25821</v>
      </c>
      <c r="C22" s="9" t="n">
        <v>492649</v>
      </c>
      <c r="D22" s="9" t="n">
        <v>13813</v>
      </c>
      <c r="E22" s="9" t="n">
        <v>14757</v>
      </c>
    </row>
    <row r="23" customFormat="false" ht="15.75" hidden="false" customHeight="true" outlineLevel="0" collapsed="false">
      <c r="A23" s="8" t="s">
        <v>75</v>
      </c>
      <c r="B23" s="9" t="n">
        <v>25799</v>
      </c>
      <c r="C23" s="9" t="n">
        <v>503827</v>
      </c>
      <c r="D23" s="9" t="n">
        <v>15515</v>
      </c>
      <c r="E23" s="9" t="n">
        <v>12907</v>
      </c>
    </row>
    <row r="24" customFormat="false" ht="15.75" hidden="false" customHeight="true" outlineLevel="0" collapsed="false">
      <c r="A24" s="8" t="s">
        <v>10</v>
      </c>
      <c r="B24" s="10" t="n">
        <v>106.103228459798</v>
      </c>
      <c r="C24" s="10" t="n">
        <v>101.105518965801</v>
      </c>
      <c r="D24" s="10" t="n">
        <v>119.346153846154</v>
      </c>
      <c r="E24" s="10" t="n">
        <v>94.7650513950073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124.8015535866</v>
      </c>
      <c r="B38" s="14" t="n">
        <f aca="false">C8</f>
        <v>111.744513705064</v>
      </c>
      <c r="C38" s="14" t="n">
        <f aca="false">D8</f>
        <v>145.532368285693</v>
      </c>
      <c r="D38" s="14" t="n">
        <f aca="false">E8</f>
        <v>90.4559614839989</v>
      </c>
      <c r="E38" s="14" t="n">
        <f aca="false">B16</f>
        <v>117.624837681502</v>
      </c>
      <c r="F38" s="14" t="n">
        <f aca="false">C16</f>
        <v>110.553191489362</v>
      </c>
      <c r="G38" s="14" t="n">
        <f aca="false">D16</f>
        <v>121.94254053925</v>
      </c>
      <c r="H38" s="14" t="n">
        <f aca="false">E16</f>
        <v>95.4487014656724</v>
      </c>
      <c r="I38" s="14" t="n">
        <f aca="false">B24</f>
        <v>106.103228459798</v>
      </c>
      <c r="J38" s="14" t="n">
        <f aca="false">C24</f>
        <v>101.105518965801</v>
      </c>
      <c r="K38" s="14" t="n">
        <f aca="false">D24</f>
        <v>119.346153846154</v>
      </c>
      <c r="L38" s="14" t="n">
        <f aca="false">E24</f>
        <v>94.7650513950073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76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3585</v>
      </c>
      <c r="C5" s="9" t="n">
        <v>58555</v>
      </c>
      <c r="D5" s="9" t="n">
        <v>54436</v>
      </c>
      <c r="E5" s="9" t="n">
        <v>10593</v>
      </c>
    </row>
    <row r="6" customFormat="false" ht="15.75" hidden="false" customHeight="true" outlineLevel="0" collapsed="false">
      <c r="A6" s="8" t="s">
        <v>33</v>
      </c>
      <c r="B6" s="9" t="n">
        <v>130012</v>
      </c>
      <c r="C6" s="9" t="n">
        <v>61428</v>
      </c>
      <c r="D6" s="9" t="n">
        <v>57294</v>
      </c>
      <c r="E6" s="9" t="n">
        <v>11291</v>
      </c>
    </row>
    <row r="7" customFormat="false" ht="15.75" hidden="false" customHeight="true" outlineLevel="0" collapsed="false">
      <c r="A7" s="8" t="s">
        <v>77</v>
      </c>
      <c r="B7" s="9" t="n">
        <v>137882</v>
      </c>
      <c r="C7" s="9" t="n">
        <v>65294</v>
      </c>
      <c r="D7" s="9" t="n">
        <v>64434</v>
      </c>
      <c r="E7" s="9" t="n">
        <v>8154</v>
      </c>
    </row>
    <row r="8" customFormat="false" ht="15.75" hidden="false" customHeight="true" outlineLevel="0" collapsed="false">
      <c r="A8" s="8" t="s">
        <v>10</v>
      </c>
      <c r="B8" s="10" t="n">
        <v>111.568556054537</v>
      </c>
      <c r="C8" s="10" t="n">
        <v>111.508837844761</v>
      </c>
      <c r="D8" s="10" t="n">
        <v>118.366522154457</v>
      </c>
      <c r="E8" s="10" t="n">
        <v>76.9753610875106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8.26</v>
      </c>
      <c r="C13" s="10" t="n">
        <v>11.75</v>
      </c>
      <c r="D13" s="10" t="n">
        <v>418.73</v>
      </c>
      <c r="E13" s="10" t="n">
        <v>77.78</v>
      </c>
    </row>
    <row r="14" customFormat="false" ht="15.75" hidden="false" customHeight="true" outlineLevel="0" collapsed="false">
      <c r="A14" s="8" t="s">
        <v>33</v>
      </c>
      <c r="B14" s="10" t="n">
        <v>504.57</v>
      </c>
      <c r="C14" s="10" t="n">
        <v>12.59</v>
      </c>
      <c r="D14" s="10" t="n">
        <v>415.26</v>
      </c>
      <c r="E14" s="10" t="n">
        <v>76.72</v>
      </c>
    </row>
    <row r="15" customFormat="false" ht="15.75" hidden="false" customHeight="true" outlineLevel="0" collapsed="false">
      <c r="A15" s="8" t="s">
        <v>77</v>
      </c>
      <c r="B15" s="10" t="n">
        <v>438.31</v>
      </c>
      <c r="C15" s="10" t="n">
        <v>12.26</v>
      </c>
      <c r="D15" s="10" t="n">
        <v>365.77</v>
      </c>
      <c r="E15" s="10" t="n">
        <v>60.29</v>
      </c>
    </row>
    <row r="16" customFormat="false" ht="15.75" hidden="false" customHeight="true" outlineLevel="0" collapsed="false">
      <c r="A16" s="8" t="s">
        <v>10</v>
      </c>
      <c r="B16" s="10" t="n">
        <v>86.2373588320938</v>
      </c>
      <c r="C16" s="10" t="n">
        <v>104.340425531915</v>
      </c>
      <c r="D16" s="10" t="n">
        <v>87.352231748382</v>
      </c>
      <c r="E16" s="10" t="n">
        <v>77.5134996142967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15</v>
      </c>
      <c r="C21" s="9" t="n">
        <v>498318</v>
      </c>
      <c r="D21" s="9" t="n">
        <v>13000</v>
      </c>
      <c r="E21" s="9" t="n">
        <v>13620</v>
      </c>
    </row>
    <row r="22" customFormat="false" ht="15.75" hidden="false" customHeight="true" outlineLevel="0" collapsed="false">
      <c r="A22" s="8" t="s">
        <v>33</v>
      </c>
      <c r="B22" s="9" t="n">
        <v>25767</v>
      </c>
      <c r="C22" s="9" t="n">
        <v>488062</v>
      </c>
      <c r="D22" s="9" t="n">
        <v>13797</v>
      </c>
      <c r="E22" s="9" t="n">
        <v>14717</v>
      </c>
    </row>
    <row r="23" customFormat="false" ht="15.75" hidden="false" customHeight="true" outlineLevel="0" collapsed="false">
      <c r="A23" s="8" t="s">
        <v>77</v>
      </c>
      <c r="B23" s="9" t="n">
        <v>31458</v>
      </c>
      <c r="C23" s="9" t="n">
        <v>532587</v>
      </c>
      <c r="D23" s="9" t="n">
        <v>17616</v>
      </c>
      <c r="E23" s="9" t="n">
        <v>13526</v>
      </c>
    </row>
    <row r="24" customFormat="false" ht="15.75" hidden="false" customHeight="true" outlineLevel="0" collapsed="false">
      <c r="A24" s="8" t="s">
        <v>10</v>
      </c>
      <c r="B24" s="10" t="n">
        <v>129.376927822332</v>
      </c>
      <c r="C24" s="10" t="n">
        <v>106.876934005996</v>
      </c>
      <c r="D24" s="10" t="n">
        <v>135.507692307692</v>
      </c>
      <c r="E24" s="10" t="n">
        <v>99.3098384728341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111.568556054537</v>
      </c>
      <c r="B38" s="14" t="n">
        <f aca="false">C8</f>
        <v>111.508837844761</v>
      </c>
      <c r="C38" s="14" t="n">
        <f aca="false">D8</f>
        <v>118.366522154457</v>
      </c>
      <c r="D38" s="14" t="n">
        <f aca="false">E8</f>
        <v>76.9753610875106</v>
      </c>
      <c r="E38" s="14" t="n">
        <f aca="false">B16</f>
        <v>86.2373588320938</v>
      </c>
      <c r="F38" s="14" t="n">
        <f aca="false">C16</f>
        <v>104.340425531915</v>
      </c>
      <c r="G38" s="14" t="n">
        <f aca="false">D16</f>
        <v>87.352231748382</v>
      </c>
      <c r="H38" s="14" t="n">
        <f aca="false">E16</f>
        <v>77.5134996142967</v>
      </c>
      <c r="I38" s="14" t="n">
        <f aca="false">B24</f>
        <v>129.376927822332</v>
      </c>
      <c r="J38" s="14" t="n">
        <f aca="false">C24</f>
        <v>106.876934005996</v>
      </c>
      <c r="K38" s="14" t="n">
        <f aca="false">D24</f>
        <v>135.507692307692</v>
      </c>
      <c r="L38" s="14" t="n">
        <f aca="false">E24</f>
        <v>99.3098384728341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78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3585</v>
      </c>
      <c r="C5" s="9" t="n">
        <v>58555</v>
      </c>
      <c r="D5" s="9" t="n">
        <v>54436</v>
      </c>
      <c r="E5" s="9" t="n">
        <v>10593</v>
      </c>
    </row>
    <row r="6" customFormat="false" ht="15.75" hidden="false" customHeight="true" outlineLevel="0" collapsed="false">
      <c r="A6" s="8" t="s">
        <v>33</v>
      </c>
      <c r="B6" s="9" t="n">
        <v>130012</v>
      </c>
      <c r="C6" s="9" t="n">
        <v>61428</v>
      </c>
      <c r="D6" s="9" t="n">
        <v>57294</v>
      </c>
      <c r="E6" s="9" t="n">
        <v>11291</v>
      </c>
    </row>
    <row r="7" customFormat="false" ht="15.75" hidden="false" customHeight="true" outlineLevel="0" collapsed="false">
      <c r="A7" s="8" t="s">
        <v>79</v>
      </c>
      <c r="B7" s="9" t="n">
        <v>125111</v>
      </c>
      <c r="C7" s="9" t="n">
        <v>52280</v>
      </c>
      <c r="D7" s="9" t="n">
        <v>62947</v>
      </c>
      <c r="E7" s="9" t="n">
        <v>9885</v>
      </c>
    </row>
    <row r="8" customFormat="false" ht="15.75" hidden="false" customHeight="true" outlineLevel="0" collapsed="false">
      <c r="A8" s="8" t="s">
        <v>10</v>
      </c>
      <c r="B8" s="10" t="n">
        <v>101.234777683376</v>
      </c>
      <c r="C8" s="10" t="n">
        <v>89.2835795406029</v>
      </c>
      <c r="D8" s="10" t="n">
        <v>115.634873980454</v>
      </c>
      <c r="E8" s="10" t="n">
        <v>93.3163409798924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8.26</v>
      </c>
      <c r="C13" s="10" t="n">
        <v>11.75</v>
      </c>
      <c r="D13" s="10" t="n">
        <v>418.73</v>
      </c>
      <c r="E13" s="10" t="n">
        <v>77.78</v>
      </c>
    </row>
    <row r="14" customFormat="false" ht="15.75" hidden="false" customHeight="true" outlineLevel="0" collapsed="false">
      <c r="A14" s="8" t="s">
        <v>33</v>
      </c>
      <c r="B14" s="10" t="n">
        <v>504.57</v>
      </c>
      <c r="C14" s="10" t="n">
        <v>12.59</v>
      </c>
      <c r="D14" s="10" t="n">
        <v>415.26</v>
      </c>
      <c r="E14" s="10" t="n">
        <v>76.72</v>
      </c>
    </row>
    <row r="15" customFormat="false" ht="15.75" hidden="false" customHeight="true" outlineLevel="0" collapsed="false">
      <c r="A15" s="8" t="s">
        <v>79</v>
      </c>
      <c r="B15" s="10" t="n">
        <v>444.12</v>
      </c>
      <c r="C15" s="10" t="n">
        <v>13.1</v>
      </c>
      <c r="D15" s="10" t="n">
        <v>368.7</v>
      </c>
      <c r="E15" s="10" t="n">
        <v>62.32</v>
      </c>
    </row>
    <row r="16" customFormat="false" ht="15.75" hidden="false" customHeight="true" outlineLevel="0" collapsed="false">
      <c r="A16" s="8" t="s">
        <v>10</v>
      </c>
      <c r="B16" s="10" t="n">
        <v>87.3804745602644</v>
      </c>
      <c r="C16" s="10" t="n">
        <v>111.489361702128</v>
      </c>
      <c r="D16" s="10" t="n">
        <v>88.0519666610943</v>
      </c>
      <c r="E16" s="10" t="n">
        <v>80.1234250449987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15</v>
      </c>
      <c r="C21" s="9" t="n">
        <v>498318</v>
      </c>
      <c r="D21" s="9" t="n">
        <v>13000</v>
      </c>
      <c r="E21" s="9" t="n">
        <v>13620</v>
      </c>
    </row>
    <row r="22" customFormat="false" ht="15.75" hidden="false" customHeight="true" outlineLevel="0" collapsed="false">
      <c r="A22" s="8" t="s">
        <v>33</v>
      </c>
      <c r="B22" s="9" t="n">
        <v>25767</v>
      </c>
      <c r="C22" s="9" t="n">
        <v>488062</v>
      </c>
      <c r="D22" s="9" t="n">
        <v>13797</v>
      </c>
      <c r="E22" s="9" t="n">
        <v>14717</v>
      </c>
    </row>
    <row r="23" customFormat="false" ht="15.75" hidden="false" customHeight="true" outlineLevel="0" collapsed="false">
      <c r="A23" s="8" t="s">
        <v>79</v>
      </c>
      <c r="B23" s="9" t="n">
        <v>28171</v>
      </c>
      <c r="C23" s="9" t="n">
        <v>399190</v>
      </c>
      <c r="D23" s="9" t="n">
        <v>17073</v>
      </c>
      <c r="E23" s="9" t="n">
        <v>15861</v>
      </c>
    </row>
    <row r="24" customFormat="false" ht="15.75" hidden="false" customHeight="true" outlineLevel="0" collapsed="false">
      <c r="A24" s="8" t="s">
        <v>10</v>
      </c>
      <c r="B24" s="10" t="n">
        <v>115.858523545137</v>
      </c>
      <c r="C24" s="10" t="n">
        <v>80.1074815679947</v>
      </c>
      <c r="D24" s="10" t="n">
        <v>131.330769230769</v>
      </c>
      <c r="E24" s="10" t="n">
        <v>116.453744493392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101.234777683376</v>
      </c>
      <c r="B38" s="14" t="n">
        <f aca="false">C8</f>
        <v>89.2835795406029</v>
      </c>
      <c r="C38" s="14" t="n">
        <f aca="false">D8</f>
        <v>115.634873980454</v>
      </c>
      <c r="D38" s="14" t="n">
        <f aca="false">E8</f>
        <v>93.3163409798924</v>
      </c>
      <c r="E38" s="14" t="n">
        <f aca="false">B16</f>
        <v>87.3804745602644</v>
      </c>
      <c r="F38" s="14" t="n">
        <f aca="false">C16</f>
        <v>111.489361702128</v>
      </c>
      <c r="G38" s="14" t="n">
        <f aca="false">D16</f>
        <v>88.0519666610943</v>
      </c>
      <c r="H38" s="14" t="n">
        <f aca="false">E16</f>
        <v>80.1234250449987</v>
      </c>
      <c r="I38" s="14" t="n">
        <f aca="false">B24</f>
        <v>115.858523545137</v>
      </c>
      <c r="J38" s="14" t="n">
        <f aca="false">C24</f>
        <v>80.1074815679947</v>
      </c>
      <c r="K38" s="14" t="n">
        <f aca="false">D24</f>
        <v>131.330769230769</v>
      </c>
      <c r="L38" s="14" t="n">
        <f aca="false">E24</f>
        <v>116.453744493392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8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3585</v>
      </c>
      <c r="C5" s="9" t="n">
        <v>58555</v>
      </c>
      <c r="D5" s="9" t="n">
        <v>54436</v>
      </c>
      <c r="E5" s="9" t="n">
        <v>10593</v>
      </c>
    </row>
    <row r="6" customFormat="false" ht="15.75" hidden="false" customHeight="true" outlineLevel="0" collapsed="false">
      <c r="A6" s="8" t="s">
        <v>33</v>
      </c>
      <c r="B6" s="9" t="n">
        <v>130012</v>
      </c>
      <c r="C6" s="9" t="n">
        <v>61428</v>
      </c>
      <c r="D6" s="9" t="n">
        <v>57294</v>
      </c>
      <c r="E6" s="9" t="n">
        <v>11291</v>
      </c>
    </row>
    <row r="7" customFormat="false" ht="15.75" hidden="false" customHeight="true" outlineLevel="0" collapsed="false">
      <c r="A7" s="8" t="s">
        <v>81</v>
      </c>
      <c r="B7" s="9" t="n">
        <v>144214</v>
      </c>
      <c r="C7" s="9" t="n">
        <v>70939</v>
      </c>
      <c r="D7" s="9" t="n">
        <v>64151</v>
      </c>
      <c r="E7" s="9" t="n">
        <v>9124</v>
      </c>
    </row>
    <row r="8" customFormat="false" ht="15.75" hidden="false" customHeight="true" outlineLevel="0" collapsed="false">
      <c r="A8" s="8" t="s">
        <v>10</v>
      </c>
      <c r="B8" s="10" t="n">
        <v>116.692155196828</v>
      </c>
      <c r="C8" s="10" t="n">
        <v>121.149346767996</v>
      </c>
      <c r="D8" s="10" t="n">
        <v>117.846645602175</v>
      </c>
      <c r="E8" s="10" t="n">
        <v>86.1323515529123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8.26</v>
      </c>
      <c r="C13" s="10" t="n">
        <v>11.75</v>
      </c>
      <c r="D13" s="10" t="n">
        <v>418.73</v>
      </c>
      <c r="E13" s="10" t="n">
        <v>77.78</v>
      </c>
    </row>
    <row r="14" customFormat="false" ht="15.75" hidden="false" customHeight="true" outlineLevel="0" collapsed="false">
      <c r="A14" s="8" t="s">
        <v>33</v>
      </c>
      <c r="B14" s="10" t="n">
        <v>504.57</v>
      </c>
      <c r="C14" s="10" t="n">
        <v>12.59</v>
      </c>
      <c r="D14" s="10" t="n">
        <v>415.26</v>
      </c>
      <c r="E14" s="10" t="n">
        <v>76.72</v>
      </c>
    </row>
    <row r="15" customFormat="false" ht="15.75" hidden="false" customHeight="true" outlineLevel="0" collapsed="false">
      <c r="A15" s="8" t="s">
        <v>81</v>
      </c>
      <c r="B15" s="10" t="n">
        <v>405.57</v>
      </c>
      <c r="C15" s="10" t="n">
        <v>13.96</v>
      </c>
      <c r="D15" s="10" t="n">
        <v>336.32</v>
      </c>
      <c r="E15" s="10" t="n">
        <v>55.29</v>
      </c>
    </row>
    <row r="16" customFormat="false" ht="15.75" hidden="false" customHeight="true" outlineLevel="0" collapsed="false">
      <c r="A16" s="8" t="s">
        <v>10</v>
      </c>
      <c r="B16" s="10" t="n">
        <v>79.7957738165506</v>
      </c>
      <c r="C16" s="10" t="n">
        <v>118.808510638298</v>
      </c>
      <c r="D16" s="10" t="n">
        <v>80.3190600148067</v>
      </c>
      <c r="E16" s="10" t="n">
        <v>71.085111853947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15</v>
      </c>
      <c r="C21" s="9" t="n">
        <v>498318</v>
      </c>
      <c r="D21" s="9" t="n">
        <v>13000</v>
      </c>
      <c r="E21" s="9" t="n">
        <v>13620</v>
      </c>
    </row>
    <row r="22" customFormat="false" ht="15.75" hidden="false" customHeight="true" outlineLevel="0" collapsed="false">
      <c r="A22" s="8" t="s">
        <v>33</v>
      </c>
      <c r="B22" s="9" t="n">
        <v>25767</v>
      </c>
      <c r="C22" s="9" t="n">
        <v>488062</v>
      </c>
      <c r="D22" s="9" t="n">
        <v>13797</v>
      </c>
      <c r="E22" s="9" t="n">
        <v>14717</v>
      </c>
    </row>
    <row r="23" customFormat="false" ht="15.75" hidden="false" customHeight="true" outlineLevel="0" collapsed="false">
      <c r="A23" s="8" t="s">
        <v>81</v>
      </c>
      <c r="B23" s="9" t="n">
        <v>35558</v>
      </c>
      <c r="C23" s="9" t="n">
        <v>508078</v>
      </c>
      <c r="D23" s="9" t="n">
        <v>19075</v>
      </c>
      <c r="E23" s="9" t="n">
        <v>16502</v>
      </c>
    </row>
    <row r="24" customFormat="false" ht="15.75" hidden="false" customHeight="true" outlineLevel="0" collapsed="false">
      <c r="A24" s="8" t="s">
        <v>10</v>
      </c>
      <c r="B24" s="10" t="n">
        <v>146.238947151964</v>
      </c>
      <c r="C24" s="10" t="n">
        <v>101.958588692361</v>
      </c>
      <c r="D24" s="10" t="n">
        <v>146.730769230769</v>
      </c>
      <c r="E24" s="10" t="n">
        <v>121.160058737151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116.692155196828</v>
      </c>
      <c r="B38" s="14" t="n">
        <f aca="false">C8</f>
        <v>121.149346767996</v>
      </c>
      <c r="C38" s="14" t="n">
        <f aca="false">D8</f>
        <v>117.846645602175</v>
      </c>
      <c r="D38" s="14" t="n">
        <f aca="false">E8</f>
        <v>86.1323515529123</v>
      </c>
      <c r="E38" s="14" t="n">
        <f aca="false">B16</f>
        <v>79.7957738165506</v>
      </c>
      <c r="F38" s="14" t="n">
        <f aca="false">C16</f>
        <v>118.808510638298</v>
      </c>
      <c r="G38" s="14" t="n">
        <f aca="false">D16</f>
        <v>80.3190600148067</v>
      </c>
      <c r="H38" s="14" t="n">
        <f aca="false">E16</f>
        <v>71.085111853947</v>
      </c>
      <c r="I38" s="14" t="n">
        <f aca="false">B24</f>
        <v>146.238947151964</v>
      </c>
      <c r="J38" s="14" t="n">
        <f aca="false">C24</f>
        <v>101.958588692361</v>
      </c>
      <c r="K38" s="14" t="n">
        <f aca="false">D24</f>
        <v>146.730769230769</v>
      </c>
      <c r="L38" s="14" t="n">
        <f aca="false">E24</f>
        <v>121.160058737151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8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3585</v>
      </c>
      <c r="C5" s="9" t="n">
        <v>58555</v>
      </c>
      <c r="D5" s="9" t="n">
        <v>54436</v>
      </c>
      <c r="E5" s="9" t="n">
        <v>10593</v>
      </c>
    </row>
    <row r="6" customFormat="false" ht="15.75" hidden="false" customHeight="true" outlineLevel="0" collapsed="false">
      <c r="A6" s="8" t="s">
        <v>40</v>
      </c>
      <c r="B6" s="9" t="n">
        <v>121656</v>
      </c>
      <c r="C6" s="9" t="n">
        <v>57521</v>
      </c>
      <c r="D6" s="9" t="n">
        <v>53696</v>
      </c>
      <c r="E6" s="9" t="n">
        <v>10439</v>
      </c>
    </row>
    <row r="7" customFormat="false" ht="15.75" hidden="false" customHeight="true" outlineLevel="0" collapsed="false">
      <c r="A7" s="8" t="s">
        <v>83</v>
      </c>
      <c r="B7" s="9" t="n">
        <v>113331</v>
      </c>
      <c r="C7" s="9" t="n">
        <v>42573</v>
      </c>
      <c r="D7" s="9" t="n">
        <v>61834</v>
      </c>
      <c r="E7" s="9" t="n">
        <v>8923</v>
      </c>
    </row>
    <row r="8" customFormat="false" ht="15.75" hidden="false" customHeight="true" outlineLevel="0" collapsed="false">
      <c r="A8" s="8" t="s">
        <v>10</v>
      </c>
      <c r="B8" s="10" t="n">
        <v>91.7028765626897</v>
      </c>
      <c r="C8" s="10" t="n">
        <v>72.7060029032534</v>
      </c>
      <c r="D8" s="10" t="n">
        <v>113.590271144096</v>
      </c>
      <c r="E8" s="10" t="n">
        <v>84.2348720853394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8.26</v>
      </c>
      <c r="C13" s="10" t="n">
        <v>11.75</v>
      </c>
      <c r="D13" s="10" t="n">
        <v>418.73</v>
      </c>
      <c r="E13" s="10" t="n">
        <v>77.78</v>
      </c>
    </row>
    <row r="14" customFormat="false" ht="15.75" hidden="false" customHeight="true" outlineLevel="0" collapsed="false">
      <c r="A14" s="8" t="s">
        <v>40</v>
      </c>
      <c r="B14" s="10" t="n">
        <v>471.15</v>
      </c>
      <c r="C14" s="10" t="n">
        <v>11.68</v>
      </c>
      <c r="D14" s="10" t="n">
        <v>388.73</v>
      </c>
      <c r="E14" s="10" t="n">
        <v>70.74</v>
      </c>
    </row>
    <row r="15" customFormat="false" ht="15.75" hidden="false" customHeight="true" outlineLevel="0" collapsed="false">
      <c r="A15" s="8" t="s">
        <v>83</v>
      </c>
      <c r="B15" s="10" t="n">
        <v>405.91</v>
      </c>
      <c r="C15" s="10" t="n">
        <v>10.21</v>
      </c>
      <c r="D15" s="10" t="n">
        <v>345.48</v>
      </c>
      <c r="E15" s="10" t="n">
        <v>50.22</v>
      </c>
    </row>
    <row r="16" customFormat="false" ht="15.75" hidden="false" customHeight="true" outlineLevel="0" collapsed="false">
      <c r="A16" s="8" t="s">
        <v>10</v>
      </c>
      <c r="B16" s="10" t="n">
        <v>79.8626687128635</v>
      </c>
      <c r="C16" s="10" t="n">
        <v>86.8936170212766</v>
      </c>
      <c r="D16" s="10" t="n">
        <v>82.5066271821938</v>
      </c>
      <c r="E16" s="10" t="n">
        <v>64.5667266649524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15</v>
      </c>
      <c r="C21" s="9" t="n">
        <v>498318</v>
      </c>
      <c r="D21" s="9" t="n">
        <v>13000</v>
      </c>
      <c r="E21" s="9" t="n">
        <v>13620</v>
      </c>
    </row>
    <row r="22" customFormat="false" ht="15.75" hidden="false" customHeight="true" outlineLevel="0" collapsed="false">
      <c r="A22" s="8" t="s">
        <v>40</v>
      </c>
      <c r="B22" s="9" t="n">
        <v>25821</v>
      </c>
      <c r="C22" s="9" t="n">
        <v>492649</v>
      </c>
      <c r="D22" s="9" t="n">
        <v>13813</v>
      </c>
      <c r="E22" s="9" t="n">
        <v>14757</v>
      </c>
    </row>
    <row r="23" customFormat="false" ht="15.75" hidden="false" customHeight="true" outlineLevel="0" collapsed="false">
      <c r="A23" s="8" t="s">
        <v>83</v>
      </c>
      <c r="B23" s="9" t="n">
        <v>27920</v>
      </c>
      <c r="C23" s="9" t="n">
        <v>417143</v>
      </c>
      <c r="D23" s="9" t="n">
        <v>17898</v>
      </c>
      <c r="E23" s="9" t="n">
        <v>17767</v>
      </c>
    </row>
    <row r="24" customFormat="false" ht="15.75" hidden="false" customHeight="true" outlineLevel="0" collapsed="false">
      <c r="A24" s="8" t="s">
        <v>10</v>
      </c>
      <c r="B24" s="10" t="n">
        <v>114.826238947152</v>
      </c>
      <c r="C24" s="10" t="n">
        <v>83.7102011165561</v>
      </c>
      <c r="D24" s="10" t="n">
        <v>137.676923076923</v>
      </c>
      <c r="E24" s="10" t="n">
        <v>130.447870778267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91.7028765626897</v>
      </c>
      <c r="B38" s="14" t="n">
        <f aca="false">C8</f>
        <v>72.7060029032534</v>
      </c>
      <c r="C38" s="14" t="n">
        <f aca="false">D8</f>
        <v>113.590271144096</v>
      </c>
      <c r="D38" s="14" t="n">
        <f aca="false">E8</f>
        <v>84.2348720853394</v>
      </c>
      <c r="E38" s="14" t="n">
        <f aca="false">B16</f>
        <v>79.8626687128635</v>
      </c>
      <c r="F38" s="14" t="n">
        <f aca="false">C16</f>
        <v>86.8936170212766</v>
      </c>
      <c r="G38" s="14" t="n">
        <f aca="false">D16</f>
        <v>82.5066271821938</v>
      </c>
      <c r="H38" s="14" t="n">
        <f aca="false">E16</f>
        <v>64.5667266649524</v>
      </c>
      <c r="I38" s="14" t="n">
        <f aca="false">B24</f>
        <v>114.826238947152</v>
      </c>
      <c r="J38" s="14" t="n">
        <f aca="false">C24</f>
        <v>83.7102011165561</v>
      </c>
      <c r="K38" s="14" t="n">
        <f aca="false">D24</f>
        <v>137.676923076923</v>
      </c>
      <c r="L38" s="14" t="n">
        <f aca="false">E24</f>
        <v>130.447870778267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84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3585</v>
      </c>
      <c r="C5" s="9" t="n">
        <v>58555</v>
      </c>
      <c r="D5" s="9" t="n">
        <v>54436</v>
      </c>
      <c r="E5" s="9" t="n">
        <v>10593</v>
      </c>
    </row>
    <row r="6" customFormat="false" ht="15.75" hidden="false" customHeight="true" outlineLevel="0" collapsed="false">
      <c r="A6" s="8" t="s">
        <v>40</v>
      </c>
      <c r="B6" s="9" t="n">
        <v>121656</v>
      </c>
      <c r="C6" s="9" t="n">
        <v>57521</v>
      </c>
      <c r="D6" s="9" t="n">
        <v>53696</v>
      </c>
      <c r="E6" s="9" t="n">
        <v>10439</v>
      </c>
    </row>
    <row r="7" customFormat="false" ht="15.75" hidden="false" customHeight="true" outlineLevel="0" collapsed="false">
      <c r="A7" s="8" t="s">
        <v>85</v>
      </c>
      <c r="B7" s="9" t="n">
        <v>112526</v>
      </c>
      <c r="C7" s="9" t="n">
        <v>50570</v>
      </c>
      <c r="D7" s="9" t="n">
        <v>51172</v>
      </c>
      <c r="E7" s="9" t="n">
        <v>10785</v>
      </c>
    </row>
    <row r="8" customFormat="false" ht="15.75" hidden="false" customHeight="true" outlineLevel="0" collapsed="false">
      <c r="A8" s="8" t="s">
        <v>10</v>
      </c>
      <c r="B8" s="10" t="n">
        <v>91.0515030141199</v>
      </c>
      <c r="C8" s="10" t="n">
        <v>86.3632482281616</v>
      </c>
      <c r="D8" s="10" t="n">
        <v>94.0039679623778</v>
      </c>
      <c r="E8" s="10" t="n">
        <v>101.812517700368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8.26</v>
      </c>
      <c r="C13" s="10" t="n">
        <v>11.75</v>
      </c>
      <c r="D13" s="10" t="n">
        <v>418.73</v>
      </c>
      <c r="E13" s="10" t="n">
        <v>77.78</v>
      </c>
    </row>
    <row r="14" customFormat="false" ht="15.75" hidden="false" customHeight="true" outlineLevel="0" collapsed="false">
      <c r="A14" s="8" t="s">
        <v>40</v>
      </c>
      <c r="B14" s="10" t="n">
        <v>471.15</v>
      </c>
      <c r="C14" s="10" t="n">
        <v>11.68</v>
      </c>
      <c r="D14" s="10" t="n">
        <v>388.73</v>
      </c>
      <c r="E14" s="10" t="n">
        <v>70.74</v>
      </c>
    </row>
    <row r="15" customFormat="false" ht="15.75" hidden="false" customHeight="true" outlineLevel="0" collapsed="false">
      <c r="A15" s="8" t="s">
        <v>85</v>
      </c>
      <c r="B15" s="10" t="n">
        <v>481.07</v>
      </c>
      <c r="C15" s="10" t="n">
        <v>9.96</v>
      </c>
      <c r="D15" s="10" t="n">
        <v>393.42</v>
      </c>
      <c r="E15" s="10" t="n">
        <v>77.7</v>
      </c>
    </row>
    <row r="16" customFormat="false" ht="15.75" hidden="false" customHeight="true" outlineLevel="0" collapsed="false">
      <c r="A16" s="8" t="s">
        <v>10</v>
      </c>
      <c r="B16" s="10" t="n">
        <v>94.6503757919175</v>
      </c>
      <c r="C16" s="10" t="n">
        <v>84.7659574468085</v>
      </c>
      <c r="D16" s="10" t="n">
        <v>93.9555322045232</v>
      </c>
      <c r="E16" s="10" t="n">
        <v>99.8971457958344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15</v>
      </c>
      <c r="C21" s="9" t="n">
        <v>498318</v>
      </c>
      <c r="D21" s="9" t="n">
        <v>13000</v>
      </c>
      <c r="E21" s="9" t="n">
        <v>13620</v>
      </c>
    </row>
    <row r="22" customFormat="false" ht="15.75" hidden="false" customHeight="true" outlineLevel="0" collapsed="false">
      <c r="A22" s="8" t="s">
        <v>40</v>
      </c>
      <c r="B22" s="9" t="n">
        <v>25821</v>
      </c>
      <c r="C22" s="9" t="n">
        <v>492649</v>
      </c>
      <c r="D22" s="9" t="n">
        <v>13813</v>
      </c>
      <c r="E22" s="9" t="n">
        <v>14757</v>
      </c>
    </row>
    <row r="23" customFormat="false" ht="15.75" hidden="false" customHeight="true" outlineLevel="0" collapsed="false">
      <c r="A23" s="8" t="s">
        <v>85</v>
      </c>
      <c r="B23" s="9" t="n">
        <v>23391</v>
      </c>
      <c r="C23" s="9" t="n">
        <v>507785</v>
      </c>
      <c r="D23" s="9" t="n">
        <v>13007</v>
      </c>
      <c r="E23" s="9" t="n">
        <v>13881</v>
      </c>
    </row>
    <row r="24" customFormat="false" ht="15.75" hidden="false" customHeight="true" outlineLevel="0" collapsed="false">
      <c r="A24" s="8" t="s">
        <v>10</v>
      </c>
      <c r="B24" s="10" t="n">
        <v>96.1998766193708</v>
      </c>
      <c r="C24" s="10" t="n">
        <v>101.899790896576</v>
      </c>
      <c r="D24" s="10" t="n">
        <v>100.053846153846</v>
      </c>
      <c r="E24" s="10" t="n">
        <v>101.916299559471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91.0515030141199</v>
      </c>
      <c r="B38" s="14" t="n">
        <f aca="false">C8</f>
        <v>86.3632482281616</v>
      </c>
      <c r="C38" s="14" t="n">
        <f aca="false">D8</f>
        <v>94.0039679623778</v>
      </c>
      <c r="D38" s="14" t="n">
        <f aca="false">E8</f>
        <v>101.812517700368</v>
      </c>
      <c r="E38" s="14" t="n">
        <f aca="false">B16</f>
        <v>94.6503757919175</v>
      </c>
      <c r="F38" s="14" t="n">
        <f aca="false">C16</f>
        <v>84.7659574468085</v>
      </c>
      <c r="G38" s="14" t="n">
        <f aca="false">D16</f>
        <v>93.9555322045232</v>
      </c>
      <c r="H38" s="14" t="n">
        <f aca="false">E16</f>
        <v>99.8971457958344</v>
      </c>
      <c r="I38" s="14" t="n">
        <f aca="false">B24</f>
        <v>96.1998766193708</v>
      </c>
      <c r="J38" s="14" t="n">
        <f aca="false">C24</f>
        <v>101.899790896576</v>
      </c>
      <c r="K38" s="14" t="n">
        <f aca="false">D24</f>
        <v>100.053846153846</v>
      </c>
      <c r="L38" s="14" t="n">
        <f aca="false">E24</f>
        <v>101.916299559471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86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3585</v>
      </c>
      <c r="C5" s="9" t="n">
        <v>58555</v>
      </c>
      <c r="D5" s="9" t="n">
        <v>54436</v>
      </c>
      <c r="E5" s="9" t="n">
        <v>10593</v>
      </c>
    </row>
    <row r="6" customFormat="false" ht="15.75" hidden="false" customHeight="true" outlineLevel="0" collapsed="false">
      <c r="A6" s="8" t="s">
        <v>40</v>
      </c>
      <c r="B6" s="9" t="n">
        <v>121656</v>
      </c>
      <c r="C6" s="9" t="n">
        <v>57521</v>
      </c>
      <c r="D6" s="9" t="n">
        <v>53696</v>
      </c>
      <c r="E6" s="9" t="n">
        <v>10439</v>
      </c>
    </row>
    <row r="7" customFormat="false" ht="15.75" hidden="false" customHeight="true" outlineLevel="0" collapsed="false">
      <c r="A7" s="8" t="s">
        <v>87</v>
      </c>
      <c r="B7" s="9" t="n">
        <v>118797</v>
      </c>
      <c r="C7" s="9" t="n">
        <v>55701</v>
      </c>
      <c r="D7" s="9" t="n">
        <v>53492</v>
      </c>
      <c r="E7" s="9" t="n">
        <v>9605</v>
      </c>
    </row>
    <row r="8" customFormat="false" ht="15.75" hidden="false" customHeight="true" outlineLevel="0" collapsed="false">
      <c r="A8" s="8" t="s">
        <v>10</v>
      </c>
      <c r="B8" s="10" t="n">
        <v>96.125743415463</v>
      </c>
      <c r="C8" s="10" t="n">
        <v>95.1259499615746</v>
      </c>
      <c r="D8" s="10" t="n">
        <v>98.2658534793152</v>
      </c>
      <c r="E8" s="10" t="n">
        <v>90.6730860001888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8.26</v>
      </c>
      <c r="C13" s="10" t="n">
        <v>11.75</v>
      </c>
      <c r="D13" s="10" t="n">
        <v>418.73</v>
      </c>
      <c r="E13" s="10" t="n">
        <v>77.78</v>
      </c>
    </row>
    <row r="14" customFormat="false" ht="15.75" hidden="false" customHeight="true" outlineLevel="0" collapsed="false">
      <c r="A14" s="8" t="s">
        <v>40</v>
      </c>
      <c r="B14" s="10" t="n">
        <v>471.15</v>
      </c>
      <c r="C14" s="10" t="n">
        <v>11.68</v>
      </c>
      <c r="D14" s="10" t="n">
        <v>388.73</v>
      </c>
      <c r="E14" s="10" t="n">
        <v>70.74</v>
      </c>
    </row>
    <row r="15" customFormat="false" ht="15.75" hidden="false" customHeight="true" outlineLevel="0" collapsed="false">
      <c r="A15" s="8" t="s">
        <v>87</v>
      </c>
      <c r="B15" s="10" t="n">
        <v>453.09</v>
      </c>
      <c r="C15" s="10" t="n">
        <v>11.35</v>
      </c>
      <c r="D15" s="10" t="n">
        <v>374.27</v>
      </c>
      <c r="E15" s="10" t="n">
        <v>67.48</v>
      </c>
    </row>
    <row r="16" customFormat="false" ht="15.75" hidden="false" customHeight="true" outlineLevel="0" collapsed="false">
      <c r="A16" s="8" t="s">
        <v>10</v>
      </c>
      <c r="B16" s="10" t="n">
        <v>89.1453193247551</v>
      </c>
      <c r="C16" s="10" t="n">
        <v>96.5957446808511</v>
      </c>
      <c r="D16" s="10" t="n">
        <v>89.3821794473766</v>
      </c>
      <c r="E16" s="10" t="n">
        <v>86.7575212136796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15</v>
      </c>
      <c r="C21" s="9" t="n">
        <v>498318</v>
      </c>
      <c r="D21" s="9" t="n">
        <v>13000</v>
      </c>
      <c r="E21" s="9" t="n">
        <v>13620</v>
      </c>
    </row>
    <row r="22" customFormat="false" ht="15.75" hidden="false" customHeight="true" outlineLevel="0" collapsed="false">
      <c r="A22" s="8" t="s">
        <v>40</v>
      </c>
      <c r="B22" s="9" t="n">
        <v>25821</v>
      </c>
      <c r="C22" s="9" t="n">
        <v>492649</v>
      </c>
      <c r="D22" s="9" t="n">
        <v>13813</v>
      </c>
      <c r="E22" s="9" t="n">
        <v>14757</v>
      </c>
    </row>
    <row r="23" customFormat="false" ht="15.75" hidden="false" customHeight="true" outlineLevel="0" collapsed="false">
      <c r="A23" s="8" t="s">
        <v>87</v>
      </c>
      <c r="B23" s="9" t="n">
        <v>26219</v>
      </c>
      <c r="C23" s="9" t="n">
        <v>490911</v>
      </c>
      <c r="D23" s="9" t="n">
        <v>14292</v>
      </c>
      <c r="E23" s="9" t="n">
        <v>14234</v>
      </c>
    </row>
    <row r="24" customFormat="false" ht="15.75" hidden="false" customHeight="true" outlineLevel="0" collapsed="false">
      <c r="A24" s="8" t="s">
        <v>10</v>
      </c>
      <c r="B24" s="10" t="n">
        <v>107.830557269175</v>
      </c>
      <c r="C24" s="10" t="n">
        <v>98.5135997495575</v>
      </c>
      <c r="D24" s="10" t="n">
        <v>109.938461538462</v>
      </c>
      <c r="E24" s="10" t="n">
        <v>104.508076358297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96.125743415463</v>
      </c>
      <c r="B38" s="14" t="n">
        <f aca="false">C8</f>
        <v>95.1259499615746</v>
      </c>
      <c r="C38" s="14" t="n">
        <f aca="false">D8</f>
        <v>98.2658534793152</v>
      </c>
      <c r="D38" s="14" t="n">
        <f aca="false">E8</f>
        <v>90.6730860001888</v>
      </c>
      <c r="E38" s="14" t="n">
        <f aca="false">B16</f>
        <v>89.1453193247551</v>
      </c>
      <c r="F38" s="14" t="n">
        <f aca="false">C16</f>
        <v>96.5957446808511</v>
      </c>
      <c r="G38" s="14" t="n">
        <f aca="false">D16</f>
        <v>89.3821794473766</v>
      </c>
      <c r="H38" s="14" t="n">
        <f aca="false">E16</f>
        <v>86.7575212136796</v>
      </c>
      <c r="I38" s="14" t="n">
        <f aca="false">B24</f>
        <v>107.830557269175</v>
      </c>
      <c r="J38" s="14" t="n">
        <f aca="false">C24</f>
        <v>98.5135997495575</v>
      </c>
      <c r="K38" s="14" t="n">
        <f aca="false">D24</f>
        <v>109.938461538462</v>
      </c>
      <c r="L38" s="14" t="n">
        <f aca="false">E24</f>
        <v>104.508076358297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88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3585</v>
      </c>
      <c r="C5" s="9" t="n">
        <v>58555</v>
      </c>
      <c r="D5" s="9" t="n">
        <v>54436</v>
      </c>
      <c r="E5" s="9" t="n">
        <v>10593</v>
      </c>
    </row>
    <row r="6" customFormat="false" ht="15.75" hidden="false" customHeight="true" outlineLevel="0" collapsed="false">
      <c r="A6" s="8" t="s">
        <v>40</v>
      </c>
      <c r="B6" s="9" t="n">
        <v>121656</v>
      </c>
      <c r="C6" s="9" t="n">
        <v>57521</v>
      </c>
      <c r="D6" s="9" t="n">
        <v>53696</v>
      </c>
      <c r="E6" s="9" t="n">
        <v>10439</v>
      </c>
    </row>
    <row r="7" customFormat="false" ht="15.75" hidden="false" customHeight="true" outlineLevel="0" collapsed="false">
      <c r="A7" s="8" t="s">
        <v>89</v>
      </c>
      <c r="B7" s="9" t="n">
        <v>113400</v>
      </c>
      <c r="C7" s="9" t="n">
        <v>51313</v>
      </c>
      <c r="D7" s="9" t="n">
        <v>52751</v>
      </c>
      <c r="E7" s="9" t="n">
        <v>9335</v>
      </c>
    </row>
    <row r="8" customFormat="false" ht="15.75" hidden="false" customHeight="true" outlineLevel="0" collapsed="false">
      <c r="A8" s="8" t="s">
        <v>10</v>
      </c>
      <c r="B8" s="10" t="n">
        <v>91.7587085811385</v>
      </c>
      <c r="C8" s="10" t="n">
        <v>87.6321407223978</v>
      </c>
      <c r="D8" s="10" t="n">
        <v>96.9046219413623</v>
      </c>
      <c r="E8" s="10" t="n">
        <v>88.1242329840461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8.26</v>
      </c>
      <c r="C13" s="10" t="n">
        <v>11.75</v>
      </c>
      <c r="D13" s="10" t="n">
        <v>418.73</v>
      </c>
      <c r="E13" s="10" t="n">
        <v>77.78</v>
      </c>
    </row>
    <row r="14" customFormat="false" ht="15.75" hidden="false" customHeight="true" outlineLevel="0" collapsed="false">
      <c r="A14" s="8" t="s">
        <v>40</v>
      </c>
      <c r="B14" s="10" t="n">
        <v>471.15</v>
      </c>
      <c r="C14" s="10" t="n">
        <v>11.68</v>
      </c>
      <c r="D14" s="10" t="n">
        <v>388.73</v>
      </c>
      <c r="E14" s="10" t="n">
        <v>70.74</v>
      </c>
    </row>
    <row r="15" customFormat="false" ht="15.75" hidden="false" customHeight="true" outlineLevel="0" collapsed="false">
      <c r="A15" s="8" t="s">
        <v>89</v>
      </c>
      <c r="B15" s="10" t="n">
        <v>466.62</v>
      </c>
      <c r="C15" s="10" t="n">
        <v>9.91</v>
      </c>
      <c r="D15" s="10" t="n">
        <v>386.72</v>
      </c>
      <c r="E15" s="10" t="n">
        <v>69.99</v>
      </c>
    </row>
    <row r="16" customFormat="false" ht="15.75" hidden="false" customHeight="true" outlineLevel="0" collapsed="false">
      <c r="A16" s="8" t="s">
        <v>10</v>
      </c>
      <c r="B16" s="10" t="n">
        <v>91.8073426986188</v>
      </c>
      <c r="C16" s="10" t="n">
        <v>84.3404255319149</v>
      </c>
      <c r="D16" s="10" t="n">
        <v>92.3554557829628</v>
      </c>
      <c r="E16" s="10" t="n">
        <v>89.9845718693752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15</v>
      </c>
      <c r="C21" s="9" t="n">
        <v>498318</v>
      </c>
      <c r="D21" s="9" t="n">
        <v>13000</v>
      </c>
      <c r="E21" s="9" t="n">
        <v>13620</v>
      </c>
    </row>
    <row r="22" customFormat="false" ht="15.75" hidden="false" customHeight="true" outlineLevel="0" collapsed="false">
      <c r="A22" s="8" t="s">
        <v>40</v>
      </c>
      <c r="B22" s="9" t="n">
        <v>25821</v>
      </c>
      <c r="C22" s="9" t="n">
        <v>492649</v>
      </c>
      <c r="D22" s="9" t="n">
        <v>13813</v>
      </c>
      <c r="E22" s="9" t="n">
        <v>14757</v>
      </c>
    </row>
    <row r="23" customFormat="false" ht="15.75" hidden="false" customHeight="true" outlineLevel="0" collapsed="false">
      <c r="A23" s="8" t="s">
        <v>89</v>
      </c>
      <c r="B23" s="9" t="n">
        <v>24302</v>
      </c>
      <c r="C23" s="9" t="n">
        <v>517582</v>
      </c>
      <c r="D23" s="9" t="n">
        <v>13641</v>
      </c>
      <c r="E23" s="9" t="n">
        <v>13337</v>
      </c>
    </row>
    <row r="24" customFormat="false" ht="15.75" hidden="false" customHeight="true" outlineLevel="0" collapsed="false">
      <c r="A24" s="8" t="s">
        <v>10</v>
      </c>
      <c r="B24" s="10" t="n">
        <v>99.9465350606621</v>
      </c>
      <c r="C24" s="10" t="n">
        <v>103.865804566562</v>
      </c>
      <c r="D24" s="10" t="n">
        <v>104.930769230769</v>
      </c>
      <c r="E24" s="10" t="n">
        <v>97.9221732745962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91.7587085811385</v>
      </c>
      <c r="B38" s="14" t="n">
        <f aca="false">C8</f>
        <v>87.6321407223978</v>
      </c>
      <c r="C38" s="14" t="n">
        <f aca="false">D8</f>
        <v>96.9046219413623</v>
      </c>
      <c r="D38" s="14" t="n">
        <f aca="false">E8</f>
        <v>88.1242329840461</v>
      </c>
      <c r="E38" s="14" t="n">
        <f aca="false">B16</f>
        <v>91.8073426986188</v>
      </c>
      <c r="F38" s="14" t="n">
        <f aca="false">C16</f>
        <v>84.3404255319149</v>
      </c>
      <c r="G38" s="14" t="n">
        <f aca="false">D16</f>
        <v>92.3554557829628</v>
      </c>
      <c r="H38" s="14" t="n">
        <f aca="false">E16</f>
        <v>89.9845718693752</v>
      </c>
      <c r="I38" s="14" t="n">
        <f aca="false">B24</f>
        <v>99.9465350606621</v>
      </c>
      <c r="J38" s="14" t="n">
        <f aca="false">C24</f>
        <v>103.865804566562</v>
      </c>
      <c r="K38" s="14" t="n">
        <f aca="false">D24</f>
        <v>104.930769230769</v>
      </c>
      <c r="L38" s="14" t="n">
        <f aca="false">E24</f>
        <v>97.9221732745962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9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3585</v>
      </c>
      <c r="C5" s="9" t="n">
        <v>58555</v>
      </c>
      <c r="D5" s="9" t="n">
        <v>54436</v>
      </c>
      <c r="E5" s="9" t="n">
        <v>10593</v>
      </c>
    </row>
    <row r="6" customFormat="false" ht="15.75" hidden="false" customHeight="true" outlineLevel="0" collapsed="false">
      <c r="A6" s="8" t="s">
        <v>33</v>
      </c>
      <c r="B6" s="9" t="n">
        <v>130012</v>
      </c>
      <c r="C6" s="9" t="n">
        <v>61428</v>
      </c>
      <c r="D6" s="9" t="n">
        <v>57294</v>
      </c>
      <c r="E6" s="9" t="n">
        <v>11291</v>
      </c>
    </row>
    <row r="7" customFormat="false" ht="15.75" hidden="false" customHeight="true" outlineLevel="0" collapsed="false">
      <c r="A7" s="8" t="s">
        <v>91</v>
      </c>
      <c r="B7" s="9" t="n">
        <v>112996</v>
      </c>
      <c r="C7" s="9" t="n">
        <v>51673</v>
      </c>
      <c r="D7" s="9" t="n">
        <v>51656</v>
      </c>
      <c r="E7" s="9" t="n">
        <v>9667</v>
      </c>
    </row>
    <row r="8" customFormat="false" ht="15.75" hidden="false" customHeight="true" outlineLevel="0" collapsed="false">
      <c r="A8" s="8" t="s">
        <v>10</v>
      </c>
      <c r="B8" s="10" t="n">
        <v>91.4318080673221</v>
      </c>
      <c r="C8" s="10" t="n">
        <v>88.2469473144907</v>
      </c>
      <c r="D8" s="10" t="n">
        <v>94.8930854581527</v>
      </c>
      <c r="E8" s="10" t="n">
        <v>91.258378174266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8.26</v>
      </c>
      <c r="C13" s="10" t="n">
        <v>11.75</v>
      </c>
      <c r="D13" s="10" t="n">
        <v>418.73</v>
      </c>
      <c r="E13" s="10" t="n">
        <v>77.78</v>
      </c>
    </row>
    <row r="14" customFormat="false" ht="15.75" hidden="false" customHeight="true" outlineLevel="0" collapsed="false">
      <c r="A14" s="8" t="s">
        <v>33</v>
      </c>
      <c r="B14" s="10" t="n">
        <v>504.57</v>
      </c>
      <c r="C14" s="10" t="n">
        <v>12.59</v>
      </c>
      <c r="D14" s="10" t="n">
        <v>415.26</v>
      </c>
      <c r="E14" s="10" t="n">
        <v>76.72</v>
      </c>
    </row>
    <row r="15" customFormat="false" ht="15.75" hidden="false" customHeight="true" outlineLevel="0" collapsed="false">
      <c r="A15" s="8" t="s">
        <v>91</v>
      </c>
      <c r="B15" s="10" t="n">
        <v>454.5</v>
      </c>
      <c r="C15" s="10" t="n">
        <v>11.23</v>
      </c>
      <c r="D15" s="10" t="n">
        <v>374.83</v>
      </c>
      <c r="E15" s="10" t="n">
        <v>68.44</v>
      </c>
    </row>
    <row r="16" customFormat="false" ht="15.75" hidden="false" customHeight="true" outlineLevel="0" collapsed="false">
      <c r="A16" s="8" t="s">
        <v>10</v>
      </c>
      <c r="B16" s="10" t="n">
        <v>89.4227363947586</v>
      </c>
      <c r="C16" s="10" t="n">
        <v>95.5744680851064</v>
      </c>
      <c r="D16" s="10" t="n">
        <v>89.5159171781339</v>
      </c>
      <c r="E16" s="10" t="n">
        <v>87.9917716636668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15</v>
      </c>
      <c r="C21" s="9" t="n">
        <v>498318</v>
      </c>
      <c r="D21" s="9" t="n">
        <v>13000</v>
      </c>
      <c r="E21" s="9" t="n">
        <v>13620</v>
      </c>
    </row>
    <row r="22" customFormat="false" ht="15.75" hidden="false" customHeight="true" outlineLevel="0" collapsed="false">
      <c r="A22" s="8" t="s">
        <v>33</v>
      </c>
      <c r="B22" s="9" t="n">
        <v>25767</v>
      </c>
      <c r="C22" s="9" t="n">
        <v>488062</v>
      </c>
      <c r="D22" s="9" t="n">
        <v>13797</v>
      </c>
      <c r="E22" s="9" t="n">
        <v>14717</v>
      </c>
    </row>
    <row r="23" customFormat="false" ht="15.75" hidden="false" customHeight="true" outlineLevel="0" collapsed="false">
      <c r="A23" s="8" t="s">
        <v>91</v>
      </c>
      <c r="B23" s="9" t="n">
        <v>24862</v>
      </c>
      <c r="C23" s="9" t="n">
        <v>459966</v>
      </c>
      <c r="D23" s="9" t="n">
        <v>13781</v>
      </c>
      <c r="E23" s="9" t="n">
        <v>14126</v>
      </c>
    </row>
    <row r="24" customFormat="false" ht="15.75" hidden="false" customHeight="true" outlineLevel="0" collapsed="false">
      <c r="A24" s="8" t="s">
        <v>10</v>
      </c>
      <c r="B24" s="10" t="n">
        <v>102.249640139831</v>
      </c>
      <c r="C24" s="10" t="n">
        <v>92.3037096793614</v>
      </c>
      <c r="D24" s="10" t="n">
        <v>106.007692307692</v>
      </c>
      <c r="E24" s="10" t="n">
        <v>103.715124816446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91.4318080673221</v>
      </c>
      <c r="B38" s="14" t="n">
        <f aca="false">C8</f>
        <v>88.2469473144907</v>
      </c>
      <c r="C38" s="14" t="n">
        <f aca="false">D8</f>
        <v>94.8930854581527</v>
      </c>
      <c r="D38" s="14" t="n">
        <f aca="false">E8</f>
        <v>91.258378174266</v>
      </c>
      <c r="E38" s="14" t="n">
        <f aca="false">B16</f>
        <v>89.4227363947586</v>
      </c>
      <c r="F38" s="14" t="n">
        <f aca="false">C16</f>
        <v>95.5744680851064</v>
      </c>
      <c r="G38" s="14" t="n">
        <f aca="false">D16</f>
        <v>89.5159171781339</v>
      </c>
      <c r="H38" s="14" t="n">
        <f aca="false">E16</f>
        <v>87.9917716636668</v>
      </c>
      <c r="I38" s="14" t="n">
        <f aca="false">B24</f>
        <v>102.249640139831</v>
      </c>
      <c r="J38" s="14" t="n">
        <f aca="false">C24</f>
        <v>92.3037096793614</v>
      </c>
      <c r="K38" s="14" t="n">
        <f aca="false">D24</f>
        <v>106.007692307692</v>
      </c>
      <c r="L38" s="14" t="n">
        <f aca="false">E24</f>
        <v>103.715124816446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9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3585</v>
      </c>
      <c r="C5" s="9" t="n">
        <v>58555</v>
      </c>
      <c r="D5" s="9" t="n">
        <v>54436</v>
      </c>
      <c r="E5" s="9" t="n">
        <v>10593</v>
      </c>
    </row>
    <row r="6" customFormat="false" ht="15.75" hidden="false" customHeight="true" outlineLevel="0" collapsed="false">
      <c r="A6" s="8" t="s">
        <v>33</v>
      </c>
      <c r="B6" s="9" t="n">
        <v>130012</v>
      </c>
      <c r="C6" s="9" t="n">
        <v>61428</v>
      </c>
      <c r="D6" s="9" t="n">
        <v>57294</v>
      </c>
      <c r="E6" s="9" t="n">
        <v>11291</v>
      </c>
    </row>
    <row r="7" customFormat="false" ht="15.75" hidden="false" customHeight="true" outlineLevel="0" collapsed="false">
      <c r="A7" s="8" t="s">
        <v>93</v>
      </c>
      <c r="B7" s="9" t="n">
        <v>123771</v>
      </c>
      <c r="C7" s="9" t="n">
        <v>60664</v>
      </c>
      <c r="D7" s="9" t="n">
        <v>53023</v>
      </c>
      <c r="E7" s="9" t="n">
        <v>10084</v>
      </c>
    </row>
    <row r="8" customFormat="false" ht="15.75" hidden="false" customHeight="true" outlineLevel="0" collapsed="false">
      <c r="A8" s="8" t="s">
        <v>10</v>
      </c>
      <c r="B8" s="10" t="n">
        <v>100.150503701906</v>
      </c>
      <c r="C8" s="10" t="n">
        <v>103.601741952011</v>
      </c>
      <c r="D8" s="10" t="n">
        <v>97.4042912778309</v>
      </c>
      <c r="E8" s="10" t="n">
        <v>95.1949400547532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8.26</v>
      </c>
      <c r="C13" s="10" t="n">
        <v>11.75</v>
      </c>
      <c r="D13" s="10" t="n">
        <v>418.73</v>
      </c>
      <c r="E13" s="10" t="n">
        <v>77.78</v>
      </c>
    </row>
    <row r="14" customFormat="false" ht="15.75" hidden="false" customHeight="true" outlineLevel="0" collapsed="false">
      <c r="A14" s="8" t="s">
        <v>33</v>
      </c>
      <c r="B14" s="10" t="n">
        <v>504.57</v>
      </c>
      <c r="C14" s="10" t="n">
        <v>12.59</v>
      </c>
      <c r="D14" s="10" t="n">
        <v>415.26</v>
      </c>
      <c r="E14" s="10" t="n">
        <v>76.72</v>
      </c>
    </row>
    <row r="15" customFormat="false" ht="15.75" hidden="false" customHeight="true" outlineLevel="0" collapsed="false">
      <c r="A15" s="8" t="s">
        <v>93</v>
      </c>
      <c r="B15" s="10" t="n">
        <v>452.41</v>
      </c>
      <c r="C15" s="10" t="n">
        <v>12.16</v>
      </c>
      <c r="D15" s="10" t="n">
        <v>372.85</v>
      </c>
      <c r="E15" s="10" t="n">
        <v>67.41</v>
      </c>
    </row>
    <row r="16" customFormat="false" ht="15.75" hidden="false" customHeight="true" outlineLevel="0" collapsed="false">
      <c r="A16" s="8" t="s">
        <v>10</v>
      </c>
      <c r="B16" s="10" t="n">
        <v>89.0115295321292</v>
      </c>
      <c r="C16" s="10" t="n">
        <v>103.489361702128</v>
      </c>
      <c r="D16" s="10" t="n">
        <v>89.0430587729563</v>
      </c>
      <c r="E16" s="10" t="n">
        <v>86.6675237850347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15</v>
      </c>
      <c r="C21" s="9" t="n">
        <v>498318</v>
      </c>
      <c r="D21" s="9" t="n">
        <v>13000</v>
      </c>
      <c r="E21" s="9" t="n">
        <v>13620</v>
      </c>
    </row>
    <row r="22" customFormat="false" ht="15.75" hidden="false" customHeight="true" outlineLevel="0" collapsed="false">
      <c r="A22" s="8" t="s">
        <v>33</v>
      </c>
      <c r="B22" s="9" t="n">
        <v>25767</v>
      </c>
      <c r="C22" s="9" t="n">
        <v>488062</v>
      </c>
      <c r="D22" s="9" t="n">
        <v>13797</v>
      </c>
      <c r="E22" s="9" t="n">
        <v>14717</v>
      </c>
    </row>
    <row r="23" customFormat="false" ht="15.75" hidden="false" customHeight="true" outlineLevel="0" collapsed="false">
      <c r="A23" s="8" t="s">
        <v>93</v>
      </c>
      <c r="B23" s="9" t="n">
        <v>27358</v>
      </c>
      <c r="C23" s="9" t="n">
        <v>499089</v>
      </c>
      <c r="D23" s="9" t="n">
        <v>14221</v>
      </c>
      <c r="E23" s="9" t="n">
        <v>14959</v>
      </c>
    </row>
    <row r="24" customFormat="false" ht="15.75" hidden="false" customHeight="true" outlineLevel="0" collapsed="false">
      <c r="A24" s="8" t="s">
        <v>10</v>
      </c>
      <c r="B24" s="10" t="n">
        <v>112.5149084927</v>
      </c>
      <c r="C24" s="10" t="n">
        <v>100.154720479694</v>
      </c>
      <c r="D24" s="10" t="n">
        <v>109.392307692308</v>
      </c>
      <c r="E24" s="10" t="n">
        <v>109.831130690162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100.150503701906</v>
      </c>
      <c r="B38" s="14" t="n">
        <f aca="false">C8</f>
        <v>103.601741952011</v>
      </c>
      <c r="C38" s="14" t="n">
        <f aca="false">D8</f>
        <v>97.4042912778309</v>
      </c>
      <c r="D38" s="14" t="n">
        <f aca="false">E8</f>
        <v>95.1949400547532</v>
      </c>
      <c r="E38" s="14" t="n">
        <f aca="false">B16</f>
        <v>89.0115295321292</v>
      </c>
      <c r="F38" s="14" t="n">
        <f aca="false">C16</f>
        <v>103.489361702128</v>
      </c>
      <c r="G38" s="14" t="n">
        <f aca="false">D16</f>
        <v>89.0430587729563</v>
      </c>
      <c r="H38" s="14" t="n">
        <f aca="false">E16</f>
        <v>86.6675237850347</v>
      </c>
      <c r="I38" s="14" t="n">
        <f aca="false">B24</f>
        <v>112.5149084927</v>
      </c>
      <c r="J38" s="14" t="n">
        <f aca="false">C24</f>
        <v>100.154720479694</v>
      </c>
      <c r="K38" s="14" t="n">
        <f aca="false">D24</f>
        <v>109.392307692308</v>
      </c>
      <c r="L38" s="14" t="n">
        <f aca="false">E24</f>
        <v>109.831130690162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2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3585</v>
      </c>
      <c r="C5" s="9" t="n">
        <v>58555</v>
      </c>
      <c r="D5" s="9" t="n">
        <v>54436</v>
      </c>
      <c r="E5" s="9" t="n">
        <v>10593</v>
      </c>
    </row>
    <row r="6" customFormat="false" ht="15.75" hidden="false" customHeight="true" outlineLevel="0" collapsed="false">
      <c r="A6" s="8" t="s">
        <v>8</v>
      </c>
      <c r="B6" s="9" t="n">
        <v>122107</v>
      </c>
      <c r="C6" s="9" t="n">
        <v>57905</v>
      </c>
      <c r="D6" s="9" t="n">
        <v>53773</v>
      </c>
      <c r="E6" s="9" t="n">
        <v>10430</v>
      </c>
    </row>
    <row r="7" customFormat="false" ht="15.75" hidden="false" customHeight="true" outlineLevel="0" collapsed="false">
      <c r="A7" s="8" t="s">
        <v>21</v>
      </c>
      <c r="B7" s="9" t="n">
        <v>117369</v>
      </c>
      <c r="C7" s="9" t="n">
        <v>54893</v>
      </c>
      <c r="D7" s="9" t="n">
        <v>52320</v>
      </c>
      <c r="E7" s="9" t="n">
        <v>10156</v>
      </c>
    </row>
    <row r="8" customFormat="false" ht="15.75" hidden="false" customHeight="true" outlineLevel="0" collapsed="false">
      <c r="A8" s="8" t="s">
        <v>10</v>
      </c>
      <c r="B8" s="10" t="n">
        <v>94.9702633814783</v>
      </c>
      <c r="C8" s="10" t="n">
        <v>93.7460507215439</v>
      </c>
      <c r="D8" s="10" t="n">
        <v>96.1128664854141</v>
      </c>
      <c r="E8" s="10" t="n">
        <v>95.8746341923912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8.26</v>
      </c>
      <c r="C13" s="10" t="n">
        <v>11.75</v>
      </c>
      <c r="D13" s="10" t="n">
        <v>418.73</v>
      </c>
      <c r="E13" s="10" t="n">
        <v>77.78</v>
      </c>
    </row>
    <row r="14" customFormat="false" ht="15.75" hidden="false" customHeight="true" outlineLevel="0" collapsed="false">
      <c r="A14" s="8" t="s">
        <v>8</v>
      </c>
      <c r="B14" s="10" t="n">
        <v>511.35</v>
      </c>
      <c r="C14" s="10" t="n">
        <v>11.55</v>
      </c>
      <c r="D14" s="10" t="n">
        <v>421.35</v>
      </c>
      <c r="E14" s="10" t="n">
        <v>78.45</v>
      </c>
    </row>
    <row r="15" customFormat="false" ht="15.75" hidden="false" customHeight="true" outlineLevel="0" collapsed="false">
      <c r="A15" s="8" t="s">
        <v>21</v>
      </c>
      <c r="B15" s="10" t="n">
        <v>482.52</v>
      </c>
      <c r="C15" s="10" t="n">
        <v>10.9</v>
      </c>
      <c r="D15" s="10" t="n">
        <v>398.56</v>
      </c>
      <c r="E15" s="10" t="n">
        <v>73.07</v>
      </c>
    </row>
    <row r="16" customFormat="false" ht="15.75" hidden="false" customHeight="true" outlineLevel="0" collapsed="false">
      <c r="A16" s="8" t="s">
        <v>10</v>
      </c>
      <c r="B16" s="10" t="n">
        <v>94.9356628497226</v>
      </c>
      <c r="C16" s="10" t="n">
        <v>92.7659574468085</v>
      </c>
      <c r="D16" s="10" t="n">
        <v>95.183053518974</v>
      </c>
      <c r="E16" s="10" t="n">
        <v>93.9444587297506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15</v>
      </c>
      <c r="C21" s="9" t="n">
        <v>498318</v>
      </c>
      <c r="D21" s="9" t="n">
        <v>13000</v>
      </c>
      <c r="E21" s="9" t="n">
        <v>13620</v>
      </c>
    </row>
    <row r="22" customFormat="false" ht="15.75" hidden="false" customHeight="true" outlineLevel="0" collapsed="false">
      <c r="A22" s="8" t="s">
        <v>8</v>
      </c>
      <c r="B22" s="9" t="n">
        <v>23880</v>
      </c>
      <c r="C22" s="9" t="n">
        <v>501419</v>
      </c>
      <c r="D22" s="9" t="n">
        <v>12762</v>
      </c>
      <c r="E22" s="9" t="n">
        <v>13294</v>
      </c>
    </row>
    <row r="23" customFormat="false" ht="15.75" hidden="false" customHeight="true" outlineLevel="0" collapsed="false">
      <c r="A23" s="8" t="s">
        <v>21</v>
      </c>
      <c r="B23" s="9" t="n">
        <v>24324</v>
      </c>
      <c r="C23" s="9" t="n">
        <v>503626</v>
      </c>
      <c r="D23" s="9" t="n">
        <v>13127</v>
      </c>
      <c r="E23" s="9" t="n">
        <v>13900</v>
      </c>
    </row>
    <row r="24" customFormat="false" ht="15.75" hidden="false" customHeight="true" outlineLevel="0" collapsed="false">
      <c r="A24" s="8" t="s">
        <v>10</v>
      </c>
      <c r="B24" s="10" t="n">
        <v>100.037014188772</v>
      </c>
      <c r="C24" s="10" t="n">
        <v>101.065183276542</v>
      </c>
      <c r="D24" s="10" t="n">
        <v>100.976923076923</v>
      </c>
      <c r="E24" s="10" t="n">
        <v>102.055800293686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94.9702633814783</v>
      </c>
      <c r="B38" s="14" t="n">
        <f aca="false">C8</f>
        <v>93.7460507215439</v>
      </c>
      <c r="C38" s="14" t="n">
        <f aca="false">D8</f>
        <v>96.1128664854141</v>
      </c>
      <c r="D38" s="14" t="n">
        <f aca="false">E8</f>
        <v>95.8746341923912</v>
      </c>
      <c r="E38" s="14" t="n">
        <f aca="false">B16</f>
        <v>94.9356628497226</v>
      </c>
      <c r="F38" s="14" t="n">
        <f aca="false">C16</f>
        <v>92.7659574468085</v>
      </c>
      <c r="G38" s="14" t="n">
        <f aca="false">D16</f>
        <v>95.183053518974</v>
      </c>
      <c r="H38" s="14" t="n">
        <f aca="false">E16</f>
        <v>93.9444587297506</v>
      </c>
      <c r="I38" s="14" t="n">
        <f aca="false">B24</f>
        <v>100.037014188772</v>
      </c>
      <c r="J38" s="14" t="n">
        <f aca="false">C24</f>
        <v>101.065183276542</v>
      </c>
      <c r="K38" s="14" t="n">
        <f aca="false">D24</f>
        <v>100.976923076923</v>
      </c>
      <c r="L38" s="14" t="n">
        <f aca="false">E24</f>
        <v>102.055800293686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94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3585</v>
      </c>
      <c r="C5" s="9" t="n">
        <v>58555</v>
      </c>
      <c r="D5" s="9" t="n">
        <v>54436</v>
      </c>
      <c r="E5" s="9" t="n">
        <v>10593</v>
      </c>
    </row>
    <row r="6" customFormat="false" ht="15.75" hidden="false" customHeight="true" outlineLevel="0" collapsed="false">
      <c r="A6" s="8" t="s">
        <v>40</v>
      </c>
      <c r="B6" s="9" t="n">
        <v>121656</v>
      </c>
      <c r="C6" s="9" t="n">
        <v>57521</v>
      </c>
      <c r="D6" s="9" t="n">
        <v>53696</v>
      </c>
      <c r="E6" s="9" t="n">
        <v>10439</v>
      </c>
    </row>
    <row r="7" customFormat="false" ht="15.75" hidden="false" customHeight="true" outlineLevel="0" collapsed="false">
      <c r="A7" s="8" t="s">
        <v>95</v>
      </c>
      <c r="B7" s="9" t="n">
        <v>130010</v>
      </c>
      <c r="C7" s="9" t="n">
        <v>71383</v>
      </c>
      <c r="D7" s="9" t="n">
        <v>49154</v>
      </c>
      <c r="E7" s="9" t="n">
        <v>9472</v>
      </c>
    </row>
    <row r="8" customFormat="false" ht="15.75" hidden="false" customHeight="true" outlineLevel="0" collapsed="false">
      <c r="A8" s="8" t="s">
        <v>10</v>
      </c>
      <c r="B8" s="10" t="n">
        <v>105.198850993244</v>
      </c>
      <c r="C8" s="10" t="n">
        <v>121.907608231577</v>
      </c>
      <c r="D8" s="10" t="n">
        <v>90.2968623704901</v>
      </c>
      <c r="E8" s="10" t="n">
        <v>89.4175398848296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8.26</v>
      </c>
      <c r="C13" s="10" t="n">
        <v>11.75</v>
      </c>
      <c r="D13" s="10" t="n">
        <v>418.73</v>
      </c>
      <c r="E13" s="10" t="n">
        <v>77.78</v>
      </c>
    </row>
    <row r="14" customFormat="false" ht="15.75" hidden="false" customHeight="true" outlineLevel="0" collapsed="false">
      <c r="A14" s="8" t="s">
        <v>40</v>
      </c>
      <c r="B14" s="10" t="n">
        <v>471.15</v>
      </c>
      <c r="C14" s="10" t="n">
        <v>11.68</v>
      </c>
      <c r="D14" s="10" t="n">
        <v>388.73</v>
      </c>
      <c r="E14" s="10" t="n">
        <v>70.74</v>
      </c>
    </row>
    <row r="15" customFormat="false" ht="15.75" hidden="false" customHeight="true" outlineLevel="0" collapsed="false">
      <c r="A15" s="8" t="s">
        <v>95</v>
      </c>
      <c r="B15" s="10" t="n">
        <v>467.56</v>
      </c>
      <c r="C15" s="10" t="n">
        <v>13.19</v>
      </c>
      <c r="D15" s="10" t="n">
        <v>395.24</v>
      </c>
      <c r="E15" s="10" t="n">
        <v>59.13</v>
      </c>
    </row>
    <row r="16" customFormat="false" ht="15.75" hidden="false" customHeight="true" outlineLevel="0" collapsed="false">
      <c r="A16" s="8" t="s">
        <v>10</v>
      </c>
      <c r="B16" s="10" t="n">
        <v>91.9922874119545</v>
      </c>
      <c r="C16" s="10" t="n">
        <v>112.255319148936</v>
      </c>
      <c r="D16" s="10" t="n">
        <v>94.3901798294844</v>
      </c>
      <c r="E16" s="10" t="n">
        <v>76.0221136538956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15</v>
      </c>
      <c r="C21" s="9" t="n">
        <v>498318</v>
      </c>
      <c r="D21" s="9" t="n">
        <v>13000</v>
      </c>
      <c r="E21" s="9" t="n">
        <v>13620</v>
      </c>
    </row>
    <row r="22" customFormat="false" ht="15.75" hidden="false" customHeight="true" outlineLevel="0" collapsed="false">
      <c r="A22" s="8" t="s">
        <v>40</v>
      </c>
      <c r="B22" s="9" t="n">
        <v>25821</v>
      </c>
      <c r="C22" s="9" t="n">
        <v>492649</v>
      </c>
      <c r="D22" s="9" t="n">
        <v>13813</v>
      </c>
      <c r="E22" s="9" t="n">
        <v>14757</v>
      </c>
    </row>
    <row r="23" customFormat="false" ht="15.75" hidden="false" customHeight="true" outlineLevel="0" collapsed="false">
      <c r="A23" s="8" t="s">
        <v>95</v>
      </c>
      <c r="B23" s="9" t="n">
        <v>27806</v>
      </c>
      <c r="C23" s="9" t="n">
        <v>541009</v>
      </c>
      <c r="D23" s="9" t="n">
        <v>12437</v>
      </c>
      <c r="E23" s="9" t="n">
        <v>16020</v>
      </c>
    </row>
    <row r="24" customFormat="false" ht="15.75" hidden="false" customHeight="true" outlineLevel="0" collapsed="false">
      <c r="A24" s="8" t="s">
        <v>10</v>
      </c>
      <c r="B24" s="10" t="n">
        <v>114.357392556035</v>
      </c>
      <c r="C24" s="10" t="n">
        <v>108.567019453441</v>
      </c>
      <c r="D24" s="10" t="n">
        <v>95.6692307692308</v>
      </c>
      <c r="E24" s="10" t="n">
        <v>117.621145374449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105.198850993244</v>
      </c>
      <c r="B38" s="14" t="n">
        <f aca="false">C8</f>
        <v>121.907608231577</v>
      </c>
      <c r="C38" s="14" t="n">
        <f aca="false">D8</f>
        <v>90.2968623704901</v>
      </c>
      <c r="D38" s="14" t="n">
        <f aca="false">E8</f>
        <v>89.4175398848296</v>
      </c>
      <c r="E38" s="14" t="n">
        <f aca="false">B16</f>
        <v>91.9922874119545</v>
      </c>
      <c r="F38" s="14" t="n">
        <f aca="false">C16</f>
        <v>112.255319148936</v>
      </c>
      <c r="G38" s="14" t="n">
        <f aca="false">D16</f>
        <v>94.3901798294844</v>
      </c>
      <c r="H38" s="14" t="n">
        <f aca="false">E16</f>
        <v>76.0221136538956</v>
      </c>
      <c r="I38" s="14" t="n">
        <f aca="false">B24</f>
        <v>114.357392556035</v>
      </c>
      <c r="J38" s="14" t="n">
        <f aca="false">C24</f>
        <v>108.567019453441</v>
      </c>
      <c r="K38" s="14" t="n">
        <f aca="false">D24</f>
        <v>95.6692307692308</v>
      </c>
      <c r="L38" s="14" t="n">
        <f aca="false">E24</f>
        <v>117.621145374449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96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3585</v>
      </c>
      <c r="C5" s="9" t="n">
        <v>58555</v>
      </c>
      <c r="D5" s="9" t="n">
        <v>54436</v>
      </c>
      <c r="E5" s="9" t="n">
        <v>10593</v>
      </c>
    </row>
    <row r="6" customFormat="false" ht="15.75" hidden="false" customHeight="true" outlineLevel="0" collapsed="false">
      <c r="A6" s="8" t="s">
        <v>40</v>
      </c>
      <c r="B6" s="9" t="n">
        <v>121656</v>
      </c>
      <c r="C6" s="9" t="n">
        <v>57521</v>
      </c>
      <c r="D6" s="9" t="n">
        <v>53696</v>
      </c>
      <c r="E6" s="9" t="n">
        <v>10439</v>
      </c>
    </row>
    <row r="7" customFormat="false" ht="15.75" hidden="false" customHeight="true" outlineLevel="0" collapsed="false">
      <c r="A7" s="8" t="s">
        <v>97</v>
      </c>
      <c r="B7" s="9" t="n">
        <v>127452</v>
      </c>
      <c r="C7" s="9" t="n">
        <v>67315</v>
      </c>
      <c r="D7" s="9" t="n">
        <v>51788</v>
      </c>
      <c r="E7" s="9" t="n">
        <v>8349</v>
      </c>
    </row>
    <row r="8" customFormat="false" ht="15.75" hidden="false" customHeight="true" outlineLevel="0" collapsed="false">
      <c r="A8" s="8" t="s">
        <v>10</v>
      </c>
      <c r="B8" s="10" t="n">
        <v>103.129020512198</v>
      </c>
      <c r="C8" s="10" t="n">
        <v>114.960293740927</v>
      </c>
      <c r="D8" s="10" t="n">
        <v>95.1355720479095</v>
      </c>
      <c r="E8" s="10" t="n">
        <v>78.816199376947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8.26</v>
      </c>
      <c r="C13" s="10" t="n">
        <v>11.75</v>
      </c>
      <c r="D13" s="10" t="n">
        <v>418.73</v>
      </c>
      <c r="E13" s="10" t="n">
        <v>77.78</v>
      </c>
    </row>
    <row r="14" customFormat="false" ht="15.75" hidden="false" customHeight="true" outlineLevel="0" collapsed="false">
      <c r="A14" s="8" t="s">
        <v>40</v>
      </c>
      <c r="B14" s="10" t="n">
        <v>471.15</v>
      </c>
      <c r="C14" s="10" t="n">
        <v>11.68</v>
      </c>
      <c r="D14" s="10" t="n">
        <v>388.73</v>
      </c>
      <c r="E14" s="10" t="n">
        <v>70.74</v>
      </c>
    </row>
    <row r="15" customFormat="false" ht="15.75" hidden="false" customHeight="true" outlineLevel="0" collapsed="false">
      <c r="A15" s="8" t="s">
        <v>97</v>
      </c>
      <c r="B15" s="10" t="n">
        <v>397.45</v>
      </c>
      <c r="C15" s="10" t="n">
        <v>13.46</v>
      </c>
      <c r="D15" s="10" t="n">
        <v>328.19</v>
      </c>
      <c r="E15" s="10" t="n">
        <v>55.8</v>
      </c>
    </row>
    <row r="16" customFormat="false" ht="15.75" hidden="false" customHeight="true" outlineLevel="0" collapsed="false">
      <c r="A16" s="8" t="s">
        <v>10</v>
      </c>
      <c r="B16" s="10" t="n">
        <v>78.1981662928423</v>
      </c>
      <c r="C16" s="10" t="n">
        <v>114.553191489362</v>
      </c>
      <c r="D16" s="10" t="n">
        <v>78.3774747450624</v>
      </c>
      <c r="E16" s="10" t="n">
        <v>71.7408074055027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15</v>
      </c>
      <c r="C21" s="9" t="n">
        <v>498318</v>
      </c>
      <c r="D21" s="9" t="n">
        <v>13000</v>
      </c>
      <c r="E21" s="9" t="n">
        <v>13620</v>
      </c>
    </row>
    <row r="22" customFormat="false" ht="15.75" hidden="false" customHeight="true" outlineLevel="0" collapsed="false">
      <c r="A22" s="8" t="s">
        <v>40</v>
      </c>
      <c r="B22" s="9" t="n">
        <v>25821</v>
      </c>
      <c r="C22" s="9" t="n">
        <v>492649</v>
      </c>
      <c r="D22" s="9" t="n">
        <v>13813</v>
      </c>
      <c r="E22" s="9" t="n">
        <v>14757</v>
      </c>
    </row>
    <row r="23" customFormat="false" ht="15.75" hidden="false" customHeight="true" outlineLevel="0" collapsed="false">
      <c r="A23" s="8" t="s">
        <v>97</v>
      </c>
      <c r="B23" s="9" t="n">
        <v>32067</v>
      </c>
      <c r="C23" s="9" t="n">
        <v>500088</v>
      </c>
      <c r="D23" s="9" t="n">
        <v>15780</v>
      </c>
      <c r="E23" s="9" t="n">
        <v>14963</v>
      </c>
    </row>
    <row r="24" customFormat="false" ht="15.75" hidden="false" customHeight="true" outlineLevel="0" collapsed="false">
      <c r="A24" s="8" t="s">
        <v>10</v>
      </c>
      <c r="B24" s="10" t="n">
        <v>131.881554595928</v>
      </c>
      <c r="C24" s="10" t="n">
        <v>100.355194875561</v>
      </c>
      <c r="D24" s="10" t="n">
        <v>121.384615384615</v>
      </c>
      <c r="E24" s="10" t="n">
        <v>109.860499265786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103.129020512198</v>
      </c>
      <c r="B38" s="14" t="n">
        <f aca="false">C8</f>
        <v>114.960293740927</v>
      </c>
      <c r="C38" s="14" t="n">
        <f aca="false">D8</f>
        <v>95.1355720479095</v>
      </c>
      <c r="D38" s="14" t="n">
        <f aca="false">E8</f>
        <v>78.816199376947</v>
      </c>
      <c r="E38" s="14" t="n">
        <f aca="false">B16</f>
        <v>78.1981662928423</v>
      </c>
      <c r="F38" s="14" t="n">
        <f aca="false">C16</f>
        <v>114.553191489362</v>
      </c>
      <c r="G38" s="14" t="n">
        <f aca="false">D16</f>
        <v>78.3774747450624</v>
      </c>
      <c r="H38" s="14" t="n">
        <f aca="false">E16</f>
        <v>71.7408074055027</v>
      </c>
      <c r="I38" s="14" t="n">
        <f aca="false">B24</f>
        <v>131.881554595928</v>
      </c>
      <c r="J38" s="14" t="n">
        <f aca="false">C24</f>
        <v>100.355194875561</v>
      </c>
      <c r="K38" s="14" t="n">
        <f aca="false">D24</f>
        <v>121.384615384615</v>
      </c>
      <c r="L38" s="14" t="n">
        <f aca="false">E24</f>
        <v>109.860499265786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98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3585</v>
      </c>
      <c r="C5" s="9" t="n">
        <v>58555</v>
      </c>
      <c r="D5" s="9" t="n">
        <v>54436</v>
      </c>
      <c r="E5" s="9" t="n">
        <v>10593</v>
      </c>
    </row>
    <row r="6" customFormat="false" ht="15.75" hidden="false" customHeight="true" outlineLevel="0" collapsed="false">
      <c r="A6" s="8" t="s">
        <v>33</v>
      </c>
      <c r="B6" s="9" t="n">
        <v>130012</v>
      </c>
      <c r="C6" s="9" t="n">
        <v>61428</v>
      </c>
      <c r="D6" s="9" t="n">
        <v>57294</v>
      </c>
      <c r="E6" s="9" t="n">
        <v>11291</v>
      </c>
    </row>
    <row r="7" customFormat="false" ht="15.75" hidden="false" customHeight="true" outlineLevel="0" collapsed="false">
      <c r="A7" s="8" t="s">
        <v>99</v>
      </c>
      <c r="B7" s="9" t="n">
        <v>132712</v>
      </c>
      <c r="C7" s="9" t="n">
        <v>70693</v>
      </c>
      <c r="D7" s="9" t="n">
        <v>52981</v>
      </c>
      <c r="E7" s="9" t="n">
        <v>9038</v>
      </c>
    </row>
    <row r="8" customFormat="false" ht="15.75" hidden="false" customHeight="true" outlineLevel="0" collapsed="false">
      <c r="A8" s="8" t="s">
        <v>10</v>
      </c>
      <c r="B8" s="10" t="n">
        <v>107.385200469313</v>
      </c>
      <c r="C8" s="10" t="n">
        <v>120.729228930066</v>
      </c>
      <c r="D8" s="10" t="n">
        <v>97.3271364538173</v>
      </c>
      <c r="E8" s="10" t="n">
        <v>85.3204946662891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8.26</v>
      </c>
      <c r="C13" s="10" t="n">
        <v>11.75</v>
      </c>
      <c r="D13" s="10" t="n">
        <v>418.73</v>
      </c>
      <c r="E13" s="10" t="n">
        <v>77.78</v>
      </c>
    </row>
    <row r="14" customFormat="false" ht="15.75" hidden="false" customHeight="true" outlineLevel="0" collapsed="false">
      <c r="A14" s="8" t="s">
        <v>33</v>
      </c>
      <c r="B14" s="10" t="n">
        <v>504.57</v>
      </c>
      <c r="C14" s="10" t="n">
        <v>12.59</v>
      </c>
      <c r="D14" s="10" t="n">
        <v>415.26</v>
      </c>
      <c r="E14" s="10" t="n">
        <v>76.72</v>
      </c>
    </row>
    <row r="15" customFormat="false" ht="15.75" hidden="false" customHeight="true" outlineLevel="0" collapsed="false">
      <c r="A15" s="8" t="s">
        <v>99</v>
      </c>
      <c r="B15" s="10" t="n">
        <v>435.22</v>
      </c>
      <c r="C15" s="10" t="n">
        <v>13.95</v>
      </c>
      <c r="D15" s="10" t="n">
        <v>360.5</v>
      </c>
      <c r="E15" s="10" t="n">
        <v>60.77</v>
      </c>
    </row>
    <row r="16" customFormat="false" ht="15.75" hidden="false" customHeight="true" outlineLevel="0" collapsed="false">
      <c r="A16" s="8" t="s">
        <v>10</v>
      </c>
      <c r="B16" s="10" t="n">
        <v>85.6294022744265</v>
      </c>
      <c r="C16" s="10" t="n">
        <v>118.723404255319</v>
      </c>
      <c r="D16" s="10" t="n">
        <v>86.0936641750054</v>
      </c>
      <c r="E16" s="10" t="n">
        <v>78.1306248392903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15</v>
      </c>
      <c r="C21" s="9" t="n">
        <v>498318</v>
      </c>
      <c r="D21" s="9" t="n">
        <v>13000</v>
      </c>
      <c r="E21" s="9" t="n">
        <v>13620</v>
      </c>
    </row>
    <row r="22" customFormat="false" ht="15.75" hidden="false" customHeight="true" outlineLevel="0" collapsed="false">
      <c r="A22" s="8" t="s">
        <v>33</v>
      </c>
      <c r="B22" s="9" t="n">
        <v>25767</v>
      </c>
      <c r="C22" s="9" t="n">
        <v>488062</v>
      </c>
      <c r="D22" s="9" t="n">
        <v>13797</v>
      </c>
      <c r="E22" s="9" t="n">
        <v>14717</v>
      </c>
    </row>
    <row r="23" customFormat="false" ht="15.75" hidden="false" customHeight="true" outlineLevel="0" collapsed="false">
      <c r="A23" s="8" t="s">
        <v>99</v>
      </c>
      <c r="B23" s="9" t="n">
        <v>30493</v>
      </c>
      <c r="C23" s="9" t="n">
        <v>506768</v>
      </c>
      <c r="D23" s="9" t="n">
        <v>14696</v>
      </c>
      <c r="E23" s="9" t="n">
        <v>14873</v>
      </c>
    </row>
    <row r="24" customFormat="false" ht="15.75" hidden="false" customHeight="true" outlineLevel="0" collapsed="false">
      <c r="A24" s="8" t="s">
        <v>10</v>
      </c>
      <c r="B24" s="10" t="n">
        <v>125.408184248406</v>
      </c>
      <c r="C24" s="10" t="n">
        <v>101.695704349432</v>
      </c>
      <c r="D24" s="10" t="n">
        <v>113.046153846154</v>
      </c>
      <c r="E24" s="10" t="n">
        <v>109.199706314244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107.385200469313</v>
      </c>
      <c r="B38" s="14" t="n">
        <f aca="false">C8</f>
        <v>120.729228930066</v>
      </c>
      <c r="C38" s="14" t="n">
        <f aca="false">D8</f>
        <v>97.3271364538173</v>
      </c>
      <c r="D38" s="14" t="n">
        <f aca="false">E8</f>
        <v>85.3204946662891</v>
      </c>
      <c r="E38" s="14" t="n">
        <f aca="false">B16</f>
        <v>85.6294022744265</v>
      </c>
      <c r="F38" s="14" t="n">
        <f aca="false">C16</f>
        <v>118.723404255319</v>
      </c>
      <c r="G38" s="14" t="n">
        <f aca="false">D16</f>
        <v>86.0936641750054</v>
      </c>
      <c r="H38" s="14" t="n">
        <f aca="false">E16</f>
        <v>78.1306248392903</v>
      </c>
      <c r="I38" s="14" t="n">
        <f aca="false">B24</f>
        <v>125.408184248406</v>
      </c>
      <c r="J38" s="14" t="n">
        <f aca="false">C24</f>
        <v>101.695704349432</v>
      </c>
      <c r="K38" s="14" t="n">
        <f aca="false">D24</f>
        <v>113.046153846154</v>
      </c>
      <c r="L38" s="14" t="n">
        <f aca="false">E24</f>
        <v>109.199706314244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0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3585</v>
      </c>
      <c r="C5" s="9" t="n">
        <v>58555</v>
      </c>
      <c r="D5" s="9" t="n">
        <v>54436</v>
      </c>
      <c r="E5" s="9" t="n">
        <v>10593</v>
      </c>
    </row>
    <row r="6" customFormat="false" ht="15.75" hidden="false" customHeight="true" outlineLevel="0" collapsed="false">
      <c r="A6" s="8" t="s">
        <v>33</v>
      </c>
      <c r="B6" s="9" t="n">
        <v>130012</v>
      </c>
      <c r="C6" s="9" t="n">
        <v>61428</v>
      </c>
      <c r="D6" s="9" t="n">
        <v>57294</v>
      </c>
      <c r="E6" s="9" t="n">
        <v>11291</v>
      </c>
    </row>
    <row r="7" customFormat="false" ht="15.75" hidden="false" customHeight="true" outlineLevel="0" collapsed="false">
      <c r="A7" s="8" t="s">
        <v>101</v>
      </c>
      <c r="B7" s="9" t="n">
        <v>94771</v>
      </c>
      <c r="C7" s="9" t="n">
        <v>42795</v>
      </c>
      <c r="D7" s="9" t="n">
        <v>44719</v>
      </c>
      <c r="E7" s="9" t="n">
        <v>7257</v>
      </c>
    </row>
    <row r="8" customFormat="false" ht="15.75" hidden="false" customHeight="true" outlineLevel="0" collapsed="false">
      <c r="A8" s="8" t="s">
        <v>10</v>
      </c>
      <c r="B8" s="10" t="n">
        <v>76.6848727596391</v>
      </c>
      <c r="C8" s="10" t="n">
        <v>73.085133635044</v>
      </c>
      <c r="D8" s="10" t="n">
        <v>82.1496803585862</v>
      </c>
      <c r="E8" s="10" t="n">
        <v>68.5075049561031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8.26</v>
      </c>
      <c r="C13" s="10" t="n">
        <v>11.75</v>
      </c>
      <c r="D13" s="10" t="n">
        <v>418.73</v>
      </c>
      <c r="E13" s="10" t="n">
        <v>77.78</v>
      </c>
    </row>
    <row r="14" customFormat="false" ht="15.75" hidden="false" customHeight="true" outlineLevel="0" collapsed="false">
      <c r="A14" s="8" t="s">
        <v>33</v>
      </c>
      <c r="B14" s="10" t="n">
        <v>504.57</v>
      </c>
      <c r="C14" s="10" t="n">
        <v>12.59</v>
      </c>
      <c r="D14" s="10" t="n">
        <v>415.26</v>
      </c>
      <c r="E14" s="10" t="n">
        <v>76.72</v>
      </c>
    </row>
    <row r="15" customFormat="false" ht="15.75" hidden="false" customHeight="true" outlineLevel="0" collapsed="false">
      <c r="A15" s="8" t="s">
        <v>101</v>
      </c>
      <c r="B15" s="10" t="n">
        <v>440.37</v>
      </c>
      <c r="C15" s="10" t="n">
        <v>9.55</v>
      </c>
      <c r="D15" s="10" t="n">
        <v>376.19</v>
      </c>
      <c r="E15" s="10" t="n">
        <v>54.63</v>
      </c>
    </row>
    <row r="16" customFormat="false" ht="15.75" hidden="false" customHeight="true" outlineLevel="0" collapsed="false">
      <c r="A16" s="8" t="s">
        <v>10</v>
      </c>
      <c r="B16" s="10" t="n">
        <v>86.642663203872</v>
      </c>
      <c r="C16" s="10" t="n">
        <v>81.2765957446809</v>
      </c>
      <c r="D16" s="10" t="n">
        <v>89.840708809973</v>
      </c>
      <c r="E16" s="10" t="n">
        <v>70.2365646695809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15</v>
      </c>
      <c r="C21" s="9" t="n">
        <v>498318</v>
      </c>
      <c r="D21" s="9" t="n">
        <v>13000</v>
      </c>
      <c r="E21" s="9" t="n">
        <v>13620</v>
      </c>
    </row>
    <row r="22" customFormat="false" ht="15.75" hidden="false" customHeight="true" outlineLevel="0" collapsed="false">
      <c r="A22" s="8" t="s">
        <v>33</v>
      </c>
      <c r="B22" s="9" t="n">
        <v>25767</v>
      </c>
      <c r="C22" s="9" t="n">
        <v>488062</v>
      </c>
      <c r="D22" s="9" t="n">
        <v>13797</v>
      </c>
      <c r="E22" s="9" t="n">
        <v>14717</v>
      </c>
    </row>
    <row r="23" customFormat="false" ht="15.75" hidden="false" customHeight="true" outlineLevel="0" collapsed="false">
      <c r="A23" s="8" t="s">
        <v>101</v>
      </c>
      <c r="B23" s="9" t="n">
        <v>21521</v>
      </c>
      <c r="C23" s="9" t="n">
        <v>448289</v>
      </c>
      <c r="D23" s="9" t="n">
        <v>11887</v>
      </c>
      <c r="E23" s="9" t="n">
        <v>13286</v>
      </c>
    </row>
    <row r="24" customFormat="false" ht="15.75" hidden="false" customHeight="true" outlineLevel="0" collapsed="false">
      <c r="A24" s="8" t="s">
        <v>10</v>
      </c>
      <c r="B24" s="10" t="n">
        <v>88.5091507300021</v>
      </c>
      <c r="C24" s="10" t="n">
        <v>89.9604268760109</v>
      </c>
      <c r="D24" s="10" t="n">
        <v>91.4384615384615</v>
      </c>
      <c r="E24" s="10" t="n">
        <v>97.5477239353891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76.6848727596391</v>
      </c>
      <c r="B38" s="14" t="n">
        <f aca="false">C8</f>
        <v>73.085133635044</v>
      </c>
      <c r="C38" s="14" t="n">
        <f aca="false">D8</f>
        <v>82.1496803585862</v>
      </c>
      <c r="D38" s="14" t="n">
        <f aca="false">E8</f>
        <v>68.5075049561031</v>
      </c>
      <c r="E38" s="14" t="n">
        <f aca="false">B16</f>
        <v>86.642663203872</v>
      </c>
      <c r="F38" s="14" t="n">
        <f aca="false">C16</f>
        <v>81.2765957446809</v>
      </c>
      <c r="G38" s="14" t="n">
        <f aca="false">D16</f>
        <v>89.840708809973</v>
      </c>
      <c r="H38" s="14" t="n">
        <f aca="false">E16</f>
        <v>70.2365646695809</v>
      </c>
      <c r="I38" s="14" t="n">
        <f aca="false">B24</f>
        <v>88.5091507300021</v>
      </c>
      <c r="J38" s="14" t="n">
        <f aca="false">C24</f>
        <v>89.9604268760109</v>
      </c>
      <c r="K38" s="14" t="n">
        <f aca="false">D24</f>
        <v>91.4384615384615</v>
      </c>
      <c r="L38" s="14" t="n">
        <f aca="false">E24</f>
        <v>97.5477239353891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0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3585</v>
      </c>
      <c r="C5" s="9" t="n">
        <v>58555</v>
      </c>
      <c r="D5" s="9" t="n">
        <v>54436</v>
      </c>
      <c r="E5" s="9" t="n">
        <v>10593</v>
      </c>
    </row>
    <row r="6" customFormat="false" ht="15.75" hidden="false" customHeight="true" outlineLevel="0" collapsed="false">
      <c r="A6" s="8" t="s">
        <v>33</v>
      </c>
      <c r="B6" s="9" t="n">
        <v>130012</v>
      </c>
      <c r="C6" s="9" t="n">
        <v>61428</v>
      </c>
      <c r="D6" s="9" t="n">
        <v>57294</v>
      </c>
      <c r="E6" s="9" t="n">
        <v>11291</v>
      </c>
    </row>
    <row r="7" customFormat="false" ht="15.75" hidden="false" customHeight="true" outlineLevel="0" collapsed="false">
      <c r="A7" s="8" t="s">
        <v>103</v>
      </c>
      <c r="B7" s="9" t="n">
        <v>118683</v>
      </c>
      <c r="C7" s="9" t="n">
        <v>57231</v>
      </c>
      <c r="D7" s="9" t="n">
        <v>51700</v>
      </c>
      <c r="E7" s="9" t="n">
        <v>9751</v>
      </c>
    </row>
    <row r="8" customFormat="false" ht="15.75" hidden="false" customHeight="true" outlineLevel="0" collapsed="false">
      <c r="A8" s="8" t="s">
        <v>10</v>
      </c>
      <c r="B8" s="10" t="n">
        <v>96.0334992110693</v>
      </c>
      <c r="C8" s="10" t="n">
        <v>97.7388779779694</v>
      </c>
      <c r="D8" s="10" t="n">
        <v>94.973914321405</v>
      </c>
      <c r="E8" s="10" t="n">
        <v>92.0513546681771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8.26</v>
      </c>
      <c r="C13" s="10" t="n">
        <v>11.75</v>
      </c>
      <c r="D13" s="10" t="n">
        <v>418.73</v>
      </c>
      <c r="E13" s="10" t="n">
        <v>77.78</v>
      </c>
    </row>
    <row r="14" customFormat="false" ht="15.75" hidden="false" customHeight="true" outlineLevel="0" collapsed="false">
      <c r="A14" s="8" t="s">
        <v>33</v>
      </c>
      <c r="B14" s="10" t="n">
        <v>504.57</v>
      </c>
      <c r="C14" s="10" t="n">
        <v>12.59</v>
      </c>
      <c r="D14" s="10" t="n">
        <v>415.26</v>
      </c>
      <c r="E14" s="10" t="n">
        <v>76.72</v>
      </c>
    </row>
    <row r="15" customFormat="false" ht="15.75" hidden="false" customHeight="true" outlineLevel="0" collapsed="false">
      <c r="A15" s="8" t="s">
        <v>103</v>
      </c>
      <c r="B15" s="10" t="n">
        <v>470.4</v>
      </c>
      <c r="C15" s="10" t="n">
        <v>11.57</v>
      </c>
      <c r="D15" s="10" t="n">
        <v>390.76</v>
      </c>
      <c r="E15" s="10" t="n">
        <v>68.07</v>
      </c>
    </row>
    <row r="16" customFormat="false" ht="15.75" hidden="false" customHeight="true" outlineLevel="0" collapsed="false">
      <c r="A16" s="8" t="s">
        <v>10</v>
      </c>
      <c r="B16" s="10" t="n">
        <v>92.5510565458624</v>
      </c>
      <c r="C16" s="10" t="n">
        <v>98.468085106383</v>
      </c>
      <c r="D16" s="10" t="n">
        <v>93.3202779834261</v>
      </c>
      <c r="E16" s="10" t="n">
        <v>87.5160709694009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15</v>
      </c>
      <c r="C21" s="9" t="n">
        <v>498318</v>
      </c>
      <c r="D21" s="9" t="n">
        <v>13000</v>
      </c>
      <c r="E21" s="9" t="n">
        <v>13620</v>
      </c>
    </row>
    <row r="22" customFormat="false" ht="15.75" hidden="false" customHeight="true" outlineLevel="0" collapsed="false">
      <c r="A22" s="8" t="s">
        <v>33</v>
      </c>
      <c r="B22" s="9" t="n">
        <v>25767</v>
      </c>
      <c r="C22" s="9" t="n">
        <v>488062</v>
      </c>
      <c r="D22" s="9" t="n">
        <v>13797</v>
      </c>
      <c r="E22" s="9" t="n">
        <v>14717</v>
      </c>
    </row>
    <row r="23" customFormat="false" ht="15.75" hidden="false" customHeight="true" outlineLevel="0" collapsed="false">
      <c r="A23" s="8" t="s">
        <v>103</v>
      </c>
      <c r="B23" s="9" t="n">
        <v>25230</v>
      </c>
      <c r="C23" s="9" t="n">
        <v>494576</v>
      </c>
      <c r="D23" s="9" t="n">
        <v>13231</v>
      </c>
      <c r="E23" s="9" t="n">
        <v>14325</v>
      </c>
    </row>
    <row r="24" customFormat="false" ht="15.75" hidden="false" customHeight="true" outlineLevel="0" collapsed="false">
      <c r="A24" s="8" t="s">
        <v>10</v>
      </c>
      <c r="B24" s="10" t="n">
        <v>103.763109191857</v>
      </c>
      <c r="C24" s="10" t="n">
        <v>99.2490738845476</v>
      </c>
      <c r="D24" s="10" t="n">
        <v>101.776923076923</v>
      </c>
      <c r="E24" s="10" t="n">
        <v>105.176211453745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96.0334992110693</v>
      </c>
      <c r="B38" s="14" t="n">
        <f aca="false">C8</f>
        <v>97.7388779779694</v>
      </c>
      <c r="C38" s="14" t="n">
        <f aca="false">D8</f>
        <v>94.973914321405</v>
      </c>
      <c r="D38" s="14" t="n">
        <f aca="false">E8</f>
        <v>92.0513546681771</v>
      </c>
      <c r="E38" s="14" t="n">
        <f aca="false">B16</f>
        <v>92.5510565458624</v>
      </c>
      <c r="F38" s="14" t="n">
        <f aca="false">C16</f>
        <v>98.468085106383</v>
      </c>
      <c r="G38" s="14" t="n">
        <f aca="false">D16</f>
        <v>93.3202779834261</v>
      </c>
      <c r="H38" s="14" t="n">
        <f aca="false">E16</f>
        <v>87.5160709694009</v>
      </c>
      <c r="I38" s="14" t="n">
        <f aca="false">B24</f>
        <v>103.763109191857</v>
      </c>
      <c r="J38" s="14" t="n">
        <f aca="false">C24</f>
        <v>99.2490738845476</v>
      </c>
      <c r="K38" s="14" t="n">
        <f aca="false">D24</f>
        <v>101.776923076923</v>
      </c>
      <c r="L38" s="14" t="n">
        <f aca="false">E24</f>
        <v>105.176211453745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04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3585</v>
      </c>
      <c r="C5" s="9" t="n">
        <v>58555</v>
      </c>
      <c r="D5" s="9" t="n">
        <v>54436</v>
      </c>
      <c r="E5" s="9" t="n">
        <v>10593</v>
      </c>
    </row>
    <row r="6" customFormat="false" ht="15.75" hidden="false" customHeight="true" outlineLevel="0" collapsed="false">
      <c r="A6" s="8" t="s">
        <v>33</v>
      </c>
      <c r="B6" s="9" t="n">
        <v>130012</v>
      </c>
      <c r="C6" s="9" t="n">
        <v>61428</v>
      </c>
      <c r="D6" s="9" t="n">
        <v>57294</v>
      </c>
      <c r="E6" s="9" t="n">
        <v>11291</v>
      </c>
    </row>
    <row r="7" customFormat="false" ht="15.75" hidden="false" customHeight="true" outlineLevel="0" collapsed="false">
      <c r="A7" s="8" t="s">
        <v>105</v>
      </c>
      <c r="B7" s="9" t="n">
        <v>138357</v>
      </c>
      <c r="C7" s="9" t="n">
        <v>70850</v>
      </c>
      <c r="D7" s="9" t="n">
        <v>58674</v>
      </c>
      <c r="E7" s="9" t="n">
        <v>8834</v>
      </c>
    </row>
    <row r="8" customFormat="false" ht="15.75" hidden="false" customHeight="true" outlineLevel="0" collapsed="false">
      <c r="A8" s="8" t="s">
        <v>10</v>
      </c>
      <c r="B8" s="10" t="n">
        <v>111.952906906178</v>
      </c>
      <c r="C8" s="10" t="n">
        <v>120.997352916062</v>
      </c>
      <c r="D8" s="10" t="n">
        <v>107.785289146888</v>
      </c>
      <c r="E8" s="10" t="n">
        <v>83.3946946096479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8.26</v>
      </c>
      <c r="C13" s="10" t="n">
        <v>11.75</v>
      </c>
      <c r="D13" s="10" t="n">
        <v>418.73</v>
      </c>
      <c r="E13" s="10" t="n">
        <v>77.78</v>
      </c>
    </row>
    <row r="14" customFormat="false" ht="15.75" hidden="false" customHeight="true" outlineLevel="0" collapsed="false">
      <c r="A14" s="8" t="s">
        <v>33</v>
      </c>
      <c r="B14" s="10" t="n">
        <v>504.57</v>
      </c>
      <c r="C14" s="10" t="n">
        <v>12.59</v>
      </c>
      <c r="D14" s="10" t="n">
        <v>415.26</v>
      </c>
      <c r="E14" s="10" t="n">
        <v>76.72</v>
      </c>
    </row>
    <row r="15" customFormat="false" ht="15.75" hidden="false" customHeight="true" outlineLevel="0" collapsed="false">
      <c r="A15" s="8" t="s">
        <v>105</v>
      </c>
      <c r="B15" s="10" t="n">
        <v>449.04</v>
      </c>
      <c r="C15" s="10" t="n">
        <v>13.95</v>
      </c>
      <c r="D15" s="10" t="n">
        <v>377.27</v>
      </c>
      <c r="E15" s="10" t="n">
        <v>57.82</v>
      </c>
    </row>
    <row r="16" customFormat="false" ht="15.75" hidden="false" customHeight="true" outlineLevel="0" collapsed="false">
      <c r="A16" s="8" t="s">
        <v>10</v>
      </c>
      <c r="B16" s="10" t="n">
        <v>88.3484830598513</v>
      </c>
      <c r="C16" s="10" t="n">
        <v>118.723404255319</v>
      </c>
      <c r="D16" s="10" t="n">
        <v>90.0986315764335</v>
      </c>
      <c r="E16" s="10" t="n">
        <v>74.337876060684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15</v>
      </c>
      <c r="C21" s="9" t="n">
        <v>498318</v>
      </c>
      <c r="D21" s="9" t="n">
        <v>13000</v>
      </c>
      <c r="E21" s="9" t="n">
        <v>13620</v>
      </c>
    </row>
    <row r="22" customFormat="false" ht="15.75" hidden="false" customHeight="true" outlineLevel="0" collapsed="false">
      <c r="A22" s="8" t="s">
        <v>33</v>
      </c>
      <c r="B22" s="9" t="n">
        <v>25767</v>
      </c>
      <c r="C22" s="9" t="n">
        <v>488062</v>
      </c>
      <c r="D22" s="9" t="n">
        <v>13797</v>
      </c>
      <c r="E22" s="9" t="n">
        <v>14717</v>
      </c>
    </row>
    <row r="23" customFormat="false" ht="15.75" hidden="false" customHeight="true" outlineLevel="0" collapsed="false">
      <c r="A23" s="8" t="s">
        <v>105</v>
      </c>
      <c r="B23" s="9" t="n">
        <v>30812</v>
      </c>
      <c r="C23" s="9" t="n">
        <v>507786</v>
      </c>
      <c r="D23" s="9" t="n">
        <v>15552</v>
      </c>
      <c r="E23" s="9" t="n">
        <v>15277</v>
      </c>
    </row>
    <row r="24" customFormat="false" ht="15.75" hidden="false" customHeight="true" outlineLevel="0" collapsed="false">
      <c r="A24" s="8" t="s">
        <v>10</v>
      </c>
      <c r="B24" s="10" t="n">
        <v>126.720131606005</v>
      </c>
      <c r="C24" s="10" t="n">
        <v>101.899991571647</v>
      </c>
      <c r="D24" s="10" t="n">
        <v>119.630769230769</v>
      </c>
      <c r="E24" s="10" t="n">
        <v>112.165932452276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111.952906906178</v>
      </c>
      <c r="B38" s="14" t="n">
        <f aca="false">C8</f>
        <v>120.997352916062</v>
      </c>
      <c r="C38" s="14" t="n">
        <f aca="false">D8</f>
        <v>107.785289146888</v>
      </c>
      <c r="D38" s="14" t="n">
        <f aca="false">E8</f>
        <v>83.3946946096479</v>
      </c>
      <c r="E38" s="14" t="n">
        <f aca="false">B16</f>
        <v>88.3484830598513</v>
      </c>
      <c r="F38" s="14" t="n">
        <f aca="false">C16</f>
        <v>118.723404255319</v>
      </c>
      <c r="G38" s="14" t="n">
        <f aca="false">D16</f>
        <v>90.0986315764335</v>
      </c>
      <c r="H38" s="14" t="n">
        <f aca="false">E16</f>
        <v>74.337876060684</v>
      </c>
      <c r="I38" s="14" t="n">
        <f aca="false">B24</f>
        <v>126.720131606005</v>
      </c>
      <c r="J38" s="14" t="n">
        <f aca="false">C24</f>
        <v>101.899991571647</v>
      </c>
      <c r="K38" s="14" t="n">
        <f aca="false">D24</f>
        <v>119.630769230769</v>
      </c>
      <c r="L38" s="14" t="n">
        <f aca="false">E24</f>
        <v>112.165932452276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06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3585</v>
      </c>
      <c r="C5" s="9" t="n">
        <v>58555</v>
      </c>
      <c r="D5" s="9" t="n">
        <v>54436</v>
      </c>
      <c r="E5" s="9" t="n">
        <v>10593</v>
      </c>
    </row>
    <row r="6" customFormat="false" ht="15.75" hidden="false" customHeight="true" outlineLevel="0" collapsed="false">
      <c r="A6" s="8" t="s">
        <v>33</v>
      </c>
      <c r="B6" s="9" t="n">
        <v>130012</v>
      </c>
      <c r="C6" s="9" t="n">
        <v>61428</v>
      </c>
      <c r="D6" s="9" t="n">
        <v>57294</v>
      </c>
      <c r="E6" s="9" t="n">
        <v>11291</v>
      </c>
    </row>
    <row r="7" customFormat="false" ht="15.75" hidden="false" customHeight="true" outlineLevel="0" collapsed="false">
      <c r="A7" s="8" t="s">
        <v>107</v>
      </c>
      <c r="B7" s="9" t="n">
        <v>169557</v>
      </c>
      <c r="C7" s="9" t="n">
        <v>89746</v>
      </c>
      <c r="D7" s="9" t="n">
        <v>67458</v>
      </c>
      <c r="E7" s="9" t="n">
        <v>12353</v>
      </c>
    </row>
    <row r="8" customFormat="false" ht="15.75" hidden="false" customHeight="true" outlineLevel="0" collapsed="false">
      <c r="A8" s="8" t="s">
        <v>10</v>
      </c>
      <c r="B8" s="10" t="n">
        <v>137.198689161306</v>
      </c>
      <c r="C8" s="10" t="n">
        <v>153.267867816583</v>
      </c>
      <c r="D8" s="10" t="n">
        <v>123.92166948343</v>
      </c>
      <c r="E8" s="10" t="n">
        <v>116.614745586708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8.26</v>
      </c>
      <c r="C13" s="10" t="n">
        <v>11.75</v>
      </c>
      <c r="D13" s="10" t="n">
        <v>418.73</v>
      </c>
      <c r="E13" s="10" t="n">
        <v>77.78</v>
      </c>
    </row>
    <row r="14" customFormat="false" ht="15.75" hidden="false" customHeight="true" outlineLevel="0" collapsed="false">
      <c r="A14" s="8" t="s">
        <v>33</v>
      </c>
      <c r="B14" s="10" t="n">
        <v>504.57</v>
      </c>
      <c r="C14" s="10" t="n">
        <v>12.59</v>
      </c>
      <c r="D14" s="10" t="n">
        <v>415.26</v>
      </c>
      <c r="E14" s="10" t="n">
        <v>76.72</v>
      </c>
    </row>
    <row r="15" customFormat="false" ht="15.75" hidden="false" customHeight="true" outlineLevel="0" collapsed="false">
      <c r="A15" s="8" t="s">
        <v>107</v>
      </c>
      <c r="B15" s="10" t="n">
        <v>631.7</v>
      </c>
      <c r="C15" s="10" t="n">
        <v>16.13</v>
      </c>
      <c r="D15" s="10" t="n">
        <v>530.9</v>
      </c>
      <c r="E15" s="10" t="n">
        <v>84.67</v>
      </c>
    </row>
    <row r="16" customFormat="false" ht="15.75" hidden="false" customHeight="true" outlineLevel="0" collapsed="false">
      <c r="A16" s="8" t="s">
        <v>10</v>
      </c>
      <c r="B16" s="10" t="n">
        <v>124.286782355487</v>
      </c>
      <c r="C16" s="10" t="n">
        <v>137.276595744681</v>
      </c>
      <c r="D16" s="10" t="n">
        <v>126.788145105438</v>
      </c>
      <c r="E16" s="10" t="n">
        <v>108.858318333762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15</v>
      </c>
      <c r="C21" s="9" t="n">
        <v>498318</v>
      </c>
      <c r="D21" s="9" t="n">
        <v>13000</v>
      </c>
      <c r="E21" s="9" t="n">
        <v>13620</v>
      </c>
    </row>
    <row r="22" customFormat="false" ht="15.75" hidden="false" customHeight="true" outlineLevel="0" collapsed="false">
      <c r="A22" s="8" t="s">
        <v>33</v>
      </c>
      <c r="B22" s="9" t="n">
        <v>25767</v>
      </c>
      <c r="C22" s="9" t="n">
        <v>488062</v>
      </c>
      <c r="D22" s="9" t="n">
        <v>13797</v>
      </c>
      <c r="E22" s="9" t="n">
        <v>14717</v>
      </c>
    </row>
    <row r="23" customFormat="false" ht="15.75" hidden="false" customHeight="true" outlineLevel="0" collapsed="false">
      <c r="A23" s="8" t="s">
        <v>107</v>
      </c>
      <c r="B23" s="9" t="n">
        <v>26842</v>
      </c>
      <c r="C23" s="9" t="n">
        <v>556565</v>
      </c>
      <c r="D23" s="9" t="n">
        <v>12706</v>
      </c>
      <c r="E23" s="9" t="n">
        <v>14589</v>
      </c>
    </row>
    <row r="24" customFormat="false" ht="15.75" hidden="false" customHeight="true" outlineLevel="0" collapsed="false">
      <c r="A24" s="8" t="s">
        <v>10</v>
      </c>
      <c r="B24" s="10" t="n">
        <v>110.392761669751</v>
      </c>
      <c r="C24" s="10" t="n">
        <v>111.688720856963</v>
      </c>
      <c r="D24" s="10" t="n">
        <v>97.7384615384615</v>
      </c>
      <c r="E24" s="10" t="n">
        <v>107.114537444934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137.198689161306</v>
      </c>
      <c r="B38" s="14" t="n">
        <f aca="false">C8</f>
        <v>153.267867816583</v>
      </c>
      <c r="C38" s="14" t="n">
        <f aca="false">D8</f>
        <v>123.92166948343</v>
      </c>
      <c r="D38" s="14" t="n">
        <f aca="false">E8</f>
        <v>116.614745586708</v>
      </c>
      <c r="E38" s="14" t="n">
        <f aca="false">B16</f>
        <v>124.286782355487</v>
      </c>
      <c r="F38" s="14" t="n">
        <f aca="false">C16</f>
        <v>137.276595744681</v>
      </c>
      <c r="G38" s="14" t="n">
        <f aca="false">D16</f>
        <v>126.788145105438</v>
      </c>
      <c r="H38" s="14" t="n">
        <f aca="false">E16</f>
        <v>108.858318333762</v>
      </c>
      <c r="I38" s="14" t="n">
        <f aca="false">B24</f>
        <v>110.392761669751</v>
      </c>
      <c r="J38" s="14" t="n">
        <f aca="false">C24</f>
        <v>111.688720856963</v>
      </c>
      <c r="K38" s="14" t="n">
        <f aca="false">D24</f>
        <v>97.7384615384615</v>
      </c>
      <c r="L38" s="14" t="n">
        <f aca="false">E24</f>
        <v>107.114537444934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08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3585</v>
      </c>
      <c r="C5" s="9" t="n">
        <v>58555</v>
      </c>
      <c r="D5" s="9" t="n">
        <v>54436</v>
      </c>
      <c r="E5" s="9" t="n">
        <v>10593</v>
      </c>
    </row>
    <row r="6" customFormat="false" ht="15.75" hidden="false" customHeight="true" outlineLevel="0" collapsed="false">
      <c r="A6" s="8" t="s">
        <v>33</v>
      </c>
      <c r="B6" s="9" t="n">
        <v>130012</v>
      </c>
      <c r="C6" s="9" t="n">
        <v>61428</v>
      </c>
      <c r="D6" s="9" t="n">
        <v>57294</v>
      </c>
      <c r="E6" s="9" t="n">
        <v>11291</v>
      </c>
    </row>
    <row r="7" customFormat="false" ht="15.75" hidden="false" customHeight="true" outlineLevel="0" collapsed="false">
      <c r="A7" s="8" t="s">
        <v>109</v>
      </c>
      <c r="B7" s="9" t="n">
        <v>163936</v>
      </c>
      <c r="C7" s="9" t="n">
        <v>74213</v>
      </c>
      <c r="D7" s="9" t="n">
        <v>75930</v>
      </c>
      <c r="E7" s="9" t="n">
        <v>13793</v>
      </c>
    </row>
    <row r="8" customFormat="false" ht="15.75" hidden="false" customHeight="true" outlineLevel="0" collapsed="false">
      <c r="A8" s="8" t="s">
        <v>10</v>
      </c>
      <c r="B8" s="10" t="n">
        <v>132.650402556945</v>
      </c>
      <c r="C8" s="10" t="n">
        <v>126.740671163863</v>
      </c>
      <c r="D8" s="10" t="n">
        <v>139.484899698729</v>
      </c>
      <c r="E8" s="10" t="n">
        <v>130.208628339469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8.26</v>
      </c>
      <c r="C13" s="10" t="n">
        <v>11.75</v>
      </c>
      <c r="D13" s="10" t="n">
        <v>418.73</v>
      </c>
      <c r="E13" s="10" t="n">
        <v>77.78</v>
      </c>
    </row>
    <row r="14" customFormat="false" ht="15.75" hidden="false" customHeight="true" outlineLevel="0" collapsed="false">
      <c r="A14" s="8" t="s">
        <v>33</v>
      </c>
      <c r="B14" s="10" t="n">
        <v>504.57</v>
      </c>
      <c r="C14" s="10" t="n">
        <v>12.59</v>
      </c>
      <c r="D14" s="10" t="n">
        <v>415.26</v>
      </c>
      <c r="E14" s="10" t="n">
        <v>76.72</v>
      </c>
    </row>
    <row r="15" customFormat="false" ht="15.75" hidden="false" customHeight="true" outlineLevel="0" collapsed="false">
      <c r="A15" s="8" t="s">
        <v>109</v>
      </c>
      <c r="B15" s="10" t="n">
        <v>612.08</v>
      </c>
      <c r="C15" s="10" t="n">
        <v>15.42</v>
      </c>
      <c r="D15" s="10" t="n">
        <v>498.24</v>
      </c>
      <c r="E15" s="10" t="n">
        <v>98.42</v>
      </c>
    </row>
    <row r="16" customFormat="false" ht="15.75" hidden="false" customHeight="true" outlineLevel="0" collapsed="false">
      <c r="A16" s="8" t="s">
        <v>10</v>
      </c>
      <c r="B16" s="10" t="n">
        <v>120.426553338842</v>
      </c>
      <c r="C16" s="10" t="n">
        <v>131.234042553192</v>
      </c>
      <c r="D16" s="10" t="n">
        <v>118.988369593772</v>
      </c>
      <c r="E16" s="10" t="n">
        <v>126.536384674724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15</v>
      </c>
      <c r="C21" s="9" t="n">
        <v>498318</v>
      </c>
      <c r="D21" s="9" t="n">
        <v>13000</v>
      </c>
      <c r="E21" s="9" t="n">
        <v>13620</v>
      </c>
    </row>
    <row r="22" customFormat="false" ht="15.75" hidden="false" customHeight="true" outlineLevel="0" collapsed="false">
      <c r="A22" s="8" t="s">
        <v>33</v>
      </c>
      <c r="B22" s="9" t="n">
        <v>25767</v>
      </c>
      <c r="C22" s="9" t="n">
        <v>488062</v>
      </c>
      <c r="D22" s="9" t="n">
        <v>13797</v>
      </c>
      <c r="E22" s="9" t="n">
        <v>14717</v>
      </c>
    </row>
    <row r="23" customFormat="false" ht="15.75" hidden="false" customHeight="true" outlineLevel="0" collapsed="false">
      <c r="A23" s="8" t="s">
        <v>109</v>
      </c>
      <c r="B23" s="9" t="n">
        <v>26784</v>
      </c>
      <c r="C23" s="9" t="n">
        <v>481322</v>
      </c>
      <c r="D23" s="9" t="n">
        <v>15240</v>
      </c>
      <c r="E23" s="9" t="n">
        <v>14015</v>
      </c>
    </row>
    <row r="24" customFormat="false" ht="15.75" hidden="false" customHeight="true" outlineLevel="0" collapsed="false">
      <c r="A24" s="8" t="s">
        <v>10</v>
      </c>
      <c r="B24" s="10" t="n">
        <v>110.154225786552</v>
      </c>
      <c r="C24" s="10" t="n">
        <v>96.5893264943269</v>
      </c>
      <c r="D24" s="10" t="n">
        <v>117.230769230769</v>
      </c>
      <c r="E24" s="10" t="n">
        <v>102.900146842878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132.650402556945</v>
      </c>
      <c r="B38" s="14" t="n">
        <f aca="false">C8</f>
        <v>126.740671163863</v>
      </c>
      <c r="C38" s="14" t="n">
        <f aca="false">D8</f>
        <v>139.484899698729</v>
      </c>
      <c r="D38" s="14" t="n">
        <f aca="false">E8</f>
        <v>130.208628339469</v>
      </c>
      <c r="E38" s="14" t="n">
        <f aca="false">B16</f>
        <v>120.426553338842</v>
      </c>
      <c r="F38" s="14" t="n">
        <f aca="false">C16</f>
        <v>131.234042553192</v>
      </c>
      <c r="G38" s="14" t="n">
        <f aca="false">D16</f>
        <v>118.988369593772</v>
      </c>
      <c r="H38" s="14" t="n">
        <f aca="false">E16</f>
        <v>126.536384674724</v>
      </c>
      <c r="I38" s="14" t="n">
        <f aca="false">B24</f>
        <v>110.154225786552</v>
      </c>
      <c r="J38" s="14" t="n">
        <f aca="false">C24</f>
        <v>96.5893264943269</v>
      </c>
      <c r="K38" s="14" t="n">
        <f aca="false">D24</f>
        <v>117.230769230769</v>
      </c>
      <c r="L38" s="14" t="n">
        <f aca="false">E24</f>
        <v>102.900146842878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1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3585</v>
      </c>
      <c r="C5" s="9" t="n">
        <v>58555</v>
      </c>
      <c r="D5" s="9" t="n">
        <v>54436</v>
      </c>
      <c r="E5" s="9" t="n">
        <v>10593</v>
      </c>
    </row>
    <row r="6" customFormat="false" ht="15.75" hidden="false" customHeight="true" outlineLevel="0" collapsed="false">
      <c r="A6" s="8" t="s">
        <v>33</v>
      </c>
      <c r="B6" s="9" t="n">
        <v>130012</v>
      </c>
      <c r="C6" s="9" t="n">
        <v>61428</v>
      </c>
      <c r="D6" s="9" t="n">
        <v>57294</v>
      </c>
      <c r="E6" s="9" t="n">
        <v>11291</v>
      </c>
    </row>
    <row r="7" customFormat="false" ht="15.75" hidden="false" customHeight="true" outlineLevel="0" collapsed="false">
      <c r="A7" s="8" t="s">
        <v>111</v>
      </c>
      <c r="B7" s="9" t="n">
        <v>138540</v>
      </c>
      <c r="C7" s="9" t="n">
        <v>55616</v>
      </c>
      <c r="D7" s="9" t="n">
        <v>66576</v>
      </c>
      <c r="E7" s="9" t="n">
        <v>16348</v>
      </c>
    </row>
    <row r="8" customFormat="false" ht="15.75" hidden="false" customHeight="true" outlineLevel="0" collapsed="false">
      <c r="A8" s="8" t="s">
        <v>10</v>
      </c>
      <c r="B8" s="10" t="n">
        <v>112.100983129021</v>
      </c>
      <c r="C8" s="10" t="n">
        <v>94.9807872939971</v>
      </c>
      <c r="D8" s="10" t="n">
        <v>122.301418179146</v>
      </c>
      <c r="E8" s="10" t="n">
        <v>154.328330029265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8.26</v>
      </c>
      <c r="C13" s="10" t="n">
        <v>11.75</v>
      </c>
      <c r="D13" s="10" t="n">
        <v>418.73</v>
      </c>
      <c r="E13" s="10" t="n">
        <v>77.78</v>
      </c>
    </row>
    <row r="14" customFormat="false" ht="15.75" hidden="false" customHeight="true" outlineLevel="0" collapsed="false">
      <c r="A14" s="8" t="s">
        <v>33</v>
      </c>
      <c r="B14" s="10" t="n">
        <v>504.57</v>
      </c>
      <c r="C14" s="10" t="n">
        <v>12.59</v>
      </c>
      <c r="D14" s="10" t="n">
        <v>415.26</v>
      </c>
      <c r="E14" s="10" t="n">
        <v>76.72</v>
      </c>
    </row>
    <row r="15" customFormat="false" ht="15.75" hidden="false" customHeight="true" outlineLevel="0" collapsed="false">
      <c r="A15" s="8" t="s">
        <v>111</v>
      </c>
      <c r="B15" s="10" t="n">
        <v>613.69</v>
      </c>
      <c r="C15" s="10" t="n">
        <v>12.45</v>
      </c>
      <c r="D15" s="10" t="n">
        <v>493.7</v>
      </c>
      <c r="E15" s="10" t="n">
        <v>107.54</v>
      </c>
    </row>
    <row r="16" customFormat="false" ht="15.75" hidden="false" customHeight="true" outlineLevel="0" collapsed="false">
      <c r="A16" s="8" t="s">
        <v>10</v>
      </c>
      <c r="B16" s="10" t="n">
        <v>120.743320347853</v>
      </c>
      <c r="C16" s="10" t="n">
        <v>105.957446808511</v>
      </c>
      <c r="D16" s="10" t="n">
        <v>117.904138705132</v>
      </c>
      <c r="E16" s="10" t="n">
        <v>138.261763949601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15</v>
      </c>
      <c r="C21" s="9" t="n">
        <v>498318</v>
      </c>
      <c r="D21" s="9" t="n">
        <v>13000</v>
      </c>
      <c r="E21" s="9" t="n">
        <v>13620</v>
      </c>
    </row>
    <row r="22" customFormat="false" ht="15.75" hidden="false" customHeight="true" outlineLevel="0" collapsed="false">
      <c r="A22" s="8" t="s">
        <v>33</v>
      </c>
      <c r="B22" s="9" t="n">
        <v>25767</v>
      </c>
      <c r="C22" s="9" t="n">
        <v>488062</v>
      </c>
      <c r="D22" s="9" t="n">
        <v>13797</v>
      </c>
      <c r="E22" s="9" t="n">
        <v>14717</v>
      </c>
    </row>
    <row r="23" customFormat="false" ht="15.75" hidden="false" customHeight="true" outlineLevel="0" collapsed="false">
      <c r="A23" s="8" t="s">
        <v>111</v>
      </c>
      <c r="B23" s="9" t="n">
        <v>22575</v>
      </c>
      <c r="C23" s="9" t="n">
        <v>446841</v>
      </c>
      <c r="D23" s="9" t="n">
        <v>13485</v>
      </c>
      <c r="E23" s="9" t="n">
        <v>15201</v>
      </c>
    </row>
    <row r="24" customFormat="false" ht="15.75" hidden="false" customHeight="true" outlineLevel="0" collapsed="false">
      <c r="A24" s="8" t="s">
        <v>10</v>
      </c>
      <c r="B24" s="10" t="n">
        <v>92.8439235040099</v>
      </c>
      <c r="C24" s="10" t="n">
        <v>89.6698493732918</v>
      </c>
      <c r="D24" s="10" t="n">
        <v>103.730769230769</v>
      </c>
      <c r="E24" s="10" t="n">
        <v>111.607929515418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112.100983129021</v>
      </c>
      <c r="B38" s="14" t="n">
        <f aca="false">C8</f>
        <v>94.9807872939971</v>
      </c>
      <c r="C38" s="14" t="n">
        <f aca="false">D8</f>
        <v>122.301418179146</v>
      </c>
      <c r="D38" s="14" t="n">
        <f aca="false">E8</f>
        <v>154.328330029265</v>
      </c>
      <c r="E38" s="14" t="n">
        <f aca="false">B16</f>
        <v>120.743320347853</v>
      </c>
      <c r="F38" s="14" t="n">
        <f aca="false">C16</f>
        <v>105.957446808511</v>
      </c>
      <c r="G38" s="14" t="n">
        <f aca="false">D16</f>
        <v>117.904138705132</v>
      </c>
      <c r="H38" s="14" t="n">
        <f aca="false">E16</f>
        <v>138.261763949601</v>
      </c>
      <c r="I38" s="14" t="n">
        <f aca="false">B24</f>
        <v>92.8439235040099</v>
      </c>
      <c r="J38" s="14" t="n">
        <f aca="false">C24</f>
        <v>89.6698493732918</v>
      </c>
      <c r="K38" s="14" t="n">
        <f aca="false">D24</f>
        <v>103.730769230769</v>
      </c>
      <c r="L38" s="14" t="n">
        <f aca="false">E24</f>
        <v>111.607929515418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1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3585</v>
      </c>
      <c r="C5" s="9" t="n">
        <v>58555</v>
      </c>
      <c r="D5" s="9" t="n">
        <v>54436</v>
      </c>
      <c r="E5" s="9" t="n">
        <v>10593</v>
      </c>
    </row>
    <row r="6" customFormat="false" ht="15.75" hidden="false" customHeight="true" outlineLevel="0" collapsed="false">
      <c r="A6" s="8" t="s">
        <v>40</v>
      </c>
      <c r="B6" s="9" t="n">
        <v>121656</v>
      </c>
      <c r="C6" s="9" t="n">
        <v>57521</v>
      </c>
      <c r="D6" s="9" t="n">
        <v>53696</v>
      </c>
      <c r="E6" s="9" t="n">
        <v>10439</v>
      </c>
    </row>
    <row r="7" customFormat="false" ht="15.75" hidden="false" customHeight="true" outlineLevel="0" collapsed="false">
      <c r="A7" s="8" t="s">
        <v>113</v>
      </c>
      <c r="B7" s="9" t="n">
        <v>148064</v>
      </c>
      <c r="C7" s="9" t="n">
        <v>70386</v>
      </c>
      <c r="D7" s="9" t="n">
        <v>62815</v>
      </c>
      <c r="E7" s="9" t="n">
        <v>14863</v>
      </c>
    </row>
    <row r="8" customFormat="false" ht="15.75" hidden="false" customHeight="true" outlineLevel="0" collapsed="false">
      <c r="A8" s="8" t="s">
        <v>10</v>
      </c>
      <c r="B8" s="10" t="n">
        <v>119.807419994336</v>
      </c>
      <c r="C8" s="10" t="n">
        <v>120.204935530698</v>
      </c>
      <c r="D8" s="10" t="n">
        <v>115.392387390697</v>
      </c>
      <c r="E8" s="10" t="n">
        <v>140.30963844048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8.26</v>
      </c>
      <c r="C13" s="10" t="n">
        <v>11.75</v>
      </c>
      <c r="D13" s="10" t="n">
        <v>418.73</v>
      </c>
      <c r="E13" s="10" t="n">
        <v>77.78</v>
      </c>
    </row>
    <row r="14" customFormat="false" ht="15.75" hidden="false" customHeight="true" outlineLevel="0" collapsed="false">
      <c r="A14" s="8" t="s">
        <v>40</v>
      </c>
      <c r="B14" s="10" t="n">
        <v>471.15</v>
      </c>
      <c r="C14" s="10" t="n">
        <v>11.68</v>
      </c>
      <c r="D14" s="10" t="n">
        <v>388.73</v>
      </c>
      <c r="E14" s="10" t="n">
        <v>70.74</v>
      </c>
    </row>
    <row r="15" customFormat="false" ht="15.75" hidden="false" customHeight="true" outlineLevel="0" collapsed="false">
      <c r="A15" s="8" t="s">
        <v>113</v>
      </c>
      <c r="B15" s="10" t="n">
        <v>534.25</v>
      </c>
      <c r="C15" s="10" t="n">
        <v>14.1</v>
      </c>
      <c r="D15" s="10" t="n">
        <v>427.34</v>
      </c>
      <c r="E15" s="10" t="n">
        <v>92.81</v>
      </c>
    </row>
    <row r="16" customFormat="false" ht="15.75" hidden="false" customHeight="true" outlineLevel="0" collapsed="false">
      <c r="A16" s="8" t="s">
        <v>10</v>
      </c>
      <c r="B16" s="10" t="n">
        <v>105.113524574037</v>
      </c>
      <c r="C16" s="10" t="n">
        <v>120</v>
      </c>
      <c r="D16" s="10" t="n">
        <v>102.056217610393</v>
      </c>
      <c r="E16" s="10" t="n">
        <v>119.323733607611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15</v>
      </c>
      <c r="C21" s="9" t="n">
        <v>498318</v>
      </c>
      <c r="D21" s="9" t="n">
        <v>13000</v>
      </c>
      <c r="E21" s="9" t="n">
        <v>13620</v>
      </c>
    </row>
    <row r="22" customFormat="false" ht="15.75" hidden="false" customHeight="true" outlineLevel="0" collapsed="false">
      <c r="A22" s="8" t="s">
        <v>40</v>
      </c>
      <c r="B22" s="9" t="n">
        <v>25821</v>
      </c>
      <c r="C22" s="9" t="n">
        <v>492649</v>
      </c>
      <c r="D22" s="9" t="n">
        <v>13813</v>
      </c>
      <c r="E22" s="9" t="n">
        <v>14757</v>
      </c>
    </row>
    <row r="23" customFormat="false" ht="15.75" hidden="false" customHeight="true" outlineLevel="0" collapsed="false">
      <c r="A23" s="8" t="s">
        <v>113</v>
      </c>
      <c r="B23" s="9" t="n">
        <v>27714</v>
      </c>
      <c r="C23" s="9" t="n">
        <v>499313</v>
      </c>
      <c r="D23" s="9" t="n">
        <v>14699</v>
      </c>
      <c r="E23" s="9" t="n">
        <v>16015</v>
      </c>
    </row>
    <row r="24" customFormat="false" ht="15.75" hidden="false" customHeight="true" outlineLevel="0" collapsed="false">
      <c r="A24" s="8" t="s">
        <v>10</v>
      </c>
      <c r="B24" s="10" t="n">
        <v>113.979025293029</v>
      </c>
      <c r="C24" s="10" t="n">
        <v>100.199671695584</v>
      </c>
      <c r="D24" s="10" t="n">
        <v>113.069230769231</v>
      </c>
      <c r="E24" s="10" t="n">
        <v>117.584434654919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119.807419994336</v>
      </c>
      <c r="B38" s="14" t="n">
        <f aca="false">C8</f>
        <v>120.204935530698</v>
      </c>
      <c r="C38" s="14" t="n">
        <f aca="false">D8</f>
        <v>115.392387390697</v>
      </c>
      <c r="D38" s="14" t="n">
        <f aca="false">E8</f>
        <v>140.30963844048</v>
      </c>
      <c r="E38" s="14" t="n">
        <f aca="false">B16</f>
        <v>105.113524574037</v>
      </c>
      <c r="F38" s="14" t="n">
        <f aca="false">C16</f>
        <v>120</v>
      </c>
      <c r="G38" s="14" t="n">
        <f aca="false">D16</f>
        <v>102.056217610393</v>
      </c>
      <c r="H38" s="14" t="n">
        <f aca="false">E16</f>
        <v>119.323733607611</v>
      </c>
      <c r="I38" s="14" t="n">
        <f aca="false">B24</f>
        <v>113.979025293029</v>
      </c>
      <c r="J38" s="14" t="n">
        <f aca="false">C24</f>
        <v>100.199671695584</v>
      </c>
      <c r="K38" s="14" t="n">
        <f aca="false">D24</f>
        <v>113.069230769231</v>
      </c>
      <c r="L38" s="14" t="n">
        <f aca="false">E24</f>
        <v>117.584434654919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2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3585</v>
      </c>
      <c r="C5" s="9" t="n">
        <v>58555</v>
      </c>
      <c r="D5" s="9" t="n">
        <v>54436</v>
      </c>
      <c r="E5" s="9" t="n">
        <v>10593</v>
      </c>
    </row>
    <row r="6" customFormat="false" ht="15.75" hidden="false" customHeight="true" outlineLevel="0" collapsed="false">
      <c r="A6" s="8" t="s">
        <v>8</v>
      </c>
      <c r="B6" s="9" t="n">
        <v>122107</v>
      </c>
      <c r="C6" s="9" t="n">
        <v>57905</v>
      </c>
      <c r="D6" s="9" t="n">
        <v>53773</v>
      </c>
      <c r="E6" s="9" t="n">
        <v>10430</v>
      </c>
    </row>
    <row r="7" customFormat="false" ht="15.75" hidden="false" customHeight="true" outlineLevel="0" collapsed="false">
      <c r="A7" s="8" t="s">
        <v>23</v>
      </c>
      <c r="B7" s="9" t="n">
        <v>125476</v>
      </c>
      <c r="C7" s="9" t="n">
        <v>59327</v>
      </c>
      <c r="D7" s="9" t="n">
        <v>55193</v>
      </c>
      <c r="E7" s="9" t="n">
        <v>10956</v>
      </c>
    </row>
    <row r="8" customFormat="false" ht="15.75" hidden="false" customHeight="true" outlineLevel="0" collapsed="false">
      <c r="A8" s="8" t="s">
        <v>10</v>
      </c>
      <c r="B8" s="10" t="n">
        <v>101.530120969373</v>
      </c>
      <c r="C8" s="10" t="n">
        <v>101.318418580821</v>
      </c>
      <c r="D8" s="10" t="n">
        <v>101.390623851863</v>
      </c>
      <c r="E8" s="10" t="n">
        <v>103.426791277259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8.26</v>
      </c>
      <c r="C13" s="10" t="n">
        <v>11.75</v>
      </c>
      <c r="D13" s="10" t="n">
        <v>418.73</v>
      </c>
      <c r="E13" s="10" t="n">
        <v>77.78</v>
      </c>
    </row>
    <row r="14" customFormat="false" ht="15.75" hidden="false" customHeight="true" outlineLevel="0" collapsed="false">
      <c r="A14" s="8" t="s">
        <v>8</v>
      </c>
      <c r="B14" s="10" t="n">
        <v>511.35</v>
      </c>
      <c r="C14" s="10" t="n">
        <v>11.55</v>
      </c>
      <c r="D14" s="10" t="n">
        <v>421.35</v>
      </c>
      <c r="E14" s="10" t="n">
        <v>78.45</v>
      </c>
    </row>
    <row r="15" customFormat="false" ht="15.75" hidden="false" customHeight="true" outlineLevel="0" collapsed="false">
      <c r="A15" s="8" t="s">
        <v>23</v>
      </c>
      <c r="B15" s="10" t="n">
        <v>484.09</v>
      </c>
      <c r="C15" s="10" t="n">
        <v>11.35</v>
      </c>
      <c r="D15" s="10" t="n">
        <v>392.87</v>
      </c>
      <c r="E15" s="10" t="n">
        <v>79.87</v>
      </c>
    </row>
    <row r="16" customFormat="false" ht="15.75" hidden="false" customHeight="true" outlineLevel="0" collapsed="false">
      <c r="A16" s="8" t="s">
        <v>10</v>
      </c>
      <c r="B16" s="10" t="n">
        <v>95.2445598709322</v>
      </c>
      <c r="C16" s="10" t="n">
        <v>96.5957446808511</v>
      </c>
      <c r="D16" s="10" t="n">
        <v>93.8241826475294</v>
      </c>
      <c r="E16" s="10" t="n">
        <v>102.687066083826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15</v>
      </c>
      <c r="C21" s="9" t="n">
        <v>498318</v>
      </c>
      <c r="D21" s="9" t="n">
        <v>13000</v>
      </c>
      <c r="E21" s="9" t="n">
        <v>13620</v>
      </c>
    </row>
    <row r="22" customFormat="false" ht="15.75" hidden="false" customHeight="true" outlineLevel="0" collapsed="false">
      <c r="A22" s="8" t="s">
        <v>8</v>
      </c>
      <c r="B22" s="9" t="n">
        <v>23880</v>
      </c>
      <c r="C22" s="9" t="n">
        <v>501419</v>
      </c>
      <c r="D22" s="9" t="n">
        <v>12762</v>
      </c>
      <c r="E22" s="9" t="n">
        <v>13294</v>
      </c>
    </row>
    <row r="23" customFormat="false" ht="15.75" hidden="false" customHeight="true" outlineLevel="0" collapsed="false">
      <c r="A23" s="8" t="s">
        <v>23</v>
      </c>
      <c r="B23" s="9" t="n">
        <v>25920</v>
      </c>
      <c r="C23" s="9" t="n">
        <v>522916</v>
      </c>
      <c r="D23" s="9" t="n">
        <v>14049</v>
      </c>
      <c r="E23" s="9" t="n">
        <v>13717</v>
      </c>
    </row>
    <row r="24" customFormat="false" ht="15.75" hidden="false" customHeight="true" outlineLevel="0" collapsed="false">
      <c r="A24" s="8" t="s">
        <v>10</v>
      </c>
      <c r="B24" s="10" t="n">
        <v>106.600863664405</v>
      </c>
      <c r="C24" s="10" t="n">
        <v>104.936205394949</v>
      </c>
      <c r="D24" s="10" t="n">
        <v>108.069230769231</v>
      </c>
      <c r="E24" s="10" t="n">
        <v>100.712187958884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101.530120969373</v>
      </c>
      <c r="B38" s="14" t="n">
        <f aca="false">C8</f>
        <v>101.318418580821</v>
      </c>
      <c r="C38" s="14" t="n">
        <f aca="false">D8</f>
        <v>101.390623851863</v>
      </c>
      <c r="D38" s="14" t="n">
        <f aca="false">E8</f>
        <v>103.426791277259</v>
      </c>
      <c r="E38" s="14" t="n">
        <f aca="false">B16</f>
        <v>95.2445598709322</v>
      </c>
      <c r="F38" s="14" t="n">
        <f aca="false">C16</f>
        <v>96.5957446808511</v>
      </c>
      <c r="G38" s="14" t="n">
        <f aca="false">D16</f>
        <v>93.8241826475294</v>
      </c>
      <c r="H38" s="14" t="n">
        <f aca="false">E16</f>
        <v>102.687066083826</v>
      </c>
      <c r="I38" s="14" t="n">
        <f aca="false">B24</f>
        <v>106.600863664405</v>
      </c>
      <c r="J38" s="14" t="n">
        <f aca="false">C24</f>
        <v>104.936205394949</v>
      </c>
      <c r="K38" s="14" t="n">
        <f aca="false">D24</f>
        <v>108.069230769231</v>
      </c>
      <c r="L38" s="14" t="n">
        <f aca="false">E24</f>
        <v>100.712187958884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14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3585</v>
      </c>
      <c r="C5" s="9" t="n">
        <v>58555</v>
      </c>
      <c r="D5" s="9" t="n">
        <v>54436</v>
      </c>
      <c r="E5" s="9" t="n">
        <v>10593</v>
      </c>
    </row>
    <row r="6" customFormat="false" ht="15.75" hidden="false" customHeight="true" outlineLevel="0" collapsed="false">
      <c r="A6" s="8" t="s">
        <v>33</v>
      </c>
      <c r="B6" s="9" t="n">
        <v>130012</v>
      </c>
      <c r="C6" s="9" t="n">
        <v>61428</v>
      </c>
      <c r="D6" s="9" t="n">
        <v>57294</v>
      </c>
      <c r="E6" s="9" t="n">
        <v>11291</v>
      </c>
    </row>
    <row r="7" customFormat="false" ht="15.75" hidden="false" customHeight="true" outlineLevel="0" collapsed="false">
      <c r="A7" s="8" t="s">
        <v>115</v>
      </c>
      <c r="B7" s="9" t="n">
        <v>142109</v>
      </c>
      <c r="C7" s="9" t="n">
        <v>60981</v>
      </c>
      <c r="D7" s="9" t="n">
        <v>63781</v>
      </c>
      <c r="E7" s="9" t="n">
        <v>17347</v>
      </c>
    </row>
    <row r="8" customFormat="false" ht="15.75" hidden="false" customHeight="true" outlineLevel="0" collapsed="false">
      <c r="A8" s="8" t="s">
        <v>10</v>
      </c>
      <c r="B8" s="10" t="n">
        <v>114.988874054295</v>
      </c>
      <c r="C8" s="10" t="n">
        <v>104.143113312271</v>
      </c>
      <c r="D8" s="10" t="n">
        <v>117.166948343008</v>
      </c>
      <c r="E8" s="10" t="n">
        <v>163.759086188993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8.26</v>
      </c>
      <c r="C13" s="10" t="n">
        <v>11.75</v>
      </c>
      <c r="D13" s="10" t="n">
        <v>418.73</v>
      </c>
      <c r="E13" s="10" t="n">
        <v>77.78</v>
      </c>
    </row>
    <row r="14" customFormat="false" ht="15.75" hidden="false" customHeight="true" outlineLevel="0" collapsed="false">
      <c r="A14" s="8" t="s">
        <v>33</v>
      </c>
      <c r="B14" s="10" t="n">
        <v>504.57</v>
      </c>
      <c r="C14" s="10" t="n">
        <v>12.59</v>
      </c>
      <c r="D14" s="10" t="n">
        <v>415.26</v>
      </c>
      <c r="E14" s="10" t="n">
        <v>76.72</v>
      </c>
    </row>
    <row r="15" customFormat="false" ht="15.75" hidden="false" customHeight="true" outlineLevel="0" collapsed="false">
      <c r="A15" s="8" t="s">
        <v>115</v>
      </c>
      <c r="B15" s="10" t="n">
        <v>593.26</v>
      </c>
      <c r="C15" s="10" t="n">
        <v>14</v>
      </c>
      <c r="D15" s="10" t="n">
        <v>467.27</v>
      </c>
      <c r="E15" s="10" t="n">
        <v>111.99</v>
      </c>
    </row>
    <row r="16" customFormat="false" ht="15.75" hidden="false" customHeight="true" outlineLevel="0" collapsed="false">
      <c r="A16" s="8" t="s">
        <v>10</v>
      </c>
      <c r="B16" s="10" t="n">
        <v>116.723724078228</v>
      </c>
      <c r="C16" s="10" t="n">
        <v>119.148936170213</v>
      </c>
      <c r="D16" s="10" t="n">
        <v>111.592195448141</v>
      </c>
      <c r="E16" s="10" t="n">
        <v>143.983029056313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15</v>
      </c>
      <c r="C21" s="9" t="n">
        <v>498318</v>
      </c>
      <c r="D21" s="9" t="n">
        <v>13000</v>
      </c>
      <c r="E21" s="9" t="n">
        <v>13620</v>
      </c>
    </row>
    <row r="22" customFormat="false" ht="15.75" hidden="false" customHeight="true" outlineLevel="0" collapsed="false">
      <c r="A22" s="8" t="s">
        <v>33</v>
      </c>
      <c r="B22" s="9" t="n">
        <v>25767</v>
      </c>
      <c r="C22" s="9" t="n">
        <v>488062</v>
      </c>
      <c r="D22" s="9" t="n">
        <v>13797</v>
      </c>
      <c r="E22" s="9" t="n">
        <v>14717</v>
      </c>
    </row>
    <row r="23" customFormat="false" ht="15.75" hidden="false" customHeight="true" outlineLevel="0" collapsed="false">
      <c r="A23" s="8" t="s">
        <v>115</v>
      </c>
      <c r="B23" s="9" t="n">
        <v>23954</v>
      </c>
      <c r="C23" s="9" t="n">
        <v>435716</v>
      </c>
      <c r="D23" s="9" t="n">
        <v>13650</v>
      </c>
      <c r="E23" s="9" t="n">
        <v>15490</v>
      </c>
    </row>
    <row r="24" customFormat="false" ht="15.75" hidden="false" customHeight="true" outlineLevel="0" collapsed="false">
      <c r="A24" s="8" t="s">
        <v>10</v>
      </c>
      <c r="B24" s="10" t="n">
        <v>98.5153197614641</v>
      </c>
      <c r="C24" s="10" t="n">
        <v>87.4373392090994</v>
      </c>
      <c r="D24" s="10" t="n">
        <v>105</v>
      </c>
      <c r="E24" s="10" t="n">
        <v>113.729809104258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114.988874054295</v>
      </c>
      <c r="B38" s="14" t="n">
        <f aca="false">C8</f>
        <v>104.143113312271</v>
      </c>
      <c r="C38" s="14" t="n">
        <f aca="false">D8</f>
        <v>117.166948343008</v>
      </c>
      <c r="D38" s="14" t="n">
        <f aca="false">E8</f>
        <v>163.759086188993</v>
      </c>
      <c r="E38" s="14" t="n">
        <f aca="false">B16</f>
        <v>116.723724078228</v>
      </c>
      <c r="F38" s="14" t="n">
        <f aca="false">C16</f>
        <v>119.148936170213</v>
      </c>
      <c r="G38" s="14" t="n">
        <f aca="false">D16</f>
        <v>111.592195448141</v>
      </c>
      <c r="H38" s="14" t="n">
        <f aca="false">E16</f>
        <v>143.983029056313</v>
      </c>
      <c r="I38" s="14" t="n">
        <f aca="false">B24</f>
        <v>98.5153197614641</v>
      </c>
      <c r="J38" s="14" t="n">
        <f aca="false">C24</f>
        <v>87.4373392090994</v>
      </c>
      <c r="K38" s="14" t="n">
        <f aca="false">D24</f>
        <v>105</v>
      </c>
      <c r="L38" s="14" t="n">
        <f aca="false">E24</f>
        <v>113.729809104258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16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3585</v>
      </c>
      <c r="C5" s="9" t="n">
        <v>58555</v>
      </c>
      <c r="D5" s="9" t="n">
        <v>54436</v>
      </c>
      <c r="E5" s="9" t="n">
        <v>10593</v>
      </c>
    </row>
    <row r="6" customFormat="false" ht="15.75" hidden="false" customHeight="true" outlineLevel="0" collapsed="false">
      <c r="A6" s="8" t="s">
        <v>33</v>
      </c>
      <c r="B6" s="9" t="n">
        <v>130012</v>
      </c>
      <c r="C6" s="9" t="n">
        <v>61428</v>
      </c>
      <c r="D6" s="9" t="n">
        <v>57294</v>
      </c>
      <c r="E6" s="9" t="n">
        <v>11291</v>
      </c>
    </row>
    <row r="7" customFormat="false" ht="15.75" hidden="false" customHeight="true" outlineLevel="0" collapsed="false">
      <c r="A7" s="8" t="s">
        <v>117</v>
      </c>
      <c r="B7" s="9" t="n">
        <v>153917</v>
      </c>
      <c r="C7" s="9" t="n">
        <v>77962</v>
      </c>
      <c r="D7" s="9" t="n">
        <v>59489</v>
      </c>
      <c r="E7" s="9" t="n">
        <v>16466</v>
      </c>
    </row>
    <row r="8" customFormat="false" ht="15.75" hidden="false" customHeight="true" outlineLevel="0" collapsed="false">
      <c r="A8" s="8" t="s">
        <v>10</v>
      </c>
      <c r="B8" s="10" t="n">
        <v>124.543431646235</v>
      </c>
      <c r="C8" s="10" t="n">
        <v>133.143198702075</v>
      </c>
      <c r="D8" s="10" t="n">
        <v>109.282460136674</v>
      </c>
      <c r="E8" s="10" t="n">
        <v>155.442273199283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8.26</v>
      </c>
      <c r="C13" s="10" t="n">
        <v>11.75</v>
      </c>
      <c r="D13" s="10" t="n">
        <v>418.73</v>
      </c>
      <c r="E13" s="10" t="n">
        <v>77.78</v>
      </c>
    </row>
    <row r="14" customFormat="false" ht="15.75" hidden="false" customHeight="true" outlineLevel="0" collapsed="false">
      <c r="A14" s="8" t="s">
        <v>33</v>
      </c>
      <c r="B14" s="10" t="n">
        <v>504.57</v>
      </c>
      <c r="C14" s="10" t="n">
        <v>12.59</v>
      </c>
      <c r="D14" s="10" t="n">
        <v>415.26</v>
      </c>
      <c r="E14" s="10" t="n">
        <v>76.72</v>
      </c>
    </row>
    <row r="15" customFormat="false" ht="15.75" hidden="false" customHeight="true" outlineLevel="0" collapsed="false">
      <c r="A15" s="8" t="s">
        <v>117</v>
      </c>
      <c r="B15" s="10" t="n">
        <v>593.03</v>
      </c>
      <c r="C15" s="10" t="n">
        <v>14.57</v>
      </c>
      <c r="D15" s="10" t="n">
        <v>467.02</v>
      </c>
      <c r="E15" s="10" t="n">
        <v>111.44</v>
      </c>
    </row>
    <row r="16" customFormat="false" ht="15.75" hidden="false" customHeight="true" outlineLevel="0" collapsed="false">
      <c r="A16" s="8" t="s">
        <v>10</v>
      </c>
      <c r="B16" s="10" t="n">
        <v>116.678471648369</v>
      </c>
      <c r="C16" s="10" t="n">
        <v>124</v>
      </c>
      <c r="D16" s="10" t="n">
        <v>111.532491104053</v>
      </c>
      <c r="E16" s="10" t="n">
        <v>143.275906402674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15</v>
      </c>
      <c r="C21" s="9" t="n">
        <v>498318</v>
      </c>
      <c r="D21" s="9" t="n">
        <v>13000</v>
      </c>
      <c r="E21" s="9" t="n">
        <v>13620</v>
      </c>
    </row>
    <row r="22" customFormat="false" ht="15.75" hidden="false" customHeight="true" outlineLevel="0" collapsed="false">
      <c r="A22" s="8" t="s">
        <v>33</v>
      </c>
      <c r="B22" s="9" t="n">
        <v>25767</v>
      </c>
      <c r="C22" s="9" t="n">
        <v>488062</v>
      </c>
      <c r="D22" s="9" t="n">
        <v>13797</v>
      </c>
      <c r="E22" s="9" t="n">
        <v>14717</v>
      </c>
    </row>
    <row r="23" customFormat="false" ht="15.75" hidden="false" customHeight="true" outlineLevel="0" collapsed="false">
      <c r="A23" s="8" t="s">
        <v>117</v>
      </c>
      <c r="B23" s="9" t="n">
        <v>25954</v>
      </c>
      <c r="C23" s="9" t="n">
        <v>535143</v>
      </c>
      <c r="D23" s="9" t="n">
        <v>12738</v>
      </c>
      <c r="E23" s="9" t="n">
        <v>14775</v>
      </c>
    </row>
    <row r="24" customFormat="false" ht="15.75" hidden="false" customHeight="true" outlineLevel="0" collapsed="false">
      <c r="A24" s="8" t="s">
        <v>10</v>
      </c>
      <c r="B24" s="10" t="n">
        <v>106.740695044211</v>
      </c>
      <c r="C24" s="10" t="n">
        <v>107.389859487315</v>
      </c>
      <c r="D24" s="10" t="n">
        <v>97.9846153846154</v>
      </c>
      <c r="E24" s="10" t="n">
        <v>108.480176211454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124.543431646235</v>
      </c>
      <c r="B38" s="14" t="n">
        <f aca="false">C8</f>
        <v>133.143198702075</v>
      </c>
      <c r="C38" s="14" t="n">
        <f aca="false">D8</f>
        <v>109.282460136674</v>
      </c>
      <c r="D38" s="14" t="n">
        <f aca="false">E8</f>
        <v>155.442273199283</v>
      </c>
      <c r="E38" s="14" t="n">
        <f aca="false">B16</f>
        <v>116.678471648369</v>
      </c>
      <c r="F38" s="14" t="n">
        <f aca="false">C16</f>
        <v>124</v>
      </c>
      <c r="G38" s="14" t="n">
        <f aca="false">D16</f>
        <v>111.532491104053</v>
      </c>
      <c r="H38" s="14" t="n">
        <f aca="false">E16</f>
        <v>143.275906402674</v>
      </c>
      <c r="I38" s="14" t="n">
        <f aca="false">B24</f>
        <v>106.740695044211</v>
      </c>
      <c r="J38" s="14" t="n">
        <f aca="false">C24</f>
        <v>107.389859487315</v>
      </c>
      <c r="K38" s="14" t="n">
        <f aca="false">D24</f>
        <v>97.9846153846154</v>
      </c>
      <c r="L38" s="14" t="n">
        <f aca="false">E24</f>
        <v>108.480176211454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18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3585</v>
      </c>
      <c r="C5" s="9" t="n">
        <v>58555</v>
      </c>
      <c r="D5" s="9" t="n">
        <v>54436</v>
      </c>
      <c r="E5" s="9" t="n">
        <v>10593</v>
      </c>
    </row>
    <row r="6" customFormat="false" ht="15.75" hidden="false" customHeight="true" outlineLevel="0" collapsed="false">
      <c r="A6" s="8" t="s">
        <v>33</v>
      </c>
      <c r="B6" s="9" t="n">
        <v>130012</v>
      </c>
      <c r="C6" s="9" t="n">
        <v>61428</v>
      </c>
      <c r="D6" s="9" t="n">
        <v>57294</v>
      </c>
      <c r="E6" s="9" t="n">
        <v>11291</v>
      </c>
    </row>
    <row r="7" customFormat="false" ht="15.75" hidden="false" customHeight="true" outlineLevel="0" collapsed="false">
      <c r="A7" s="8" t="s">
        <v>119</v>
      </c>
      <c r="B7" s="9" t="n">
        <v>126493</v>
      </c>
      <c r="C7" s="9" t="n">
        <v>48219</v>
      </c>
      <c r="D7" s="9" t="n">
        <v>62277</v>
      </c>
      <c r="E7" s="9" t="n">
        <v>15998</v>
      </c>
    </row>
    <row r="8" customFormat="false" ht="15.75" hidden="false" customHeight="true" outlineLevel="0" collapsed="false">
      <c r="A8" s="8" t="s">
        <v>10</v>
      </c>
      <c r="B8" s="10" t="n">
        <v>102.353036371728</v>
      </c>
      <c r="C8" s="10" t="n">
        <v>82.3482196225771</v>
      </c>
      <c r="D8" s="10" t="n">
        <v>114.404070835477</v>
      </c>
      <c r="E8" s="10" t="n">
        <v>151.024261304635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8.26</v>
      </c>
      <c r="C13" s="10" t="n">
        <v>11.75</v>
      </c>
      <c r="D13" s="10" t="n">
        <v>418.73</v>
      </c>
      <c r="E13" s="10" t="n">
        <v>77.78</v>
      </c>
    </row>
    <row r="14" customFormat="false" ht="15.75" hidden="false" customHeight="true" outlineLevel="0" collapsed="false">
      <c r="A14" s="8" t="s">
        <v>33</v>
      </c>
      <c r="B14" s="10" t="n">
        <v>504.57</v>
      </c>
      <c r="C14" s="10" t="n">
        <v>12.59</v>
      </c>
      <c r="D14" s="10" t="n">
        <v>415.26</v>
      </c>
      <c r="E14" s="10" t="n">
        <v>76.72</v>
      </c>
    </row>
    <row r="15" customFormat="false" ht="15.75" hidden="false" customHeight="true" outlineLevel="0" collapsed="false">
      <c r="A15" s="8" t="s">
        <v>119</v>
      </c>
      <c r="B15" s="10" t="n">
        <v>591.61</v>
      </c>
      <c r="C15" s="10" t="n">
        <v>10.91</v>
      </c>
      <c r="D15" s="10" t="n">
        <v>480</v>
      </c>
      <c r="E15" s="10" t="n">
        <v>100.69</v>
      </c>
    </row>
    <row r="16" customFormat="false" ht="15.75" hidden="false" customHeight="true" outlineLevel="0" collapsed="false">
      <c r="A16" s="8" t="s">
        <v>10</v>
      </c>
      <c r="B16" s="10" t="n">
        <v>116.399087081415</v>
      </c>
      <c r="C16" s="10" t="n">
        <v>92.8510638297872</v>
      </c>
      <c r="D16" s="10" t="n">
        <v>114.632340649106</v>
      </c>
      <c r="E16" s="10" t="n">
        <v>129.454872717922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15</v>
      </c>
      <c r="C21" s="9" t="n">
        <v>498318</v>
      </c>
      <c r="D21" s="9" t="n">
        <v>13000</v>
      </c>
      <c r="E21" s="9" t="n">
        <v>13620</v>
      </c>
    </row>
    <row r="22" customFormat="false" ht="15.75" hidden="false" customHeight="true" outlineLevel="0" collapsed="false">
      <c r="A22" s="8" t="s">
        <v>33</v>
      </c>
      <c r="B22" s="9" t="n">
        <v>25767</v>
      </c>
      <c r="C22" s="9" t="n">
        <v>488062</v>
      </c>
      <c r="D22" s="9" t="n">
        <v>13797</v>
      </c>
      <c r="E22" s="9" t="n">
        <v>14717</v>
      </c>
    </row>
    <row r="23" customFormat="false" ht="15.75" hidden="false" customHeight="true" outlineLevel="0" collapsed="false">
      <c r="A23" s="8" t="s">
        <v>119</v>
      </c>
      <c r="B23" s="9" t="n">
        <v>21381</v>
      </c>
      <c r="C23" s="9" t="n">
        <v>441933</v>
      </c>
      <c r="D23" s="9" t="n">
        <v>12974</v>
      </c>
      <c r="E23" s="9" t="n">
        <v>15888</v>
      </c>
    </row>
    <row r="24" customFormat="false" ht="15.75" hidden="false" customHeight="true" outlineLevel="0" collapsed="false">
      <c r="A24" s="8" t="s">
        <v>10</v>
      </c>
      <c r="B24" s="10" t="n">
        <v>87.9333744602098</v>
      </c>
      <c r="C24" s="10" t="n">
        <v>88.6849361251249</v>
      </c>
      <c r="D24" s="10" t="n">
        <v>99.8</v>
      </c>
      <c r="E24" s="10" t="n">
        <v>116.651982378855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102.353036371728</v>
      </c>
      <c r="B38" s="14" t="n">
        <f aca="false">C8</f>
        <v>82.3482196225771</v>
      </c>
      <c r="C38" s="14" t="n">
        <f aca="false">D8</f>
        <v>114.404070835477</v>
      </c>
      <c r="D38" s="14" t="n">
        <f aca="false">E8</f>
        <v>151.024261304635</v>
      </c>
      <c r="E38" s="14" t="n">
        <f aca="false">B16</f>
        <v>116.399087081415</v>
      </c>
      <c r="F38" s="14" t="n">
        <f aca="false">C16</f>
        <v>92.8510638297872</v>
      </c>
      <c r="G38" s="14" t="n">
        <f aca="false">D16</f>
        <v>114.632340649106</v>
      </c>
      <c r="H38" s="14" t="n">
        <f aca="false">E16</f>
        <v>129.454872717922</v>
      </c>
      <c r="I38" s="14" t="n">
        <f aca="false">B24</f>
        <v>87.9333744602098</v>
      </c>
      <c r="J38" s="14" t="n">
        <f aca="false">C24</f>
        <v>88.6849361251249</v>
      </c>
      <c r="K38" s="14" t="n">
        <f aca="false">D24</f>
        <v>99.8</v>
      </c>
      <c r="L38" s="14" t="n">
        <f aca="false">E24</f>
        <v>116.651982378855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2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3585</v>
      </c>
      <c r="C5" s="9" t="n">
        <v>58555</v>
      </c>
      <c r="D5" s="9" t="n">
        <v>54436</v>
      </c>
      <c r="E5" s="9" t="n">
        <v>10593</v>
      </c>
    </row>
    <row r="6" customFormat="false" ht="15.75" hidden="false" customHeight="true" outlineLevel="0" collapsed="false">
      <c r="A6" s="8" t="s">
        <v>40</v>
      </c>
      <c r="B6" s="9" t="n">
        <v>121656</v>
      </c>
      <c r="C6" s="9" t="n">
        <v>57521</v>
      </c>
      <c r="D6" s="9" t="n">
        <v>53696</v>
      </c>
      <c r="E6" s="9" t="n">
        <v>10439</v>
      </c>
    </row>
    <row r="7" customFormat="false" ht="15.75" hidden="false" customHeight="true" outlineLevel="0" collapsed="false">
      <c r="A7" s="8" t="s">
        <v>121</v>
      </c>
      <c r="B7" s="9" t="n">
        <v>96689</v>
      </c>
      <c r="C7" s="9" t="n">
        <v>30320</v>
      </c>
      <c r="D7" s="9" t="n">
        <v>54738</v>
      </c>
      <c r="E7" s="9" t="n">
        <v>11632</v>
      </c>
    </row>
    <row r="8" customFormat="false" ht="15.75" hidden="false" customHeight="true" outlineLevel="0" collapsed="false">
      <c r="A8" s="8" t="s">
        <v>10</v>
      </c>
      <c r="B8" s="10" t="n">
        <v>78.2368410405794</v>
      </c>
      <c r="C8" s="10" t="n">
        <v>51.7803774229357</v>
      </c>
      <c r="D8" s="10" t="n">
        <v>100.55477992505</v>
      </c>
      <c r="E8" s="10" t="n">
        <v>109.808364013972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8.26</v>
      </c>
      <c r="C13" s="10" t="n">
        <v>11.75</v>
      </c>
      <c r="D13" s="10" t="n">
        <v>418.73</v>
      </c>
      <c r="E13" s="10" t="n">
        <v>77.78</v>
      </c>
    </row>
    <row r="14" customFormat="false" ht="15.75" hidden="false" customHeight="true" outlineLevel="0" collapsed="false">
      <c r="A14" s="8" t="s">
        <v>40</v>
      </c>
      <c r="B14" s="10" t="n">
        <v>471.15</v>
      </c>
      <c r="C14" s="10" t="n">
        <v>11.68</v>
      </c>
      <c r="D14" s="10" t="n">
        <v>388.73</v>
      </c>
      <c r="E14" s="10" t="n">
        <v>70.74</v>
      </c>
    </row>
    <row r="15" customFormat="false" ht="15.75" hidden="false" customHeight="true" outlineLevel="0" collapsed="false">
      <c r="A15" s="8" t="s">
        <v>121</v>
      </c>
      <c r="B15" s="10" t="n">
        <v>525.96</v>
      </c>
      <c r="C15" s="10" t="n">
        <v>8.77</v>
      </c>
      <c r="D15" s="10" t="n">
        <v>433.33</v>
      </c>
      <c r="E15" s="10" t="n">
        <v>83.86</v>
      </c>
    </row>
    <row r="16" customFormat="false" ht="15.75" hidden="false" customHeight="true" outlineLevel="0" collapsed="false">
      <c r="A16" s="8" t="s">
        <v>10</v>
      </c>
      <c r="B16" s="10" t="n">
        <v>103.482469602172</v>
      </c>
      <c r="C16" s="10" t="n">
        <v>74.6382978723404</v>
      </c>
      <c r="D16" s="10" t="n">
        <v>103.486733694744</v>
      </c>
      <c r="E16" s="10" t="n">
        <v>107.816919516585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15</v>
      </c>
      <c r="C21" s="9" t="n">
        <v>498318</v>
      </c>
      <c r="D21" s="9" t="n">
        <v>13000</v>
      </c>
      <c r="E21" s="9" t="n">
        <v>13620</v>
      </c>
    </row>
    <row r="22" customFormat="false" ht="15.75" hidden="false" customHeight="true" outlineLevel="0" collapsed="false">
      <c r="A22" s="8" t="s">
        <v>40</v>
      </c>
      <c r="B22" s="9" t="n">
        <v>25821</v>
      </c>
      <c r="C22" s="9" t="n">
        <v>492649</v>
      </c>
      <c r="D22" s="9" t="n">
        <v>13813</v>
      </c>
      <c r="E22" s="9" t="n">
        <v>14757</v>
      </c>
    </row>
    <row r="23" customFormat="false" ht="15.75" hidden="false" customHeight="true" outlineLevel="0" collapsed="false">
      <c r="A23" s="8" t="s">
        <v>121</v>
      </c>
      <c r="B23" s="9" t="n">
        <v>18383</v>
      </c>
      <c r="C23" s="9" t="n">
        <v>345644</v>
      </c>
      <c r="D23" s="9" t="n">
        <v>12632</v>
      </c>
      <c r="E23" s="9" t="n">
        <v>13871</v>
      </c>
    </row>
    <row r="24" customFormat="false" ht="15.75" hidden="false" customHeight="true" outlineLevel="0" collapsed="false">
      <c r="A24" s="8" t="s">
        <v>10</v>
      </c>
      <c r="B24" s="10" t="n">
        <v>75.6035369113716</v>
      </c>
      <c r="C24" s="10" t="n">
        <v>69.3621342195145</v>
      </c>
      <c r="D24" s="10" t="n">
        <v>97.1692307692308</v>
      </c>
      <c r="E24" s="10" t="n">
        <v>101.842878120411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78.2368410405794</v>
      </c>
      <c r="B38" s="14" t="n">
        <f aca="false">C8</f>
        <v>51.7803774229357</v>
      </c>
      <c r="C38" s="14" t="n">
        <f aca="false">D8</f>
        <v>100.55477992505</v>
      </c>
      <c r="D38" s="14" t="n">
        <f aca="false">E8</f>
        <v>109.808364013972</v>
      </c>
      <c r="E38" s="14" t="n">
        <f aca="false">B16</f>
        <v>103.482469602172</v>
      </c>
      <c r="F38" s="14" t="n">
        <f aca="false">C16</f>
        <v>74.6382978723404</v>
      </c>
      <c r="G38" s="14" t="n">
        <f aca="false">D16</f>
        <v>103.486733694744</v>
      </c>
      <c r="H38" s="14" t="n">
        <f aca="false">E16</f>
        <v>107.816919516585</v>
      </c>
      <c r="I38" s="14" t="n">
        <f aca="false">B24</f>
        <v>75.6035369113716</v>
      </c>
      <c r="J38" s="14" t="n">
        <f aca="false">C24</f>
        <v>69.3621342195145</v>
      </c>
      <c r="K38" s="14" t="n">
        <f aca="false">D24</f>
        <v>97.1692307692308</v>
      </c>
      <c r="L38" s="14" t="n">
        <f aca="false">E24</f>
        <v>101.842878120411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2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3585</v>
      </c>
      <c r="C5" s="9" t="n">
        <v>58555</v>
      </c>
      <c r="D5" s="9" t="n">
        <v>54436</v>
      </c>
      <c r="E5" s="9" t="n">
        <v>10593</v>
      </c>
    </row>
    <row r="6" customFormat="false" ht="15.75" hidden="false" customHeight="true" outlineLevel="0" collapsed="false">
      <c r="A6" s="8" t="s">
        <v>33</v>
      </c>
      <c r="B6" s="9" t="n">
        <v>130012</v>
      </c>
      <c r="C6" s="9" t="n">
        <v>61428</v>
      </c>
      <c r="D6" s="9" t="n">
        <v>57294</v>
      </c>
      <c r="E6" s="9" t="n">
        <v>11291</v>
      </c>
    </row>
    <row r="7" customFormat="false" ht="15.75" hidden="false" customHeight="true" outlineLevel="0" collapsed="false">
      <c r="A7" s="8" t="s">
        <v>123</v>
      </c>
      <c r="B7" s="9" t="n">
        <v>124052</v>
      </c>
      <c r="C7" s="9" t="n">
        <v>55145</v>
      </c>
      <c r="D7" s="9" t="n">
        <v>57487</v>
      </c>
      <c r="E7" s="9" t="n">
        <v>11420</v>
      </c>
    </row>
    <row r="8" customFormat="false" ht="15.75" hidden="false" customHeight="true" outlineLevel="0" collapsed="false">
      <c r="A8" s="8" t="s">
        <v>10</v>
      </c>
      <c r="B8" s="10" t="n">
        <v>100.377877574139</v>
      </c>
      <c r="C8" s="10" t="n">
        <v>94.1764153360089</v>
      </c>
      <c r="D8" s="10" t="n">
        <v>105.604746858696</v>
      </c>
      <c r="E8" s="10" t="n">
        <v>107.807042386482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8.26</v>
      </c>
      <c r="C13" s="10" t="n">
        <v>11.75</v>
      </c>
      <c r="D13" s="10" t="n">
        <v>418.73</v>
      </c>
      <c r="E13" s="10" t="n">
        <v>77.78</v>
      </c>
    </row>
    <row r="14" customFormat="false" ht="15.75" hidden="false" customHeight="true" outlineLevel="0" collapsed="false">
      <c r="A14" s="8" t="s">
        <v>33</v>
      </c>
      <c r="B14" s="10" t="n">
        <v>504.57</v>
      </c>
      <c r="C14" s="10" t="n">
        <v>12.59</v>
      </c>
      <c r="D14" s="10" t="n">
        <v>415.26</v>
      </c>
      <c r="E14" s="10" t="n">
        <v>76.72</v>
      </c>
    </row>
    <row r="15" customFormat="false" ht="15.75" hidden="false" customHeight="true" outlineLevel="0" collapsed="false">
      <c r="A15" s="8" t="s">
        <v>123</v>
      </c>
      <c r="B15" s="10" t="n">
        <v>547.09</v>
      </c>
      <c r="C15" s="10" t="n">
        <v>13.13</v>
      </c>
      <c r="D15" s="10" t="n">
        <v>441.5</v>
      </c>
      <c r="E15" s="10" t="n">
        <v>92.47</v>
      </c>
    </row>
    <row r="16" customFormat="false" ht="15.75" hidden="false" customHeight="true" outlineLevel="0" collapsed="false">
      <c r="A16" s="8" t="s">
        <v>10</v>
      </c>
      <c r="B16" s="10" t="n">
        <v>107.639790658325</v>
      </c>
      <c r="C16" s="10" t="n">
        <v>111.744680851064</v>
      </c>
      <c r="D16" s="10" t="n">
        <v>105.437871659542</v>
      </c>
      <c r="E16" s="10" t="n">
        <v>118.886603239907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15</v>
      </c>
      <c r="C21" s="9" t="n">
        <v>498318</v>
      </c>
      <c r="D21" s="9" t="n">
        <v>13000</v>
      </c>
      <c r="E21" s="9" t="n">
        <v>13620</v>
      </c>
    </row>
    <row r="22" customFormat="false" ht="15.75" hidden="false" customHeight="true" outlineLevel="0" collapsed="false">
      <c r="A22" s="8" t="s">
        <v>33</v>
      </c>
      <c r="B22" s="9" t="n">
        <v>25767</v>
      </c>
      <c r="C22" s="9" t="n">
        <v>488062</v>
      </c>
      <c r="D22" s="9" t="n">
        <v>13797</v>
      </c>
      <c r="E22" s="9" t="n">
        <v>14717</v>
      </c>
    </row>
    <row r="23" customFormat="false" ht="15.75" hidden="false" customHeight="true" outlineLevel="0" collapsed="false">
      <c r="A23" s="8" t="s">
        <v>123</v>
      </c>
      <c r="B23" s="9" t="n">
        <v>22675</v>
      </c>
      <c r="C23" s="9" t="n">
        <v>420010</v>
      </c>
      <c r="D23" s="9" t="n">
        <v>13021</v>
      </c>
      <c r="E23" s="9" t="n">
        <v>12350</v>
      </c>
    </row>
    <row r="24" customFormat="false" ht="15.75" hidden="false" customHeight="true" outlineLevel="0" collapsed="false">
      <c r="A24" s="8" t="s">
        <v>10</v>
      </c>
      <c r="B24" s="10" t="n">
        <v>93.2551922681472</v>
      </c>
      <c r="C24" s="10" t="n">
        <v>84.2855365449372</v>
      </c>
      <c r="D24" s="10" t="n">
        <v>100.161538461538</v>
      </c>
      <c r="E24" s="10" t="n">
        <v>90.6754772393539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100.377877574139</v>
      </c>
      <c r="B38" s="14" t="n">
        <f aca="false">C8</f>
        <v>94.1764153360089</v>
      </c>
      <c r="C38" s="14" t="n">
        <f aca="false">D8</f>
        <v>105.604746858696</v>
      </c>
      <c r="D38" s="14" t="n">
        <f aca="false">E8</f>
        <v>107.807042386482</v>
      </c>
      <c r="E38" s="14" t="n">
        <f aca="false">B16</f>
        <v>107.639790658325</v>
      </c>
      <c r="F38" s="14" t="n">
        <f aca="false">C16</f>
        <v>111.744680851064</v>
      </c>
      <c r="G38" s="14" t="n">
        <f aca="false">D16</f>
        <v>105.437871659542</v>
      </c>
      <c r="H38" s="14" t="n">
        <f aca="false">E16</f>
        <v>118.886603239907</v>
      </c>
      <c r="I38" s="14" t="n">
        <f aca="false">B24</f>
        <v>93.2551922681472</v>
      </c>
      <c r="J38" s="14" t="n">
        <f aca="false">C24</f>
        <v>84.2855365449372</v>
      </c>
      <c r="K38" s="14" t="n">
        <f aca="false">D24</f>
        <v>100.161538461538</v>
      </c>
      <c r="L38" s="14" t="n">
        <f aca="false">E24</f>
        <v>90.6754772393539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24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3585</v>
      </c>
      <c r="C5" s="9" t="n">
        <v>58555</v>
      </c>
      <c r="D5" s="9" t="n">
        <v>54436</v>
      </c>
      <c r="E5" s="9" t="n">
        <v>10593</v>
      </c>
    </row>
    <row r="6" customFormat="false" ht="15.75" hidden="false" customHeight="true" outlineLevel="0" collapsed="false">
      <c r="A6" s="8" t="s">
        <v>40</v>
      </c>
      <c r="B6" s="9" t="n">
        <v>121656</v>
      </c>
      <c r="C6" s="9" t="n">
        <v>57521</v>
      </c>
      <c r="D6" s="9" t="n">
        <v>53696</v>
      </c>
      <c r="E6" s="9" t="n">
        <v>10439</v>
      </c>
    </row>
    <row r="7" customFormat="false" ht="15.75" hidden="false" customHeight="true" outlineLevel="0" collapsed="false">
      <c r="A7" s="8" t="s">
        <v>125</v>
      </c>
      <c r="B7" s="9" t="n">
        <v>130599</v>
      </c>
      <c r="C7" s="9" t="n">
        <v>66084</v>
      </c>
      <c r="D7" s="9" t="n">
        <v>50615</v>
      </c>
      <c r="E7" s="9" t="n">
        <v>13900</v>
      </c>
    </row>
    <row r="8" customFormat="false" ht="15.75" hidden="false" customHeight="true" outlineLevel="0" collapsed="false">
      <c r="A8" s="8" t="s">
        <v>10</v>
      </c>
      <c r="B8" s="10" t="n">
        <v>105.675446049278</v>
      </c>
      <c r="C8" s="10" t="n">
        <v>112.857996755187</v>
      </c>
      <c r="D8" s="10" t="n">
        <v>92.980748034389</v>
      </c>
      <c r="E8" s="10" t="n">
        <v>131.21872934957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8.26</v>
      </c>
      <c r="C13" s="10" t="n">
        <v>11.75</v>
      </c>
      <c r="D13" s="10" t="n">
        <v>418.73</v>
      </c>
      <c r="E13" s="10" t="n">
        <v>77.78</v>
      </c>
    </row>
    <row r="14" customFormat="false" ht="15.75" hidden="false" customHeight="true" outlineLevel="0" collapsed="false">
      <c r="A14" s="8" t="s">
        <v>40</v>
      </c>
      <c r="B14" s="10" t="n">
        <v>471.15</v>
      </c>
      <c r="C14" s="10" t="n">
        <v>11.68</v>
      </c>
      <c r="D14" s="10" t="n">
        <v>388.73</v>
      </c>
      <c r="E14" s="10" t="n">
        <v>70.74</v>
      </c>
    </row>
    <row r="15" customFormat="false" ht="15.75" hidden="false" customHeight="true" outlineLevel="0" collapsed="false">
      <c r="A15" s="8" t="s">
        <v>125</v>
      </c>
      <c r="B15" s="10" t="n">
        <v>534.52</v>
      </c>
      <c r="C15" s="10" t="n">
        <v>14.79</v>
      </c>
      <c r="D15" s="10" t="n">
        <v>430.68</v>
      </c>
      <c r="E15" s="10" t="n">
        <v>89.05</v>
      </c>
    </row>
    <row r="16" customFormat="false" ht="15.75" hidden="false" customHeight="true" outlineLevel="0" collapsed="false">
      <c r="A16" s="8" t="s">
        <v>10</v>
      </c>
      <c r="B16" s="10" t="n">
        <v>105.166646991697</v>
      </c>
      <c r="C16" s="10" t="n">
        <v>125.872340425532</v>
      </c>
      <c r="D16" s="10" t="n">
        <v>102.85386764741</v>
      </c>
      <c r="E16" s="10" t="n">
        <v>114.489586011828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15</v>
      </c>
      <c r="C21" s="9" t="n">
        <v>498318</v>
      </c>
      <c r="D21" s="9" t="n">
        <v>13000</v>
      </c>
      <c r="E21" s="9" t="n">
        <v>13620</v>
      </c>
    </row>
    <row r="22" customFormat="false" ht="15.75" hidden="false" customHeight="true" outlineLevel="0" collapsed="false">
      <c r="A22" s="8" t="s">
        <v>40</v>
      </c>
      <c r="B22" s="9" t="n">
        <v>25821</v>
      </c>
      <c r="C22" s="9" t="n">
        <v>492649</v>
      </c>
      <c r="D22" s="9" t="n">
        <v>13813</v>
      </c>
      <c r="E22" s="9" t="n">
        <v>14757</v>
      </c>
    </row>
    <row r="23" customFormat="false" ht="15.75" hidden="false" customHeight="true" outlineLevel="0" collapsed="false">
      <c r="A23" s="8" t="s">
        <v>125</v>
      </c>
      <c r="B23" s="9" t="n">
        <v>24433</v>
      </c>
      <c r="C23" s="9" t="n">
        <v>446698</v>
      </c>
      <c r="D23" s="9" t="n">
        <v>11752</v>
      </c>
      <c r="E23" s="9" t="n">
        <v>15610</v>
      </c>
    </row>
    <row r="24" customFormat="false" ht="15.75" hidden="false" customHeight="true" outlineLevel="0" collapsed="false">
      <c r="A24" s="8" t="s">
        <v>10</v>
      </c>
      <c r="B24" s="10" t="n">
        <v>100.485297141682</v>
      </c>
      <c r="C24" s="10" t="n">
        <v>89.6411528381475</v>
      </c>
      <c r="D24" s="10" t="n">
        <v>90.4</v>
      </c>
      <c r="E24" s="10" t="n">
        <v>114.610866372981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105.675446049278</v>
      </c>
      <c r="B38" s="14" t="n">
        <f aca="false">C8</f>
        <v>112.857996755187</v>
      </c>
      <c r="C38" s="14" t="n">
        <f aca="false">D8</f>
        <v>92.980748034389</v>
      </c>
      <c r="D38" s="14" t="n">
        <f aca="false">E8</f>
        <v>131.21872934957</v>
      </c>
      <c r="E38" s="14" t="n">
        <f aca="false">B16</f>
        <v>105.166646991697</v>
      </c>
      <c r="F38" s="14" t="n">
        <f aca="false">C16</f>
        <v>125.872340425532</v>
      </c>
      <c r="G38" s="14" t="n">
        <f aca="false">D16</f>
        <v>102.85386764741</v>
      </c>
      <c r="H38" s="14" t="n">
        <f aca="false">E16</f>
        <v>114.489586011828</v>
      </c>
      <c r="I38" s="14" t="n">
        <f aca="false">B24</f>
        <v>100.485297141682</v>
      </c>
      <c r="J38" s="14" t="n">
        <f aca="false">C24</f>
        <v>89.6411528381475</v>
      </c>
      <c r="K38" s="14" t="n">
        <f aca="false">D24</f>
        <v>90.4</v>
      </c>
      <c r="L38" s="14" t="n">
        <f aca="false">E24</f>
        <v>114.610866372981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26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3585</v>
      </c>
      <c r="C5" s="9" t="n">
        <v>58555</v>
      </c>
      <c r="D5" s="9" t="n">
        <v>54436</v>
      </c>
      <c r="E5" s="9" t="n">
        <v>10593</v>
      </c>
    </row>
    <row r="6" customFormat="false" ht="15.75" hidden="false" customHeight="true" outlineLevel="0" collapsed="false">
      <c r="A6" s="8" t="s">
        <v>8</v>
      </c>
      <c r="B6" s="9" t="n">
        <v>122107</v>
      </c>
      <c r="C6" s="9" t="n">
        <v>57905</v>
      </c>
      <c r="D6" s="9" t="n">
        <v>53773</v>
      </c>
      <c r="E6" s="9" t="n">
        <v>10430</v>
      </c>
    </row>
    <row r="7" customFormat="false" ht="15.75" hidden="false" customHeight="true" outlineLevel="0" collapsed="false">
      <c r="A7" s="8" t="s">
        <v>127</v>
      </c>
      <c r="B7" s="9" t="n">
        <v>117857</v>
      </c>
      <c r="C7" s="9" t="n">
        <v>55085</v>
      </c>
      <c r="D7" s="9" t="n">
        <v>54206</v>
      </c>
      <c r="E7" s="9" t="n">
        <v>8566</v>
      </c>
    </row>
    <row r="8" customFormat="false" ht="15.75" hidden="false" customHeight="true" outlineLevel="0" collapsed="false">
      <c r="A8" s="8" t="s">
        <v>10</v>
      </c>
      <c r="B8" s="10" t="n">
        <v>95.3651333090586</v>
      </c>
      <c r="C8" s="10" t="n">
        <v>94.0739475706601</v>
      </c>
      <c r="D8" s="10" t="n">
        <v>99.577485487545</v>
      </c>
      <c r="E8" s="10" t="n">
        <v>80.8647219862173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8.26</v>
      </c>
      <c r="C13" s="10" t="n">
        <v>11.75</v>
      </c>
      <c r="D13" s="10" t="n">
        <v>418.73</v>
      </c>
      <c r="E13" s="10" t="n">
        <v>77.78</v>
      </c>
    </row>
    <row r="14" customFormat="false" ht="15.75" hidden="false" customHeight="true" outlineLevel="0" collapsed="false">
      <c r="A14" s="8" t="s">
        <v>8</v>
      </c>
      <c r="B14" s="10" t="n">
        <v>511.35</v>
      </c>
      <c r="C14" s="10" t="n">
        <v>11.55</v>
      </c>
      <c r="D14" s="10" t="n">
        <v>421.35</v>
      </c>
      <c r="E14" s="10" t="n">
        <v>78.45</v>
      </c>
    </row>
    <row r="15" customFormat="false" ht="15.75" hidden="false" customHeight="true" outlineLevel="0" collapsed="false">
      <c r="A15" s="8" t="s">
        <v>127</v>
      </c>
      <c r="B15" s="10" t="n">
        <v>471.03</v>
      </c>
      <c r="C15" s="10" t="n">
        <v>10.87</v>
      </c>
      <c r="D15" s="10" t="n">
        <v>401.97</v>
      </c>
      <c r="E15" s="10" t="n">
        <v>58.19</v>
      </c>
    </row>
    <row r="16" customFormat="false" ht="15.75" hidden="false" customHeight="true" outlineLevel="0" collapsed="false">
      <c r="A16" s="8" t="s">
        <v>10</v>
      </c>
      <c r="B16" s="10" t="n">
        <v>92.6750088537363</v>
      </c>
      <c r="C16" s="10" t="n">
        <v>92.5106382978723</v>
      </c>
      <c r="D16" s="10" t="n">
        <v>95.9974207723354</v>
      </c>
      <c r="E16" s="10" t="n">
        <v>74.8135767549499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15</v>
      </c>
      <c r="C21" s="9" t="n">
        <v>498318</v>
      </c>
      <c r="D21" s="9" t="n">
        <v>13000</v>
      </c>
      <c r="E21" s="9" t="n">
        <v>13620</v>
      </c>
    </row>
    <row r="22" customFormat="false" ht="15.75" hidden="false" customHeight="true" outlineLevel="0" collapsed="false">
      <c r="A22" s="8" t="s">
        <v>8</v>
      </c>
      <c r="B22" s="9" t="n">
        <v>23880</v>
      </c>
      <c r="C22" s="9" t="n">
        <v>501419</v>
      </c>
      <c r="D22" s="9" t="n">
        <v>12762</v>
      </c>
      <c r="E22" s="9" t="n">
        <v>13294</v>
      </c>
    </row>
    <row r="23" customFormat="false" ht="15.75" hidden="false" customHeight="true" outlineLevel="0" collapsed="false">
      <c r="A23" s="8" t="s">
        <v>127</v>
      </c>
      <c r="B23" s="9" t="n">
        <v>25021</v>
      </c>
      <c r="C23" s="9" t="n">
        <v>506701</v>
      </c>
      <c r="D23" s="9" t="n">
        <v>13485</v>
      </c>
      <c r="E23" s="9" t="n">
        <v>14721</v>
      </c>
    </row>
    <row r="24" customFormat="false" ht="15.75" hidden="false" customHeight="true" outlineLevel="0" collapsed="false">
      <c r="A24" s="8" t="s">
        <v>10</v>
      </c>
      <c r="B24" s="10" t="n">
        <v>102.90355747481</v>
      </c>
      <c r="C24" s="10" t="n">
        <v>101.682259119679</v>
      </c>
      <c r="D24" s="10" t="n">
        <v>103.730769230769</v>
      </c>
      <c r="E24" s="10" t="n">
        <v>108.083700440529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95.3651333090586</v>
      </c>
      <c r="B38" s="14" t="n">
        <f aca="false">C8</f>
        <v>94.0739475706601</v>
      </c>
      <c r="C38" s="14" t="n">
        <f aca="false">D8</f>
        <v>99.577485487545</v>
      </c>
      <c r="D38" s="14" t="n">
        <f aca="false">E8</f>
        <v>80.8647219862173</v>
      </c>
      <c r="E38" s="14" t="n">
        <f aca="false">B16</f>
        <v>92.6750088537363</v>
      </c>
      <c r="F38" s="14" t="n">
        <f aca="false">C16</f>
        <v>92.5106382978723</v>
      </c>
      <c r="G38" s="14" t="n">
        <f aca="false">D16</f>
        <v>95.9974207723354</v>
      </c>
      <c r="H38" s="14" t="n">
        <f aca="false">E16</f>
        <v>74.8135767549499</v>
      </c>
      <c r="I38" s="14" t="n">
        <f aca="false">B24</f>
        <v>102.90355747481</v>
      </c>
      <c r="J38" s="14" t="n">
        <f aca="false">C24</f>
        <v>101.682259119679</v>
      </c>
      <c r="K38" s="14" t="n">
        <f aca="false">D24</f>
        <v>103.730769230769</v>
      </c>
      <c r="L38" s="14" t="n">
        <f aca="false">E24</f>
        <v>108.083700440529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28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3585</v>
      </c>
      <c r="C5" s="9" t="n">
        <v>58555</v>
      </c>
      <c r="D5" s="9" t="n">
        <v>54436</v>
      </c>
      <c r="E5" s="9" t="n">
        <v>10593</v>
      </c>
    </row>
    <row r="6" customFormat="false" ht="15.75" hidden="false" customHeight="true" outlineLevel="0" collapsed="false">
      <c r="A6" s="8" t="s">
        <v>8</v>
      </c>
      <c r="B6" s="9" t="n">
        <v>122107</v>
      </c>
      <c r="C6" s="9" t="n">
        <v>57905</v>
      </c>
      <c r="D6" s="9" t="n">
        <v>53773</v>
      </c>
      <c r="E6" s="9" t="n">
        <v>10430</v>
      </c>
    </row>
    <row r="7" customFormat="false" ht="15.75" hidden="false" customHeight="true" outlineLevel="0" collapsed="false">
      <c r="A7" s="8" t="s">
        <v>129</v>
      </c>
      <c r="B7" s="9" t="n">
        <v>131827</v>
      </c>
      <c r="C7" s="9" t="n">
        <v>57260</v>
      </c>
      <c r="D7" s="9" t="n">
        <v>62089</v>
      </c>
      <c r="E7" s="9" t="n">
        <v>12478</v>
      </c>
    </row>
    <row r="8" customFormat="false" ht="15.75" hidden="false" customHeight="true" outlineLevel="0" collapsed="false">
      <c r="A8" s="8" t="s">
        <v>10</v>
      </c>
      <c r="B8" s="10" t="n">
        <v>106.66909414573</v>
      </c>
      <c r="C8" s="10" t="n">
        <v>97.7884040645547</v>
      </c>
      <c r="D8" s="10" t="n">
        <v>114.058711147035</v>
      </c>
      <c r="E8" s="10" t="n">
        <v>117.794770131219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8.26</v>
      </c>
      <c r="C13" s="10" t="n">
        <v>11.75</v>
      </c>
      <c r="D13" s="10" t="n">
        <v>418.73</v>
      </c>
      <c r="E13" s="10" t="n">
        <v>77.78</v>
      </c>
    </row>
    <row r="14" customFormat="false" ht="15.75" hidden="false" customHeight="true" outlineLevel="0" collapsed="false">
      <c r="A14" s="8" t="s">
        <v>8</v>
      </c>
      <c r="B14" s="10" t="n">
        <v>511.35</v>
      </c>
      <c r="C14" s="10" t="n">
        <v>11.55</v>
      </c>
      <c r="D14" s="10" t="n">
        <v>421.35</v>
      </c>
      <c r="E14" s="10" t="n">
        <v>78.45</v>
      </c>
    </row>
    <row r="15" customFormat="false" ht="15.75" hidden="false" customHeight="true" outlineLevel="0" collapsed="false">
      <c r="A15" s="8" t="s">
        <v>129</v>
      </c>
      <c r="B15" s="10" t="n">
        <v>590.92</v>
      </c>
      <c r="C15" s="10" t="n">
        <v>12.33</v>
      </c>
      <c r="D15" s="10" t="n">
        <v>486.12</v>
      </c>
      <c r="E15" s="10" t="n">
        <v>92.46</v>
      </c>
    </row>
    <row r="16" customFormat="false" ht="15.75" hidden="false" customHeight="true" outlineLevel="0" collapsed="false">
      <c r="A16" s="8" t="s">
        <v>10</v>
      </c>
      <c r="B16" s="10" t="n">
        <v>116.263329791839</v>
      </c>
      <c r="C16" s="10" t="n">
        <v>104.936170212766</v>
      </c>
      <c r="D16" s="10" t="n">
        <v>116.093902992382</v>
      </c>
      <c r="E16" s="10" t="n">
        <v>118.873746464387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15</v>
      </c>
      <c r="C21" s="9" t="n">
        <v>498318</v>
      </c>
      <c r="D21" s="9" t="n">
        <v>13000</v>
      </c>
      <c r="E21" s="9" t="n">
        <v>13620</v>
      </c>
    </row>
    <row r="22" customFormat="false" ht="15.75" hidden="false" customHeight="true" outlineLevel="0" collapsed="false">
      <c r="A22" s="8" t="s">
        <v>8</v>
      </c>
      <c r="B22" s="9" t="n">
        <v>23880</v>
      </c>
      <c r="C22" s="9" t="n">
        <v>501419</v>
      </c>
      <c r="D22" s="9" t="n">
        <v>12762</v>
      </c>
      <c r="E22" s="9" t="n">
        <v>13294</v>
      </c>
    </row>
    <row r="23" customFormat="false" ht="15.75" hidden="false" customHeight="true" outlineLevel="0" collapsed="false">
      <c r="A23" s="8" t="s">
        <v>129</v>
      </c>
      <c r="B23" s="9" t="n">
        <v>22309</v>
      </c>
      <c r="C23" s="9" t="n">
        <v>464316</v>
      </c>
      <c r="D23" s="9" t="n">
        <v>12772</v>
      </c>
      <c r="E23" s="9" t="n">
        <v>13495</v>
      </c>
    </row>
    <row r="24" customFormat="false" ht="15.75" hidden="false" customHeight="true" outlineLevel="0" collapsed="false">
      <c r="A24" s="8" t="s">
        <v>10</v>
      </c>
      <c r="B24" s="10" t="n">
        <v>91.7499485914045</v>
      </c>
      <c r="C24" s="10" t="n">
        <v>93.1766462379445</v>
      </c>
      <c r="D24" s="10" t="n">
        <v>98.2461538461539</v>
      </c>
      <c r="E24" s="10" t="n">
        <v>99.0822320117474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106.66909414573</v>
      </c>
      <c r="B38" s="14" t="n">
        <f aca="false">C8</f>
        <v>97.7884040645547</v>
      </c>
      <c r="C38" s="14" t="n">
        <f aca="false">D8</f>
        <v>114.058711147035</v>
      </c>
      <c r="D38" s="14" t="n">
        <f aca="false">E8</f>
        <v>117.794770131219</v>
      </c>
      <c r="E38" s="14" t="n">
        <f aca="false">B16</f>
        <v>116.263329791839</v>
      </c>
      <c r="F38" s="14" t="n">
        <f aca="false">C16</f>
        <v>104.936170212766</v>
      </c>
      <c r="G38" s="14" t="n">
        <f aca="false">D16</f>
        <v>116.093902992382</v>
      </c>
      <c r="H38" s="14" t="n">
        <f aca="false">E16</f>
        <v>118.873746464387</v>
      </c>
      <c r="I38" s="14" t="n">
        <f aca="false">B24</f>
        <v>91.7499485914045</v>
      </c>
      <c r="J38" s="14" t="n">
        <f aca="false">C24</f>
        <v>93.1766462379445</v>
      </c>
      <c r="K38" s="14" t="n">
        <f aca="false">D24</f>
        <v>98.2461538461539</v>
      </c>
      <c r="L38" s="14" t="n">
        <f aca="false">E24</f>
        <v>99.0822320117474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3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3585</v>
      </c>
      <c r="C5" s="9" t="n">
        <v>58555</v>
      </c>
      <c r="D5" s="9" t="n">
        <v>54436</v>
      </c>
      <c r="E5" s="9" t="n">
        <v>10593</v>
      </c>
    </row>
    <row r="6" customFormat="false" ht="15.75" hidden="false" customHeight="true" outlineLevel="0" collapsed="false">
      <c r="A6" s="8" t="s">
        <v>8</v>
      </c>
      <c r="B6" s="9" t="n">
        <v>122107</v>
      </c>
      <c r="C6" s="9" t="n">
        <v>57905</v>
      </c>
      <c r="D6" s="9" t="n">
        <v>53773</v>
      </c>
      <c r="E6" s="9" t="n">
        <v>10430</v>
      </c>
    </row>
    <row r="7" customFormat="false" ht="15.75" hidden="false" customHeight="true" outlineLevel="0" collapsed="false">
      <c r="A7" s="8" t="s">
        <v>131</v>
      </c>
      <c r="B7" s="9" t="n">
        <v>124606</v>
      </c>
      <c r="C7" s="9" t="n">
        <v>61365</v>
      </c>
      <c r="D7" s="9" t="n">
        <v>52118</v>
      </c>
      <c r="E7" s="9" t="n">
        <v>11123</v>
      </c>
    </row>
    <row r="8" customFormat="false" ht="15.75" hidden="false" customHeight="true" outlineLevel="0" collapsed="false">
      <c r="A8" s="8" t="s">
        <v>10</v>
      </c>
      <c r="B8" s="10" t="n">
        <v>100.826152041105</v>
      </c>
      <c r="C8" s="10" t="n">
        <v>104.798907010503</v>
      </c>
      <c r="D8" s="10" t="n">
        <v>95.7417885223014</v>
      </c>
      <c r="E8" s="10" t="n">
        <v>105.003304068725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8.26</v>
      </c>
      <c r="C13" s="10" t="n">
        <v>11.75</v>
      </c>
      <c r="D13" s="10" t="n">
        <v>418.73</v>
      </c>
      <c r="E13" s="10" t="n">
        <v>77.78</v>
      </c>
    </row>
    <row r="14" customFormat="false" ht="15.75" hidden="false" customHeight="true" outlineLevel="0" collapsed="false">
      <c r="A14" s="8" t="s">
        <v>8</v>
      </c>
      <c r="B14" s="10" t="n">
        <v>511.35</v>
      </c>
      <c r="C14" s="10" t="n">
        <v>11.55</v>
      </c>
      <c r="D14" s="10" t="n">
        <v>421.35</v>
      </c>
      <c r="E14" s="10" t="n">
        <v>78.45</v>
      </c>
    </row>
    <row r="15" customFormat="false" ht="15.75" hidden="false" customHeight="true" outlineLevel="0" collapsed="false">
      <c r="A15" s="8" t="s">
        <v>131</v>
      </c>
      <c r="B15" s="10" t="n">
        <v>529.02</v>
      </c>
      <c r="C15" s="10" t="n">
        <v>12.38</v>
      </c>
      <c r="D15" s="10" t="n">
        <v>432.33</v>
      </c>
      <c r="E15" s="10" t="n">
        <v>84.31</v>
      </c>
    </row>
    <row r="16" customFormat="false" ht="15.75" hidden="false" customHeight="true" outlineLevel="0" collapsed="false">
      <c r="A16" s="8" t="s">
        <v>10</v>
      </c>
      <c r="B16" s="10" t="n">
        <v>104.084523668988</v>
      </c>
      <c r="C16" s="10" t="n">
        <v>105.36170212766</v>
      </c>
      <c r="D16" s="10" t="n">
        <v>103.247916318391</v>
      </c>
      <c r="E16" s="10" t="n">
        <v>108.395474415017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15</v>
      </c>
      <c r="C21" s="9" t="n">
        <v>498318</v>
      </c>
      <c r="D21" s="9" t="n">
        <v>13000</v>
      </c>
      <c r="E21" s="9" t="n">
        <v>13620</v>
      </c>
    </row>
    <row r="22" customFormat="false" ht="15.75" hidden="false" customHeight="true" outlineLevel="0" collapsed="false">
      <c r="A22" s="8" t="s">
        <v>8</v>
      </c>
      <c r="B22" s="9" t="n">
        <v>23880</v>
      </c>
      <c r="C22" s="9" t="n">
        <v>501419</v>
      </c>
      <c r="D22" s="9" t="n">
        <v>12762</v>
      </c>
      <c r="E22" s="9" t="n">
        <v>13294</v>
      </c>
    </row>
    <row r="23" customFormat="false" ht="15.75" hidden="false" customHeight="true" outlineLevel="0" collapsed="false">
      <c r="A23" s="8" t="s">
        <v>131</v>
      </c>
      <c r="B23" s="9" t="n">
        <v>23554</v>
      </c>
      <c r="C23" s="9" t="n">
        <v>495624</v>
      </c>
      <c r="D23" s="9" t="n">
        <v>12055</v>
      </c>
      <c r="E23" s="9" t="n">
        <v>13193</v>
      </c>
    </row>
    <row r="24" customFormat="false" ht="15.75" hidden="false" customHeight="true" outlineLevel="0" collapsed="false">
      <c r="A24" s="8" t="s">
        <v>10</v>
      </c>
      <c r="B24" s="10" t="n">
        <v>96.8702447049147</v>
      </c>
      <c r="C24" s="10" t="n">
        <v>99.4593813588913</v>
      </c>
      <c r="D24" s="10" t="n">
        <v>92.7307692307692</v>
      </c>
      <c r="E24" s="10" t="n">
        <v>96.8649045521292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100.826152041105</v>
      </c>
      <c r="B38" s="14" t="n">
        <f aca="false">C8</f>
        <v>104.798907010503</v>
      </c>
      <c r="C38" s="14" t="n">
        <f aca="false">D8</f>
        <v>95.7417885223014</v>
      </c>
      <c r="D38" s="14" t="n">
        <f aca="false">E8</f>
        <v>105.003304068725</v>
      </c>
      <c r="E38" s="14" t="n">
        <f aca="false">B16</f>
        <v>104.084523668988</v>
      </c>
      <c r="F38" s="14" t="n">
        <f aca="false">C16</f>
        <v>105.36170212766</v>
      </c>
      <c r="G38" s="14" t="n">
        <f aca="false">D16</f>
        <v>103.247916318391</v>
      </c>
      <c r="H38" s="14" t="n">
        <f aca="false">E16</f>
        <v>108.395474415017</v>
      </c>
      <c r="I38" s="14" t="n">
        <f aca="false">B24</f>
        <v>96.8702447049147</v>
      </c>
      <c r="J38" s="14" t="n">
        <f aca="false">C24</f>
        <v>99.4593813588913</v>
      </c>
      <c r="K38" s="14" t="n">
        <f aca="false">D24</f>
        <v>92.7307692307692</v>
      </c>
      <c r="L38" s="14" t="n">
        <f aca="false">E24</f>
        <v>96.8649045521292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132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3585</v>
      </c>
      <c r="C5" s="9" t="n">
        <v>58555</v>
      </c>
      <c r="D5" s="9" t="n">
        <v>54436</v>
      </c>
      <c r="E5" s="9" t="n">
        <v>10593</v>
      </c>
    </row>
    <row r="6" customFormat="false" ht="15.75" hidden="false" customHeight="true" outlineLevel="0" collapsed="false">
      <c r="A6" s="8" t="s">
        <v>8</v>
      </c>
      <c r="B6" s="9" t="n">
        <v>122107</v>
      </c>
      <c r="C6" s="9" t="n">
        <v>57905</v>
      </c>
      <c r="D6" s="9" t="n">
        <v>53773</v>
      </c>
      <c r="E6" s="9" t="n">
        <v>10430</v>
      </c>
    </row>
    <row r="7" customFormat="false" ht="15.75" hidden="false" customHeight="true" outlineLevel="0" collapsed="false">
      <c r="A7" s="8" t="s">
        <v>133</v>
      </c>
      <c r="B7" s="9" t="n">
        <v>120740</v>
      </c>
      <c r="C7" s="9" t="n">
        <v>65016</v>
      </c>
      <c r="D7" s="9" t="n">
        <v>44613</v>
      </c>
      <c r="E7" s="9" t="n">
        <v>11111</v>
      </c>
    </row>
    <row r="8" customFormat="false" ht="15.75" hidden="false" customHeight="true" outlineLevel="0" collapsed="false">
      <c r="A8" s="8" t="s">
        <v>10</v>
      </c>
      <c r="B8" s="10" t="n">
        <v>97.6979406885949</v>
      </c>
      <c r="C8" s="10" t="n">
        <v>111.034070531978</v>
      </c>
      <c r="D8" s="10" t="n">
        <v>81.9549562789331</v>
      </c>
      <c r="E8" s="10" t="n">
        <v>104.890021712452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8.26</v>
      </c>
      <c r="C13" s="10" t="n">
        <v>11.75</v>
      </c>
      <c r="D13" s="10" t="n">
        <v>418.73</v>
      </c>
      <c r="E13" s="10" t="n">
        <v>77.78</v>
      </c>
    </row>
    <row r="14" customFormat="false" ht="15.75" hidden="false" customHeight="true" outlineLevel="0" collapsed="false">
      <c r="A14" s="8" t="s">
        <v>8</v>
      </c>
      <c r="B14" s="10" t="n">
        <v>511.35</v>
      </c>
      <c r="C14" s="10" t="n">
        <v>11.55</v>
      </c>
      <c r="D14" s="10" t="n">
        <v>421.35</v>
      </c>
      <c r="E14" s="10" t="n">
        <v>78.45</v>
      </c>
    </row>
    <row r="15" customFormat="false" ht="15.75" hidden="false" customHeight="true" outlineLevel="0" collapsed="false">
      <c r="A15" s="8" t="s">
        <v>133</v>
      </c>
      <c r="B15" s="10" t="n">
        <v>466.49</v>
      </c>
      <c r="C15" s="10" t="n">
        <v>12.89</v>
      </c>
      <c r="D15" s="10" t="n">
        <v>377.22</v>
      </c>
      <c r="E15" s="10" t="n">
        <v>76.38</v>
      </c>
    </row>
    <row r="16" customFormat="false" ht="15.75" hidden="false" customHeight="true" outlineLevel="0" collapsed="false">
      <c r="A16" s="8" t="s">
        <v>10</v>
      </c>
      <c r="B16" s="10" t="n">
        <v>91.7817652382639</v>
      </c>
      <c r="C16" s="10" t="n">
        <v>109.702127659574</v>
      </c>
      <c r="D16" s="10" t="n">
        <v>90.0866907076159</v>
      </c>
      <c r="E16" s="10" t="n">
        <v>98.2000514271021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15</v>
      </c>
      <c r="C21" s="9" t="n">
        <v>498318</v>
      </c>
      <c r="D21" s="9" t="n">
        <v>13000</v>
      </c>
      <c r="E21" s="9" t="n">
        <v>13620</v>
      </c>
    </row>
    <row r="22" customFormat="false" ht="15.75" hidden="false" customHeight="true" outlineLevel="0" collapsed="false">
      <c r="A22" s="8" t="s">
        <v>8</v>
      </c>
      <c r="B22" s="9" t="n">
        <v>23880</v>
      </c>
      <c r="C22" s="9" t="n">
        <v>501419</v>
      </c>
      <c r="D22" s="9" t="n">
        <v>12762</v>
      </c>
      <c r="E22" s="9" t="n">
        <v>13294</v>
      </c>
    </row>
    <row r="23" customFormat="false" ht="15.75" hidden="false" customHeight="true" outlineLevel="0" collapsed="false">
      <c r="A23" s="8" t="s">
        <v>133</v>
      </c>
      <c r="B23" s="9" t="n">
        <v>25883</v>
      </c>
      <c r="C23" s="9" t="n">
        <v>504257</v>
      </c>
      <c r="D23" s="9" t="n">
        <v>11827</v>
      </c>
      <c r="E23" s="9" t="n">
        <v>14547</v>
      </c>
    </row>
    <row r="24" customFormat="false" ht="15.75" hidden="false" customHeight="true" outlineLevel="0" collapsed="false">
      <c r="A24" s="8" t="s">
        <v>10</v>
      </c>
      <c r="B24" s="10" t="n">
        <v>106.448694221674</v>
      </c>
      <c r="C24" s="10" t="n">
        <v>101.191809246305</v>
      </c>
      <c r="D24" s="10" t="n">
        <v>90.9769230769231</v>
      </c>
      <c r="E24" s="10" t="n">
        <v>106.806167400881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97.6979406885949</v>
      </c>
      <c r="B38" s="14" t="n">
        <f aca="false">C8</f>
        <v>111.034070531978</v>
      </c>
      <c r="C38" s="14" t="n">
        <f aca="false">D8</f>
        <v>81.9549562789331</v>
      </c>
      <c r="D38" s="14" t="n">
        <f aca="false">E8</f>
        <v>104.890021712452</v>
      </c>
      <c r="E38" s="14" t="n">
        <f aca="false">B16</f>
        <v>91.7817652382639</v>
      </c>
      <c r="F38" s="14" t="n">
        <f aca="false">C16</f>
        <v>109.702127659574</v>
      </c>
      <c r="G38" s="14" t="n">
        <f aca="false">D16</f>
        <v>90.0866907076159</v>
      </c>
      <c r="H38" s="14" t="n">
        <f aca="false">E16</f>
        <v>98.2000514271021</v>
      </c>
      <c r="I38" s="14" t="n">
        <f aca="false">B24</f>
        <v>106.448694221674</v>
      </c>
      <c r="J38" s="14" t="n">
        <f aca="false">C24</f>
        <v>101.191809246305</v>
      </c>
      <c r="K38" s="14" t="n">
        <f aca="false">D24</f>
        <v>90.9769230769231</v>
      </c>
      <c r="L38" s="14" t="n">
        <f aca="false">E24</f>
        <v>106.806167400881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24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3585</v>
      </c>
      <c r="C5" s="9" t="n">
        <v>58555</v>
      </c>
      <c r="D5" s="9" t="n">
        <v>54436</v>
      </c>
      <c r="E5" s="9" t="n">
        <v>10593</v>
      </c>
    </row>
    <row r="6" customFormat="false" ht="15.75" hidden="false" customHeight="true" outlineLevel="0" collapsed="false">
      <c r="A6" s="8" t="s">
        <v>8</v>
      </c>
      <c r="B6" s="9" t="n">
        <v>122107</v>
      </c>
      <c r="C6" s="9" t="n">
        <v>57905</v>
      </c>
      <c r="D6" s="9" t="n">
        <v>53773</v>
      </c>
      <c r="E6" s="9" t="n">
        <v>10430</v>
      </c>
    </row>
    <row r="7" customFormat="false" ht="15.75" hidden="false" customHeight="true" outlineLevel="0" collapsed="false">
      <c r="A7" s="8" t="s">
        <v>25</v>
      </c>
      <c r="B7" s="9" t="n">
        <v>117805</v>
      </c>
      <c r="C7" s="9" t="n">
        <v>56132</v>
      </c>
      <c r="D7" s="9" t="n">
        <v>50777</v>
      </c>
      <c r="E7" s="9" t="n">
        <v>10896</v>
      </c>
    </row>
    <row r="8" customFormat="false" ht="15.75" hidden="false" customHeight="true" outlineLevel="0" collapsed="false">
      <c r="A8" s="8" t="s">
        <v>10</v>
      </c>
      <c r="B8" s="10" t="n">
        <v>95.3230570053</v>
      </c>
      <c r="C8" s="10" t="n">
        <v>95.8620100759969</v>
      </c>
      <c r="D8" s="10" t="n">
        <v>93.2783452127269</v>
      </c>
      <c r="E8" s="10" t="n">
        <v>102.860379495894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8.26</v>
      </c>
      <c r="C13" s="10" t="n">
        <v>11.75</v>
      </c>
      <c r="D13" s="10" t="n">
        <v>418.73</v>
      </c>
      <c r="E13" s="10" t="n">
        <v>77.78</v>
      </c>
    </row>
    <row r="14" customFormat="false" ht="15.75" hidden="false" customHeight="true" outlineLevel="0" collapsed="false">
      <c r="A14" s="8" t="s">
        <v>8</v>
      </c>
      <c r="B14" s="10" t="n">
        <v>511.35</v>
      </c>
      <c r="C14" s="10" t="n">
        <v>11.55</v>
      </c>
      <c r="D14" s="10" t="n">
        <v>421.35</v>
      </c>
      <c r="E14" s="10" t="n">
        <v>78.45</v>
      </c>
    </row>
    <row r="15" customFormat="false" ht="15.75" hidden="false" customHeight="true" outlineLevel="0" collapsed="false">
      <c r="A15" s="8" t="s">
        <v>25</v>
      </c>
      <c r="B15" s="10" t="n">
        <v>491.72</v>
      </c>
      <c r="C15" s="10" t="n">
        <v>10.31</v>
      </c>
      <c r="D15" s="10" t="n">
        <v>400.88</v>
      </c>
      <c r="E15" s="10" t="n">
        <v>80.52</v>
      </c>
    </row>
    <row r="16" customFormat="false" ht="15.75" hidden="false" customHeight="true" outlineLevel="0" collapsed="false">
      <c r="A16" s="8" t="s">
        <v>10</v>
      </c>
      <c r="B16" s="10" t="n">
        <v>96.7457600440719</v>
      </c>
      <c r="C16" s="10" t="n">
        <v>87.7446808510638</v>
      </c>
      <c r="D16" s="10" t="n">
        <v>95.7371098321114</v>
      </c>
      <c r="E16" s="10" t="n">
        <v>103.522756492672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15</v>
      </c>
      <c r="C21" s="9" t="n">
        <v>498318</v>
      </c>
      <c r="D21" s="9" t="n">
        <v>13000</v>
      </c>
      <c r="E21" s="9" t="n">
        <v>13620</v>
      </c>
    </row>
    <row r="22" customFormat="false" ht="15.75" hidden="false" customHeight="true" outlineLevel="0" collapsed="false">
      <c r="A22" s="8" t="s">
        <v>8</v>
      </c>
      <c r="B22" s="9" t="n">
        <v>23880</v>
      </c>
      <c r="C22" s="9" t="n">
        <v>501419</v>
      </c>
      <c r="D22" s="9" t="n">
        <v>12762</v>
      </c>
      <c r="E22" s="9" t="n">
        <v>13294</v>
      </c>
    </row>
    <row r="23" customFormat="false" ht="15.75" hidden="false" customHeight="true" outlineLevel="0" collapsed="false">
      <c r="A23" s="8" t="s">
        <v>25</v>
      </c>
      <c r="B23" s="9" t="n">
        <v>23958</v>
      </c>
      <c r="C23" s="9" t="n">
        <v>544187</v>
      </c>
      <c r="D23" s="9" t="n">
        <v>12666</v>
      </c>
      <c r="E23" s="9" t="n">
        <v>13532</v>
      </c>
    </row>
    <row r="24" customFormat="false" ht="15.75" hidden="false" customHeight="true" outlineLevel="0" collapsed="false">
      <c r="A24" s="8" t="s">
        <v>10</v>
      </c>
      <c r="B24" s="10" t="n">
        <v>98.5317705120296</v>
      </c>
      <c r="C24" s="10" t="n">
        <v>109.204764828884</v>
      </c>
      <c r="D24" s="10" t="n">
        <v>97.4307692307692</v>
      </c>
      <c r="E24" s="10" t="n">
        <v>99.3538913362702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95.3230570053</v>
      </c>
      <c r="B38" s="14" t="n">
        <f aca="false">C8</f>
        <v>95.8620100759969</v>
      </c>
      <c r="C38" s="14" t="n">
        <f aca="false">D8</f>
        <v>93.2783452127269</v>
      </c>
      <c r="D38" s="14" t="n">
        <f aca="false">E8</f>
        <v>102.860379495894</v>
      </c>
      <c r="E38" s="14" t="n">
        <f aca="false">B16</f>
        <v>96.7457600440719</v>
      </c>
      <c r="F38" s="14" t="n">
        <f aca="false">C16</f>
        <v>87.7446808510638</v>
      </c>
      <c r="G38" s="14" t="n">
        <f aca="false">D16</f>
        <v>95.7371098321114</v>
      </c>
      <c r="H38" s="14" t="n">
        <f aca="false">E16</f>
        <v>103.522756492672</v>
      </c>
      <c r="I38" s="14" t="n">
        <f aca="false">B24</f>
        <v>98.5317705120296</v>
      </c>
      <c r="J38" s="14" t="n">
        <f aca="false">C24</f>
        <v>109.204764828884</v>
      </c>
      <c r="K38" s="14" t="n">
        <f aca="false">D24</f>
        <v>97.4307692307692</v>
      </c>
      <c r="L38" s="14" t="n">
        <f aca="false">E24</f>
        <v>99.3538913362702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26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3585</v>
      </c>
      <c r="C5" s="9" t="n">
        <v>58555</v>
      </c>
      <c r="D5" s="9" t="n">
        <v>54436</v>
      </c>
      <c r="E5" s="9" t="n">
        <v>10593</v>
      </c>
    </row>
    <row r="6" customFormat="false" ht="15.75" hidden="false" customHeight="true" outlineLevel="0" collapsed="false">
      <c r="A6" s="8" t="s">
        <v>8</v>
      </c>
      <c r="B6" s="9" t="n">
        <v>122107</v>
      </c>
      <c r="C6" s="9" t="n">
        <v>57905</v>
      </c>
      <c r="D6" s="9" t="n">
        <v>53773</v>
      </c>
      <c r="E6" s="9" t="n">
        <v>10430</v>
      </c>
    </row>
    <row r="7" customFormat="false" ht="15.75" hidden="false" customHeight="true" outlineLevel="0" collapsed="false">
      <c r="A7" s="8" t="s">
        <v>27</v>
      </c>
      <c r="B7" s="9" t="n">
        <v>127088</v>
      </c>
      <c r="C7" s="9" t="n">
        <v>67993</v>
      </c>
      <c r="D7" s="9" t="n">
        <v>49590</v>
      </c>
      <c r="E7" s="9" t="n">
        <v>9505</v>
      </c>
    </row>
    <row r="8" customFormat="false" ht="15.75" hidden="false" customHeight="true" outlineLevel="0" collapsed="false">
      <c r="A8" s="8" t="s">
        <v>10</v>
      </c>
      <c r="B8" s="10" t="n">
        <v>102.834486385888</v>
      </c>
      <c r="C8" s="10" t="n">
        <v>116.118179489369</v>
      </c>
      <c r="D8" s="10" t="n">
        <v>91.0978029245352</v>
      </c>
      <c r="E8" s="10" t="n">
        <v>89.7290663645804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8.26</v>
      </c>
      <c r="C13" s="10" t="n">
        <v>11.75</v>
      </c>
      <c r="D13" s="10" t="n">
        <v>418.73</v>
      </c>
      <c r="E13" s="10" t="n">
        <v>77.78</v>
      </c>
    </row>
    <row r="14" customFormat="false" ht="15.75" hidden="false" customHeight="true" outlineLevel="0" collapsed="false">
      <c r="A14" s="8" t="s">
        <v>8</v>
      </c>
      <c r="B14" s="10" t="n">
        <v>511.35</v>
      </c>
      <c r="C14" s="10" t="n">
        <v>11.55</v>
      </c>
      <c r="D14" s="10" t="n">
        <v>421.35</v>
      </c>
      <c r="E14" s="10" t="n">
        <v>78.45</v>
      </c>
    </row>
    <row r="15" customFormat="false" ht="15.75" hidden="false" customHeight="true" outlineLevel="0" collapsed="false">
      <c r="A15" s="8" t="s">
        <v>27</v>
      </c>
      <c r="B15" s="10" t="n">
        <v>463.77</v>
      </c>
      <c r="C15" s="10" t="n">
        <v>14.88</v>
      </c>
      <c r="D15" s="10" t="n">
        <v>378.21</v>
      </c>
      <c r="E15" s="10" t="n">
        <v>70.69</v>
      </c>
    </row>
    <row r="16" customFormat="false" ht="15.75" hidden="false" customHeight="true" outlineLevel="0" collapsed="false">
      <c r="A16" s="8" t="s">
        <v>10</v>
      </c>
      <c r="B16" s="10" t="n">
        <v>91.2466060677606</v>
      </c>
      <c r="C16" s="10" t="n">
        <v>126.63829787234</v>
      </c>
      <c r="D16" s="10" t="n">
        <v>90.3231199102047</v>
      </c>
      <c r="E16" s="10" t="n">
        <v>90.8845461558241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15</v>
      </c>
      <c r="C21" s="9" t="n">
        <v>498318</v>
      </c>
      <c r="D21" s="9" t="n">
        <v>13000</v>
      </c>
      <c r="E21" s="9" t="n">
        <v>13620</v>
      </c>
    </row>
    <row r="22" customFormat="false" ht="15.75" hidden="false" customHeight="true" outlineLevel="0" collapsed="false">
      <c r="A22" s="8" t="s">
        <v>8</v>
      </c>
      <c r="B22" s="9" t="n">
        <v>23880</v>
      </c>
      <c r="C22" s="9" t="n">
        <v>501419</v>
      </c>
      <c r="D22" s="9" t="n">
        <v>12762</v>
      </c>
      <c r="E22" s="9" t="n">
        <v>13294</v>
      </c>
    </row>
    <row r="23" customFormat="false" ht="15.75" hidden="false" customHeight="true" outlineLevel="0" collapsed="false">
      <c r="A23" s="8" t="s">
        <v>27</v>
      </c>
      <c r="B23" s="9" t="n">
        <v>27403</v>
      </c>
      <c r="C23" s="9" t="n">
        <v>457034</v>
      </c>
      <c r="D23" s="9" t="n">
        <v>13112</v>
      </c>
      <c r="E23" s="9" t="n">
        <v>13445</v>
      </c>
    </row>
    <row r="24" customFormat="false" ht="15.75" hidden="false" customHeight="true" outlineLevel="0" collapsed="false">
      <c r="A24" s="8" t="s">
        <v>10</v>
      </c>
      <c r="B24" s="10" t="n">
        <v>112.699979436562</v>
      </c>
      <c r="C24" s="10" t="n">
        <v>91.7153303713693</v>
      </c>
      <c r="D24" s="10" t="n">
        <v>100.861538461538</v>
      </c>
      <c r="E24" s="10" t="n">
        <v>98.7151248164464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102.834486385888</v>
      </c>
      <c r="B38" s="14" t="n">
        <f aca="false">C8</f>
        <v>116.118179489369</v>
      </c>
      <c r="C38" s="14" t="n">
        <f aca="false">D8</f>
        <v>91.0978029245352</v>
      </c>
      <c r="D38" s="14" t="n">
        <f aca="false">E8</f>
        <v>89.7290663645804</v>
      </c>
      <c r="E38" s="14" t="n">
        <f aca="false">B16</f>
        <v>91.2466060677606</v>
      </c>
      <c r="F38" s="14" t="n">
        <f aca="false">C16</f>
        <v>126.63829787234</v>
      </c>
      <c r="G38" s="14" t="n">
        <f aca="false">D16</f>
        <v>90.3231199102047</v>
      </c>
      <c r="H38" s="14" t="n">
        <f aca="false">E16</f>
        <v>90.8845461558241</v>
      </c>
      <c r="I38" s="14" t="n">
        <f aca="false">B24</f>
        <v>112.699979436562</v>
      </c>
      <c r="J38" s="14" t="n">
        <f aca="false">C24</f>
        <v>91.7153303713693</v>
      </c>
      <c r="K38" s="14" t="n">
        <f aca="false">D24</f>
        <v>100.861538461538</v>
      </c>
      <c r="L38" s="14" t="n">
        <f aca="false">E24</f>
        <v>98.7151248164464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28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3585</v>
      </c>
      <c r="C5" s="9" t="n">
        <v>58555</v>
      </c>
      <c r="D5" s="9" t="n">
        <v>54436</v>
      </c>
      <c r="E5" s="9" t="n">
        <v>10593</v>
      </c>
    </row>
    <row r="6" customFormat="false" ht="15.75" hidden="false" customHeight="true" outlineLevel="0" collapsed="false">
      <c r="A6" s="8" t="s">
        <v>8</v>
      </c>
      <c r="B6" s="9" t="n">
        <v>122107</v>
      </c>
      <c r="C6" s="9" t="n">
        <v>57905</v>
      </c>
      <c r="D6" s="9" t="n">
        <v>53773</v>
      </c>
      <c r="E6" s="9" t="n">
        <v>10430</v>
      </c>
    </row>
    <row r="7" customFormat="false" ht="15.75" hidden="false" customHeight="true" outlineLevel="0" collapsed="false">
      <c r="A7" s="8" t="s">
        <v>29</v>
      </c>
      <c r="B7" s="9" t="n">
        <v>127879</v>
      </c>
      <c r="C7" s="9" t="n">
        <v>61311</v>
      </c>
      <c r="D7" s="9" t="n">
        <v>56510</v>
      </c>
      <c r="E7" s="9" t="n">
        <v>10057</v>
      </c>
    </row>
    <row r="8" customFormat="false" ht="15.75" hidden="false" customHeight="true" outlineLevel="0" collapsed="false">
      <c r="A8" s="8" t="s">
        <v>10</v>
      </c>
      <c r="B8" s="10" t="n">
        <v>103.474531698831</v>
      </c>
      <c r="C8" s="10" t="n">
        <v>104.706686021689</v>
      </c>
      <c r="D8" s="10" t="n">
        <v>103.809978690572</v>
      </c>
      <c r="E8" s="10" t="n">
        <v>94.9400547531389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8.26</v>
      </c>
      <c r="C13" s="10" t="n">
        <v>11.75</v>
      </c>
      <c r="D13" s="10" t="n">
        <v>418.73</v>
      </c>
      <c r="E13" s="10" t="n">
        <v>77.78</v>
      </c>
    </row>
    <row r="14" customFormat="false" ht="15.75" hidden="false" customHeight="true" outlineLevel="0" collapsed="false">
      <c r="A14" s="8" t="s">
        <v>8</v>
      </c>
      <c r="B14" s="10" t="n">
        <v>511.35</v>
      </c>
      <c r="C14" s="10" t="n">
        <v>11.55</v>
      </c>
      <c r="D14" s="10" t="n">
        <v>421.35</v>
      </c>
      <c r="E14" s="10" t="n">
        <v>78.45</v>
      </c>
    </row>
    <row r="15" customFormat="false" ht="15.75" hidden="false" customHeight="true" outlineLevel="0" collapsed="false">
      <c r="A15" s="8" t="s">
        <v>29</v>
      </c>
      <c r="B15" s="10" t="n">
        <v>547.99</v>
      </c>
      <c r="C15" s="10" t="n">
        <v>12.27</v>
      </c>
      <c r="D15" s="10" t="n">
        <v>456.37</v>
      </c>
      <c r="E15" s="10" t="n">
        <v>79.35</v>
      </c>
    </row>
    <row r="16" customFormat="false" ht="15.75" hidden="false" customHeight="true" outlineLevel="0" collapsed="false">
      <c r="A16" s="8" t="s">
        <v>10</v>
      </c>
      <c r="B16" s="10" t="n">
        <v>107.816865383859</v>
      </c>
      <c r="C16" s="10" t="n">
        <v>104.425531914894</v>
      </c>
      <c r="D16" s="10" t="n">
        <v>108.989086045901</v>
      </c>
      <c r="E16" s="10" t="n">
        <v>102.01851375675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15</v>
      </c>
      <c r="C21" s="9" t="n">
        <v>498318</v>
      </c>
      <c r="D21" s="9" t="n">
        <v>13000</v>
      </c>
      <c r="E21" s="9" t="n">
        <v>13620</v>
      </c>
    </row>
    <row r="22" customFormat="false" ht="15.75" hidden="false" customHeight="true" outlineLevel="0" collapsed="false">
      <c r="A22" s="8" t="s">
        <v>8</v>
      </c>
      <c r="B22" s="9" t="n">
        <v>23880</v>
      </c>
      <c r="C22" s="9" t="n">
        <v>501419</v>
      </c>
      <c r="D22" s="9" t="n">
        <v>12762</v>
      </c>
      <c r="E22" s="9" t="n">
        <v>13294</v>
      </c>
    </row>
    <row r="23" customFormat="false" ht="15.75" hidden="false" customHeight="true" outlineLevel="0" collapsed="false">
      <c r="A23" s="8" t="s">
        <v>29</v>
      </c>
      <c r="B23" s="9" t="n">
        <v>23336</v>
      </c>
      <c r="C23" s="9" t="n">
        <v>499649</v>
      </c>
      <c r="D23" s="9" t="n">
        <v>12383</v>
      </c>
      <c r="E23" s="9" t="n">
        <v>12674</v>
      </c>
    </row>
    <row r="24" customFormat="false" ht="15.75" hidden="false" customHeight="true" outlineLevel="0" collapsed="false">
      <c r="A24" s="8" t="s">
        <v>10</v>
      </c>
      <c r="B24" s="10" t="n">
        <v>95.9736787990952</v>
      </c>
      <c r="C24" s="10" t="n">
        <v>100.267098519419</v>
      </c>
      <c r="D24" s="10" t="n">
        <v>95.2538461538462</v>
      </c>
      <c r="E24" s="10" t="n">
        <v>93.0543318649046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103.474531698831</v>
      </c>
      <c r="B38" s="14" t="n">
        <f aca="false">C8</f>
        <v>104.706686021689</v>
      </c>
      <c r="C38" s="14" t="n">
        <f aca="false">D8</f>
        <v>103.809978690572</v>
      </c>
      <c r="D38" s="14" t="n">
        <f aca="false">E8</f>
        <v>94.9400547531389</v>
      </c>
      <c r="E38" s="14" t="n">
        <f aca="false">B16</f>
        <v>107.816865383859</v>
      </c>
      <c r="F38" s="14" t="n">
        <f aca="false">C16</f>
        <v>104.425531914894</v>
      </c>
      <c r="G38" s="14" t="n">
        <f aca="false">D16</f>
        <v>108.989086045901</v>
      </c>
      <c r="H38" s="14" t="n">
        <f aca="false">E16</f>
        <v>102.01851375675</v>
      </c>
      <c r="I38" s="14" t="n">
        <f aca="false">B24</f>
        <v>95.9736787990952</v>
      </c>
      <c r="J38" s="14" t="n">
        <f aca="false">C24</f>
        <v>100.267098519419</v>
      </c>
      <c r="K38" s="14" t="n">
        <f aca="false">D24</f>
        <v>95.2538461538462</v>
      </c>
      <c r="L38" s="14" t="n">
        <f aca="false">E24</f>
        <v>93.0543318649046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10.6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3" t="s">
        <v>30</v>
      </c>
    </row>
    <row r="2" customFormat="false" ht="24" hidden="false" customHeight="true" outlineLevel="0" collapsed="false">
      <c r="A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s="7" customFormat="true" ht="15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M4" s="2"/>
    </row>
    <row r="5" customFormat="false" ht="15.75" hidden="false" customHeight="true" outlineLevel="0" collapsed="false">
      <c r="A5" s="8" t="s">
        <v>7</v>
      </c>
      <c r="B5" s="9" t="n">
        <v>123585</v>
      </c>
      <c r="C5" s="9" t="n">
        <v>58555</v>
      </c>
      <c r="D5" s="9" t="n">
        <v>54436</v>
      </c>
      <c r="E5" s="9" t="n">
        <v>10593</v>
      </c>
    </row>
    <row r="6" customFormat="false" ht="15.75" hidden="false" customHeight="true" outlineLevel="0" collapsed="false">
      <c r="A6" s="8" t="s">
        <v>8</v>
      </c>
      <c r="B6" s="9" t="n">
        <v>122107</v>
      </c>
      <c r="C6" s="9" t="n">
        <v>57905</v>
      </c>
      <c r="D6" s="9" t="n">
        <v>53773</v>
      </c>
      <c r="E6" s="9" t="n">
        <v>10430</v>
      </c>
    </row>
    <row r="7" customFormat="false" ht="15.75" hidden="false" customHeight="true" outlineLevel="0" collapsed="false">
      <c r="A7" s="8" t="s">
        <v>31</v>
      </c>
      <c r="B7" s="9" t="n">
        <v>122494</v>
      </c>
      <c r="C7" s="9" t="n">
        <v>56679</v>
      </c>
      <c r="D7" s="9" t="n">
        <v>55138</v>
      </c>
      <c r="E7" s="9" t="n">
        <v>10676</v>
      </c>
    </row>
    <row r="8" customFormat="false" ht="15.75" hidden="false" customHeight="true" outlineLevel="0" collapsed="false">
      <c r="A8" s="8" t="s">
        <v>10</v>
      </c>
      <c r="B8" s="10" t="n">
        <v>99.1172067807582</v>
      </c>
      <c r="C8" s="10" t="n">
        <v>96.7961745367603</v>
      </c>
      <c r="D8" s="10" t="n">
        <v>101.289587772797</v>
      </c>
      <c r="E8" s="10" t="n">
        <v>100.783536297555</v>
      </c>
    </row>
    <row r="9" customFormat="false" ht="15.75" hidden="false" customHeight="true" outlineLevel="0" collapsed="false"/>
    <row r="10" customFormat="false" ht="15.75" hidden="false" customHeight="true" outlineLevel="0" collapsed="false">
      <c r="F10" s="11"/>
    </row>
    <row r="11" customFormat="false" ht="15.75" hidden="false" customHeight="true" outlineLevel="0" collapsed="false">
      <c r="A11" s="4" t="s">
        <v>1</v>
      </c>
      <c r="B11" s="5" t="s">
        <v>11</v>
      </c>
      <c r="C11" s="5"/>
      <c r="D11" s="5"/>
      <c r="E11" s="5"/>
    </row>
    <row r="12" customFormat="false" ht="15.75" hidden="false" customHeight="true" outlineLevel="0" collapsed="false">
      <c r="A12" s="4"/>
      <c r="B12" s="5" t="s">
        <v>3</v>
      </c>
      <c r="C12" s="5" t="s">
        <v>4</v>
      </c>
      <c r="D12" s="5" t="s">
        <v>5</v>
      </c>
      <c r="E12" s="6" t="s">
        <v>6</v>
      </c>
    </row>
    <row r="13" customFormat="false" ht="15.75" hidden="false" customHeight="true" outlineLevel="0" collapsed="false">
      <c r="A13" s="8" t="s">
        <v>7</v>
      </c>
      <c r="B13" s="10" t="n">
        <v>508.26</v>
      </c>
      <c r="C13" s="10" t="n">
        <v>11.75</v>
      </c>
      <c r="D13" s="10" t="n">
        <v>418.73</v>
      </c>
      <c r="E13" s="10" t="n">
        <v>77.78</v>
      </c>
    </row>
    <row r="14" customFormat="false" ht="15.75" hidden="false" customHeight="true" outlineLevel="0" collapsed="false">
      <c r="A14" s="8" t="s">
        <v>8</v>
      </c>
      <c r="B14" s="10" t="n">
        <v>511.35</v>
      </c>
      <c r="C14" s="10" t="n">
        <v>11.55</v>
      </c>
      <c r="D14" s="10" t="n">
        <v>421.35</v>
      </c>
      <c r="E14" s="10" t="n">
        <v>78.45</v>
      </c>
    </row>
    <row r="15" customFormat="false" ht="15.75" hidden="false" customHeight="true" outlineLevel="0" collapsed="false">
      <c r="A15" s="8" t="s">
        <v>31</v>
      </c>
      <c r="B15" s="10" t="n">
        <v>538.41</v>
      </c>
      <c r="C15" s="10" t="n">
        <v>12.39</v>
      </c>
      <c r="D15" s="10" t="n">
        <v>445.08</v>
      </c>
      <c r="E15" s="10" t="n">
        <v>80.93</v>
      </c>
    </row>
    <row r="16" customFormat="false" ht="15.75" hidden="false" customHeight="true" outlineLevel="0" collapsed="false">
      <c r="A16" s="8" t="s">
        <v>10</v>
      </c>
      <c r="B16" s="10" t="n">
        <v>105.932003305395</v>
      </c>
      <c r="C16" s="10" t="n">
        <v>105.446808510638</v>
      </c>
      <c r="D16" s="10" t="n">
        <v>106.292837866883</v>
      </c>
      <c r="E16" s="10" t="n">
        <v>104.04988428902</v>
      </c>
    </row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>
      <c r="A19" s="4" t="s">
        <v>1</v>
      </c>
      <c r="B19" s="5" t="s">
        <v>12</v>
      </c>
      <c r="C19" s="5"/>
      <c r="D19" s="5"/>
      <c r="E19" s="5"/>
    </row>
    <row r="20" customFormat="false" ht="15.75" hidden="false" customHeight="true" outlineLevel="0" collapsed="false">
      <c r="A20" s="4"/>
      <c r="B20" s="5" t="s">
        <v>3</v>
      </c>
      <c r="C20" s="5" t="s">
        <v>4</v>
      </c>
      <c r="D20" s="5" t="s">
        <v>5</v>
      </c>
      <c r="E20" s="6" t="s">
        <v>6</v>
      </c>
    </row>
    <row r="21" customFormat="false" ht="15.75" hidden="false" customHeight="true" outlineLevel="0" collapsed="false">
      <c r="A21" s="8" t="s">
        <v>7</v>
      </c>
      <c r="B21" s="9" t="n">
        <v>24315</v>
      </c>
      <c r="C21" s="9" t="n">
        <v>498318</v>
      </c>
      <c r="D21" s="9" t="n">
        <v>13000</v>
      </c>
      <c r="E21" s="9" t="n">
        <v>13620</v>
      </c>
    </row>
    <row r="22" customFormat="false" ht="15.75" hidden="false" customHeight="true" outlineLevel="0" collapsed="false">
      <c r="A22" s="8" t="s">
        <v>8</v>
      </c>
      <c r="B22" s="9" t="n">
        <v>23880</v>
      </c>
      <c r="C22" s="9" t="n">
        <v>501419</v>
      </c>
      <c r="D22" s="9" t="n">
        <v>12762</v>
      </c>
      <c r="E22" s="9" t="n">
        <v>13294</v>
      </c>
    </row>
    <row r="23" customFormat="false" ht="15.75" hidden="false" customHeight="true" outlineLevel="0" collapsed="false">
      <c r="A23" s="8" t="s">
        <v>31</v>
      </c>
      <c r="B23" s="9" t="n">
        <v>22751</v>
      </c>
      <c r="C23" s="9" t="n">
        <v>457276</v>
      </c>
      <c r="D23" s="9" t="n">
        <v>12388</v>
      </c>
      <c r="E23" s="9" t="n">
        <v>13191</v>
      </c>
    </row>
    <row r="24" customFormat="false" ht="15.75" hidden="false" customHeight="true" outlineLevel="0" collapsed="false">
      <c r="A24" s="8" t="s">
        <v>10</v>
      </c>
      <c r="B24" s="10" t="n">
        <v>93.5677565288916</v>
      </c>
      <c r="C24" s="10" t="n">
        <v>91.7638937385364</v>
      </c>
      <c r="D24" s="10" t="n">
        <v>95.2923076923077</v>
      </c>
      <c r="E24" s="10" t="n">
        <v>96.8502202643172</v>
      </c>
    </row>
    <row r="36" customFormat="false" ht="13.5" hidden="false" customHeight="false" outlineLevel="0" collapsed="false">
      <c r="A36" s="12" t="s">
        <v>13</v>
      </c>
      <c r="B36" s="12"/>
      <c r="C36" s="12"/>
      <c r="D36" s="12"/>
      <c r="E36" s="12" t="s">
        <v>14</v>
      </c>
      <c r="F36" s="12"/>
      <c r="G36" s="12"/>
      <c r="H36" s="12"/>
      <c r="I36" s="12" t="s">
        <v>15</v>
      </c>
      <c r="J36" s="12"/>
      <c r="K36" s="12"/>
      <c r="L36" s="12"/>
    </row>
    <row r="37" customFormat="false" ht="13.5" hidden="false" customHeight="false" outlineLevel="0" collapsed="false">
      <c r="A37" s="12" t="s">
        <v>3</v>
      </c>
      <c r="B37" s="12" t="s">
        <v>4</v>
      </c>
      <c r="C37" s="12" t="s">
        <v>5</v>
      </c>
      <c r="D37" s="12" t="s">
        <v>6</v>
      </c>
      <c r="E37" s="12" t="s">
        <v>3</v>
      </c>
      <c r="F37" s="12" t="s">
        <v>4</v>
      </c>
      <c r="G37" s="12" t="s">
        <v>5</v>
      </c>
      <c r="H37" s="12" t="s">
        <v>6</v>
      </c>
      <c r="I37" s="12" t="s">
        <v>3</v>
      </c>
      <c r="J37" s="12" t="s">
        <v>4</v>
      </c>
      <c r="K37" s="12" t="s">
        <v>5</v>
      </c>
      <c r="L37" s="12" t="s">
        <v>6</v>
      </c>
    </row>
    <row r="38" customFormat="false" ht="13.5" hidden="false" customHeight="false" outlineLevel="0" collapsed="false">
      <c r="A38" s="14" t="n">
        <f aca="false">B8</f>
        <v>99.1172067807582</v>
      </c>
      <c r="B38" s="14" t="n">
        <f aca="false">C8</f>
        <v>96.7961745367603</v>
      </c>
      <c r="C38" s="14" t="n">
        <f aca="false">D8</f>
        <v>101.289587772797</v>
      </c>
      <c r="D38" s="14" t="n">
        <f aca="false">E8</f>
        <v>100.783536297555</v>
      </c>
      <c r="E38" s="14" t="n">
        <f aca="false">B16</f>
        <v>105.932003305395</v>
      </c>
      <c r="F38" s="14" t="n">
        <f aca="false">C16</f>
        <v>105.446808510638</v>
      </c>
      <c r="G38" s="14" t="n">
        <f aca="false">D16</f>
        <v>106.292837866883</v>
      </c>
      <c r="H38" s="14" t="n">
        <f aca="false">E16</f>
        <v>104.04988428902</v>
      </c>
      <c r="I38" s="14" t="n">
        <f aca="false">B24</f>
        <v>93.5677565288916</v>
      </c>
      <c r="J38" s="14" t="n">
        <f aca="false">C24</f>
        <v>91.7638937385364</v>
      </c>
      <c r="K38" s="14" t="n">
        <f aca="false">D24</f>
        <v>95.2923076923077</v>
      </c>
      <c r="L38" s="14" t="n">
        <f aca="false">E24</f>
        <v>96.8502202643172</v>
      </c>
    </row>
  </sheetData>
  <mergeCells count="9">
    <mergeCell ref="A3:A4"/>
    <mergeCell ref="B3:E3"/>
    <mergeCell ref="A11:A12"/>
    <mergeCell ref="B11:E11"/>
    <mergeCell ref="A19:A20"/>
    <mergeCell ref="B19:E19"/>
    <mergeCell ref="A36:D36"/>
    <mergeCell ref="E36:H36"/>
    <mergeCell ref="I36:L36"/>
  </mergeCells>
  <printOptions headings="false" gridLines="false" gridLinesSet="true" horizontalCentered="true" verticalCentered="false"/>
  <pageMargins left="0.590277777777778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6T05:00:25Z</dcterms:created>
  <dc:creator> </dc:creator>
  <dc:description/>
  <dc:language>en-US</dc:language>
  <cp:lastModifiedBy>小泉 誠</cp:lastModifiedBy>
  <cp:lastPrinted>2013-05-16T05:04:13Z</cp:lastPrinted>
  <dcterms:modified xsi:type="dcterms:W3CDTF">2014-07-25T01:22:44Z</dcterms:modified>
  <cp:revision>0</cp:revision>
  <dc:subject/>
  <dc:title/>
</cp:coreProperties>
</file>