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地域別" sheetId="1" state="visible" r:id="rId2"/>
    <sheet name="県北" sheetId="2" state="visible" r:id="rId3"/>
    <sheet name="県中" sheetId="3" state="visible" r:id="rId4"/>
    <sheet name="県南" sheetId="4" state="visible" r:id="rId5"/>
    <sheet name="会津" sheetId="5" state="visible" r:id="rId6"/>
    <sheet name="南会津" sheetId="6" state="visible" r:id="rId7"/>
    <sheet name="相双" sheetId="7" state="visible" r:id="rId8"/>
    <sheet name="地区マスタ" sheetId="8" state="hidden" r:id="rId9"/>
  </sheets>
  <externalReferences>
    <externalReference r:id="rId10"/>
  </externalReferences>
  <definedNames>
    <definedName function="false" hidden="false" localSheetId="4" name="_xlnm.Print_Titles" vbProcedure="false">会津!$1:$2</definedName>
    <definedName function="false" hidden="false" localSheetId="5" name="_xlnm.Print_Titles" vbProcedure="false">南会津!$1:$2</definedName>
    <definedName function="false" hidden="false" localSheetId="6" name="_xlnm.Print_Titles" vbProcedure="false">相双!$1:$2</definedName>
    <definedName function="false" hidden="false" localSheetId="2" name="_xlnm.Print_Titles" vbProcedure="false">県中!$1:$2</definedName>
    <definedName function="false" hidden="false" localSheetId="1" name="_xlnm.Print_Titles" vbProcedure="false">県北!$1:$2</definedName>
    <definedName function="false" hidden="false" localSheetId="3" name="_xlnm.Print_Titles" vbProcedure="false">県南!$1:$2</definedName>
    <definedName function="false" hidden="false" name="Area地区マスタ" vbProcedure="false">地区マスタ!$A$2:$B$8</definedName>
    <definedName function="false" hidden="false" name="Area市町村マスタ" vbProcedure="false">[1]市町村マスタ!$A$2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3">
  <si>
    <r>
      <rPr>
        <b val="true"/>
        <sz val="16"/>
        <rFont val="Noto Sans"/>
        <family val="2"/>
      </rPr>
      <t xml:space="preserve">地域別医療費の諸率　（平成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年度 下半期･国保計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入　院</t>
  </si>
  <si>
    <t xml:space="preserve">入院外</t>
  </si>
  <si>
    <t xml:space="preserve">地　域</t>
  </si>
  <si>
    <t xml:space="preserve">１人当り医療費</t>
  </si>
  <si>
    <t xml:space="preserve">受診率</t>
  </si>
  <si>
    <t xml:space="preserve">１件当り日数</t>
  </si>
  <si>
    <t xml:space="preserve">１日当り医療費</t>
  </si>
  <si>
    <t xml:space="preserve">円</t>
  </si>
  <si>
    <t xml:space="preserve">％</t>
  </si>
  <si>
    <t xml:space="preserve">日</t>
  </si>
  <si>
    <t xml:space="preserve">市町村平均</t>
  </si>
  <si>
    <t xml:space="preserve">県　北</t>
  </si>
  <si>
    <t xml:space="preserve">県　中</t>
  </si>
  <si>
    <t xml:space="preserve">県　南</t>
  </si>
  <si>
    <t xml:space="preserve">会　津</t>
  </si>
  <si>
    <t xml:space="preserve">南会津</t>
  </si>
  <si>
    <t xml:space="preserve">相　双</t>
  </si>
  <si>
    <t xml:space="preserve">いわき</t>
  </si>
  <si>
    <t xml:space="preserve">番号</t>
  </si>
  <si>
    <t xml:space="preserve">保険者名</t>
  </si>
  <si>
    <t xml:space="preserve">県北平均</t>
  </si>
  <si>
    <t xml:space="preserve">福島市</t>
  </si>
  <si>
    <t xml:space="preserve">二本松市</t>
  </si>
  <si>
    <t xml:space="preserve">伊達市</t>
  </si>
  <si>
    <t xml:space="preserve">本宮市</t>
  </si>
  <si>
    <t xml:space="preserve">川俣町</t>
  </si>
  <si>
    <t xml:space="preserve">桑折町</t>
  </si>
  <si>
    <t xml:space="preserve">国見町</t>
  </si>
  <si>
    <t xml:space="preserve">大玉村</t>
  </si>
  <si>
    <t xml:space="preserve">県中平均</t>
  </si>
  <si>
    <t xml:space="preserve">郡山市</t>
  </si>
  <si>
    <t xml:space="preserve">須賀川市</t>
  </si>
  <si>
    <t xml:space="preserve">田村市</t>
  </si>
  <si>
    <t xml:space="preserve">鏡石町</t>
  </si>
  <si>
    <t xml:space="preserve">天栄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県南平均</t>
  </si>
  <si>
    <t xml:space="preserve">白河市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会津平均</t>
  </si>
  <si>
    <t xml:space="preserve">会津若松市</t>
  </si>
  <si>
    <t xml:space="preserve">喜多方市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南会津平均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相双平均</t>
  </si>
  <si>
    <t xml:space="preserve">相馬市</t>
  </si>
  <si>
    <t xml:space="preserve">南相馬市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r>
      <rPr>
        <sz val="11"/>
        <rFont val="Noto Sans"/>
        <family val="2"/>
      </rPr>
      <t xml:space="preserve">地区</t>
    </r>
    <r>
      <rPr>
        <sz val="11"/>
        <rFont val="ＭＳ Ｐゴシック"/>
        <family val="3"/>
        <charset val="128"/>
      </rPr>
      <t xml:space="preserve">CD</t>
    </r>
  </si>
  <si>
    <t xml:space="preserve">地区名</t>
  </si>
  <si>
    <t xml:space="preserve">地域計</t>
  </si>
  <si>
    <t xml:space="preserve">県北</t>
  </si>
  <si>
    <t xml:space="preserve">県中</t>
  </si>
  <si>
    <t xml:space="preserve">県南</t>
  </si>
  <si>
    <t xml:space="preserve">会津</t>
  </si>
  <si>
    <t xml:space="preserve">相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%"/>
    <numFmt numFmtId="167" formatCode="[$-409]#,##0_);[RED]\(#,##0\)"/>
    <numFmt numFmtId="168" formatCode="[$-409]#,##0.00_);[RED]\(#,##0.00\)"/>
    <numFmt numFmtId="169" formatCode="#,##0;[RED]#,##0"/>
    <numFmt numFmtId="170" formatCode="0.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  <font>
      <sz val="9.4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）</a:t>
            </a:r>
          </a:p>
        </c:rich>
      </c:tx>
      <c:layout>
        <c:manualLayout>
          <c:xMode val="edge"/>
          <c:yMode val="edge"/>
          <c:x val="0.280759913298483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18334820859"/>
          <c:y val="0.153159773252152"/>
          <c:w val="0.74563304857835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C$7:$C$13</c:f>
              <c:numCache>
                <c:formatCode>General</c:formatCode>
                <c:ptCount val="7"/>
                <c:pt idx="0">
                  <c:v>0.966612586457177</c:v>
                </c:pt>
                <c:pt idx="1">
                  <c:v>0.975937153103919</c:v>
                </c:pt>
                <c:pt idx="2">
                  <c:v>0.978703782768338</c:v>
                </c:pt>
                <c:pt idx="3">
                  <c:v>1.0508581675348</c:v>
                </c:pt>
                <c:pt idx="4">
                  <c:v>1.06137819144394</c:v>
                </c:pt>
                <c:pt idx="5">
                  <c:v>1.00271539578174</c:v>
                </c:pt>
                <c:pt idx="6">
                  <c:v>1.04706686021689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E$7:$E$13</c:f>
              <c:numCache>
                <c:formatCode>General</c:formatCode>
                <c:ptCount val="7"/>
                <c:pt idx="0">
                  <c:v>0.989787234042553</c:v>
                </c:pt>
                <c:pt idx="1">
                  <c:v>0.938723404255319</c:v>
                </c:pt>
                <c:pt idx="2">
                  <c:v>0.971914893617021</c:v>
                </c:pt>
                <c:pt idx="3">
                  <c:v>1.0263829787234</c:v>
                </c:pt>
                <c:pt idx="4">
                  <c:v>1.02297872340426</c:v>
                </c:pt>
                <c:pt idx="5">
                  <c:v>1.08255319148936</c:v>
                </c:pt>
                <c:pt idx="6">
                  <c:v>1.04425531914894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G$7:$G$13</c:f>
              <c:numCache>
                <c:formatCode>General</c:formatCode>
                <c:ptCount val="7"/>
                <c:pt idx="0">
                  <c:v>1.00661455201443</c:v>
                </c:pt>
                <c:pt idx="1">
                  <c:v>1.01202645820806</c:v>
                </c:pt>
                <c:pt idx="2">
                  <c:v>0.907997594708358</c:v>
                </c:pt>
                <c:pt idx="3">
                  <c:v>0.950691521346963</c:v>
                </c:pt>
                <c:pt idx="4">
                  <c:v>0.923030667468431</c:v>
                </c:pt>
                <c:pt idx="5">
                  <c:v>0.977751052315093</c:v>
                </c:pt>
                <c:pt idx="6">
                  <c:v>1.07696933253157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I$7:$I$13</c:f>
              <c:numCache>
                <c:formatCode>General</c:formatCode>
                <c:ptCount val="7"/>
                <c:pt idx="0">
                  <c:v>0.970166188346793</c:v>
                </c:pt>
                <c:pt idx="1">
                  <c:v>1.02733097510512</c:v>
                </c:pt>
                <c:pt idx="2">
                  <c:v>1.10922378695855</c:v>
                </c:pt>
                <c:pt idx="3">
                  <c:v>1.07645331375559</c:v>
                </c:pt>
                <c:pt idx="4">
                  <c:v>1.1246078889408</c:v>
                </c:pt>
                <c:pt idx="5">
                  <c:v>0.947573917106054</c:v>
                </c:pt>
                <c:pt idx="6">
                  <c:v>0.930921711272776</c:v>
                </c:pt>
              </c:numCache>
            </c:numRef>
          </c:val>
        </c:ser>
        <c:gapWidth val="150"/>
        <c:overlap val="0"/>
        <c:axId val="37397659"/>
        <c:axId val="62435461"/>
      </c:barChart>
      <c:catAx>
        <c:axId val="37397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35461"/>
        <c:crossesAt val="0"/>
        <c:auto val="1"/>
        <c:lblAlgn val="ctr"/>
        <c:lblOffset val="100"/>
        <c:noMultiLvlLbl val="0"/>
      </c:catAx>
      <c:valAx>
        <c:axId val="62435461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9765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71184495729"/>
          <c:y val="0.366365735880747"/>
          <c:w val="0.188894555654724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O$7:$O$19</c:f>
              <c:numCache>
                <c:formatCode>General</c:formatCode>
                <c:ptCount val="13"/>
                <c:pt idx="0">
                  <c:v>0.969008225033873</c:v>
                </c:pt>
                <c:pt idx="1">
                  <c:v>0.946355985572794</c:v>
                </c:pt>
                <c:pt idx="2">
                  <c:v>0.948016259231694</c:v>
                </c:pt>
                <c:pt idx="3">
                  <c:v>0.895898933226465</c:v>
                </c:pt>
                <c:pt idx="4">
                  <c:v>0.946508654414992</c:v>
                </c:pt>
                <c:pt idx="5">
                  <c:v>0.93255853895918</c:v>
                </c:pt>
                <c:pt idx="6">
                  <c:v>1.18885135779852</c:v>
                </c:pt>
                <c:pt idx="7">
                  <c:v>1.20014885212114</c:v>
                </c:pt>
                <c:pt idx="8">
                  <c:v>1.15749699433217</c:v>
                </c:pt>
                <c:pt idx="9">
                  <c:v>1.12112364267858</c:v>
                </c:pt>
                <c:pt idx="10">
                  <c:v>1.14503540008778</c:v>
                </c:pt>
                <c:pt idx="11">
                  <c:v>1.1895383675884</c:v>
                </c:pt>
                <c:pt idx="12">
                  <c:v>1.51184137707296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Q$7:$Q$19</c:f>
              <c:numCache>
                <c:formatCode>General</c:formatCode>
                <c:ptCount val="13"/>
                <c:pt idx="0">
                  <c:v>1.01414151635508</c:v>
                </c:pt>
                <c:pt idx="1">
                  <c:v>0.956791216575173</c:v>
                </c:pt>
                <c:pt idx="2">
                  <c:v>0.967821093374485</c:v>
                </c:pt>
                <c:pt idx="3">
                  <c:v>0.968984795972577</c:v>
                </c:pt>
                <c:pt idx="4">
                  <c:v>0.875635609299502</c:v>
                </c:pt>
                <c:pt idx="5">
                  <c:v>0.90614485567558</c:v>
                </c:pt>
                <c:pt idx="6">
                  <c:v>1.01345847352577</c:v>
                </c:pt>
                <c:pt idx="7">
                  <c:v>1.05320144703888</c:v>
                </c:pt>
                <c:pt idx="8">
                  <c:v>0.944648232942903</c:v>
                </c:pt>
                <c:pt idx="9">
                  <c:v>1.04806597687774</c:v>
                </c:pt>
                <c:pt idx="10">
                  <c:v>1.11844468617977</c:v>
                </c:pt>
                <c:pt idx="11">
                  <c:v>1.11644615345696</c:v>
                </c:pt>
                <c:pt idx="12">
                  <c:v>1.29173518176529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S$7:$S$19</c:f>
              <c:numCache>
                <c:formatCode>General</c:formatCode>
                <c:ptCount val="13"/>
                <c:pt idx="0">
                  <c:v>0.993103448275862</c:v>
                </c:pt>
                <c:pt idx="1">
                  <c:v>1.03448275862069</c:v>
                </c:pt>
                <c:pt idx="2">
                  <c:v>0.979310344827586</c:v>
                </c:pt>
                <c:pt idx="3">
                  <c:v>0.972413793103448</c:v>
                </c:pt>
                <c:pt idx="4">
                  <c:v>1</c:v>
                </c:pt>
                <c:pt idx="5">
                  <c:v>0.944827586206897</c:v>
                </c:pt>
                <c:pt idx="6">
                  <c:v>1.04827586206897</c:v>
                </c:pt>
                <c:pt idx="7">
                  <c:v>1.00689655172414</c:v>
                </c:pt>
                <c:pt idx="8">
                  <c:v>0.937931034482759</c:v>
                </c:pt>
                <c:pt idx="9">
                  <c:v>1</c:v>
                </c:pt>
                <c:pt idx="10">
                  <c:v>0.96551724137931</c:v>
                </c:pt>
                <c:pt idx="11">
                  <c:v>0.889655172413793</c:v>
                </c:pt>
                <c:pt idx="12">
                  <c:v>0.958620689655172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U$7:$U$19</c:f>
              <c:numCache>
                <c:formatCode>General</c:formatCode>
                <c:ptCount val="13"/>
                <c:pt idx="0">
                  <c:v>0.963546798029557</c:v>
                </c:pt>
                <c:pt idx="1">
                  <c:v>0.954351395730706</c:v>
                </c:pt>
                <c:pt idx="2">
                  <c:v>1.00120415982485</c:v>
                </c:pt>
                <c:pt idx="3">
                  <c:v>0.949206349206349</c:v>
                </c:pt>
                <c:pt idx="4">
                  <c:v>1.08461959496442</c:v>
                </c:pt>
                <c:pt idx="5">
                  <c:v>1.08724685276409</c:v>
                </c:pt>
                <c:pt idx="6">
                  <c:v>1.12205801860974</c:v>
                </c:pt>
                <c:pt idx="7">
                  <c:v>1.1303776683087</c:v>
                </c:pt>
                <c:pt idx="8">
                  <c:v>1.30706075533662</c:v>
                </c:pt>
                <c:pt idx="9">
                  <c:v>1.06863711001642</c:v>
                </c:pt>
                <c:pt idx="10">
                  <c:v>1.06360153256705</c:v>
                </c:pt>
                <c:pt idx="11">
                  <c:v>1.2031746031746</c:v>
                </c:pt>
                <c:pt idx="12">
                  <c:v>1.21860974274767</c:v>
                </c:pt>
              </c:numCache>
            </c:numRef>
          </c:val>
        </c:ser>
        <c:gapWidth val="150"/>
        <c:overlap val="0"/>
        <c:axId val="15358775"/>
        <c:axId val="69955924"/>
      </c:barChart>
      <c:catAx>
        <c:axId val="153587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5924"/>
        <c:crossesAt val="0"/>
        <c:auto val="1"/>
        <c:lblAlgn val="ctr"/>
        <c:lblOffset val="100"/>
        <c:noMultiLvlLbl val="0"/>
      </c:catAx>
      <c:valAx>
        <c:axId val="69955924"/>
        <c:scaling>
          <c:orientation val="minMax"/>
          <c:max val="1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8775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）</a:t>
            </a:r>
          </a:p>
        </c:rich>
      </c:tx>
      <c:layout>
        <c:manualLayout>
          <c:xMode val="edge"/>
          <c:yMode val="edge"/>
          <c:x val="0.400475699220541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D$7:$D$10</c:f>
              <c:numCache>
                <c:formatCode>General</c:formatCode>
                <c:ptCount val="4"/>
                <c:pt idx="0">
                  <c:v>1.0235080210462</c:v>
                </c:pt>
                <c:pt idx="1">
                  <c:v>1.01443305604274</c:v>
                </c:pt>
                <c:pt idx="2">
                  <c:v>0.978406732208081</c:v>
                </c:pt>
                <c:pt idx="3">
                  <c:v>0.886128497642762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F$7:$F$10</c:f>
              <c:numCache>
                <c:formatCode>General</c:formatCode>
                <c:ptCount val="4"/>
                <c:pt idx="0">
                  <c:v>1.02579034941764</c:v>
                </c:pt>
                <c:pt idx="1">
                  <c:v>0.974209650582363</c:v>
                </c:pt>
                <c:pt idx="2">
                  <c:v>0.767054908485857</c:v>
                </c:pt>
                <c:pt idx="3">
                  <c:v>0.972545757071547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H$7:$H$10</c:f>
              <c:numCache>
                <c:formatCode>General</c:formatCode>
                <c:ptCount val="4"/>
                <c:pt idx="0">
                  <c:v>0.99413680781759</c:v>
                </c:pt>
                <c:pt idx="1">
                  <c:v>1.09185667752443</c:v>
                </c:pt>
                <c:pt idx="2">
                  <c:v>1.10032573289902</c:v>
                </c:pt>
                <c:pt idx="3">
                  <c:v>0.865798045602606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J$7:$J$10</c:f>
              <c:numCache>
                <c:formatCode>General</c:formatCode>
                <c:ptCount val="4"/>
                <c:pt idx="0">
                  <c:v>1.00311572700297</c:v>
                </c:pt>
                <c:pt idx="1">
                  <c:v>0.953679525222552</c:v>
                </c:pt>
                <c:pt idx="2">
                  <c:v>1.15795252225519</c:v>
                </c:pt>
                <c:pt idx="3">
                  <c:v>1.05157270029674</c:v>
                </c:pt>
              </c:numCache>
            </c:numRef>
          </c:val>
        </c:ser>
        <c:gapWidth val="150"/>
        <c:overlap val="0"/>
        <c:axId val="29535159"/>
        <c:axId val="82732465"/>
      </c:barChart>
      <c:catAx>
        <c:axId val="295351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2465"/>
        <c:crossesAt val="0"/>
        <c:auto val="1"/>
        <c:lblAlgn val="ctr"/>
        <c:lblOffset val="100"/>
        <c:noMultiLvlLbl val="0"/>
      </c:catAx>
      <c:valAx>
        <c:axId val="82732465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35159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南会津平均を100％とした割合（入院外）</a:t>
            </a:r>
          </a:p>
        </c:rich>
      </c:tx>
      <c:layout>
        <c:manualLayout>
          <c:xMode val="edge"/>
          <c:yMode val="edge"/>
          <c:x val="0.394314534617148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南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O$7:$O$10</c:f>
              <c:numCache>
                <c:formatCode>General</c:formatCode>
                <c:ptCount val="4"/>
                <c:pt idx="0">
                  <c:v>0.951637511975304</c:v>
                </c:pt>
                <c:pt idx="1">
                  <c:v>1.21326686300252</c:v>
                </c:pt>
                <c:pt idx="2">
                  <c:v>0.888727246921903</c:v>
                </c:pt>
                <c:pt idx="3">
                  <c:v>0.871837632615407</c:v>
                </c:pt>
              </c:numCache>
            </c:numRef>
          </c:val>
        </c:ser>
        <c:ser>
          <c:idx val="1"/>
          <c:order val="1"/>
          <c:tx>
            <c:strRef>
              <c:f>南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Q$7:$Q$10</c:f>
              <c:numCache>
                <c:formatCode>General</c:formatCode>
                <c:ptCount val="4"/>
                <c:pt idx="0">
                  <c:v>1.00864113859709</c:v>
                </c:pt>
                <c:pt idx="1">
                  <c:v>1.03047393135499</c:v>
                </c:pt>
                <c:pt idx="2">
                  <c:v>1.05513869390521</c:v>
                </c:pt>
                <c:pt idx="3">
                  <c:v>0.907343757564022</c:v>
                </c:pt>
              </c:numCache>
            </c:numRef>
          </c:val>
        </c:ser>
        <c:ser>
          <c:idx val="2"/>
          <c:order val="2"/>
          <c:tx>
            <c:strRef>
              <c:f>南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S$7:$S$10</c:f>
              <c:numCache>
                <c:formatCode>General</c:formatCode>
                <c:ptCount val="4"/>
                <c:pt idx="0">
                  <c:v>1</c:v>
                </c:pt>
                <c:pt idx="1">
                  <c:v>1.03787878787879</c:v>
                </c:pt>
                <c:pt idx="2">
                  <c:v>0.901515151515151</c:v>
                </c:pt>
                <c:pt idx="3">
                  <c:v>0.954545454545455</c:v>
                </c:pt>
              </c:numCache>
            </c:numRef>
          </c:val>
        </c:ser>
        <c:ser>
          <c:idx val="3"/>
          <c:order val="3"/>
          <c:tx>
            <c:strRef>
              <c:f>南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南会津!$B$7:$B$10</c:f>
              <c:strCache>
                <c:ptCount val="4"/>
                <c:pt idx="0">
                  <c:v>南会津町</c:v>
                </c:pt>
                <c:pt idx="1">
                  <c:v>下郷町</c:v>
                </c:pt>
                <c:pt idx="2">
                  <c:v>檜枝岐村</c:v>
                </c:pt>
                <c:pt idx="3">
                  <c:v>只見町</c:v>
                </c:pt>
              </c:strCache>
            </c:strRef>
          </c:cat>
          <c:val>
            <c:numRef>
              <c:f>南会津!$U$7:$U$10</c:f>
              <c:numCache>
                <c:formatCode>General</c:formatCode>
                <c:ptCount val="4"/>
                <c:pt idx="0">
                  <c:v>0.944815567818763</c:v>
                </c:pt>
                <c:pt idx="1">
                  <c:v>1.13292671120147</c:v>
                </c:pt>
                <c:pt idx="2">
                  <c:v>0.936295866008326</c:v>
                </c:pt>
                <c:pt idx="3">
                  <c:v>1.00600251718463</c:v>
                </c:pt>
              </c:numCache>
            </c:numRef>
          </c:val>
        </c:ser>
        <c:gapWidth val="150"/>
        <c:overlap val="0"/>
        <c:axId val="3469547"/>
        <c:axId val="25186790"/>
      </c:barChart>
      <c:catAx>
        <c:axId val="34695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6790"/>
        <c:crossesAt val="0"/>
        <c:auto val="1"/>
        <c:lblAlgn val="ctr"/>
        <c:lblOffset val="100"/>
        <c:noMultiLvlLbl val="0"/>
      </c:catAx>
      <c:valAx>
        <c:axId val="25186790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54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D$7:$D$18</c:f>
              <c:numCache>
                <c:formatCode>General</c:formatCode>
                <c:ptCount val="12"/>
                <c:pt idx="0">
                  <c:v>0.965340463943864</c:v>
                </c:pt>
                <c:pt idx="1">
                  <c:v>0.975235889225738</c:v>
                </c:pt>
                <c:pt idx="2">
                  <c:v>1.52852811935825</c:v>
                </c:pt>
                <c:pt idx="3">
                  <c:v>1.26397452055728</c:v>
                </c:pt>
                <c:pt idx="4">
                  <c:v>0.947235752972034</c:v>
                </c:pt>
                <c:pt idx="5">
                  <c:v>1.19879415471608</c:v>
                </c:pt>
                <c:pt idx="6">
                  <c:v>1.03861089348367</c:v>
                </c:pt>
                <c:pt idx="7">
                  <c:v>1.3278264127806</c:v>
                </c:pt>
                <c:pt idx="8">
                  <c:v>0.821252171543414</c:v>
                </c:pt>
                <c:pt idx="9">
                  <c:v>0.51640153966686</c:v>
                </c:pt>
                <c:pt idx="10">
                  <c:v>0.939213816125626</c:v>
                </c:pt>
                <c:pt idx="11">
                  <c:v>1.12552372517628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F$7:$F$18</c:f>
              <c:numCache>
                <c:formatCode>General</c:formatCode>
                <c:ptCount val="12"/>
                <c:pt idx="0">
                  <c:v>0.974056603773585</c:v>
                </c:pt>
                <c:pt idx="1">
                  <c:v>0.969339622641509</c:v>
                </c:pt>
                <c:pt idx="2">
                  <c:v>1.26808176100629</c:v>
                </c:pt>
                <c:pt idx="3">
                  <c:v>1.2122641509434</c:v>
                </c:pt>
                <c:pt idx="4">
                  <c:v>0.97877358490566</c:v>
                </c:pt>
                <c:pt idx="5">
                  <c:v>1.10849056603774</c:v>
                </c:pt>
                <c:pt idx="6">
                  <c:v>1.10062893081761</c:v>
                </c:pt>
                <c:pt idx="7">
                  <c:v>1.14544025157233</c:v>
                </c:pt>
                <c:pt idx="8">
                  <c:v>0.857704402515723</c:v>
                </c:pt>
                <c:pt idx="9">
                  <c:v>0.689465408805031</c:v>
                </c:pt>
                <c:pt idx="10">
                  <c:v>1.03223270440252</c:v>
                </c:pt>
                <c:pt idx="11">
                  <c:v>1.1627358490566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H$7:$H$18</c:f>
              <c:numCache>
                <c:formatCode>General</c:formatCode>
                <c:ptCount val="12"/>
                <c:pt idx="0">
                  <c:v>0.908979089790898</c:v>
                </c:pt>
                <c:pt idx="1">
                  <c:v>0.929274292742927</c:v>
                </c:pt>
                <c:pt idx="2">
                  <c:v>1.22447724477245</c:v>
                </c:pt>
                <c:pt idx="3">
                  <c:v>1.1469864698647</c:v>
                </c:pt>
                <c:pt idx="4">
                  <c:v>1.06765067650677</c:v>
                </c:pt>
                <c:pt idx="5">
                  <c:v>1.24415744157442</c:v>
                </c:pt>
                <c:pt idx="6">
                  <c:v>1.04858548585486</c:v>
                </c:pt>
                <c:pt idx="7">
                  <c:v>1.12607626076261</c:v>
                </c:pt>
                <c:pt idx="8">
                  <c:v>1.03936039360394</c:v>
                </c:pt>
                <c:pt idx="9">
                  <c:v>0.771217712177122</c:v>
                </c:pt>
                <c:pt idx="10">
                  <c:v>0.956334563345633</c:v>
                </c:pt>
                <c:pt idx="11">
                  <c:v>1.05043050430504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J$7:$J$18</c:f>
              <c:numCache>
                <c:formatCode>General</c:formatCode>
                <c:ptCount val="12"/>
                <c:pt idx="0">
                  <c:v>1.08987497798908</c:v>
                </c:pt>
                <c:pt idx="1">
                  <c:v>1.08251452720549</c:v>
                </c:pt>
                <c:pt idx="2">
                  <c:v>0.984328226800493</c:v>
                </c:pt>
                <c:pt idx="3">
                  <c:v>0.908786758232083</c:v>
                </c:pt>
                <c:pt idx="4">
                  <c:v>0.906497622820919</c:v>
                </c:pt>
                <c:pt idx="5">
                  <c:v>0.869026237013559</c:v>
                </c:pt>
                <c:pt idx="6">
                  <c:v>0.900158478605388</c:v>
                </c:pt>
                <c:pt idx="7">
                  <c:v>1.02916006339144</c:v>
                </c:pt>
                <c:pt idx="8">
                  <c:v>0.920972002113048</c:v>
                </c:pt>
                <c:pt idx="9">
                  <c:v>0.970699066737102</c:v>
                </c:pt>
                <c:pt idx="10">
                  <c:v>0.951399894347596</c:v>
                </c:pt>
                <c:pt idx="11">
                  <c:v>0.92107765451664</c:v>
                </c:pt>
              </c:numCache>
            </c:numRef>
          </c:val>
        </c:ser>
        <c:gapWidth val="150"/>
        <c:overlap val="0"/>
        <c:axId val="92166879"/>
        <c:axId val="78610608"/>
      </c:barChart>
      <c:catAx>
        <c:axId val="92166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10608"/>
        <c:crossesAt val="0"/>
        <c:auto val="1"/>
        <c:lblAlgn val="ctr"/>
        <c:lblOffset val="100"/>
        <c:noMultiLvlLbl val="0"/>
      </c:catAx>
      <c:valAx>
        <c:axId val="78610608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66879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相双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相双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O$7:$O$18</c:f>
              <c:numCache>
                <c:formatCode>General</c:formatCode>
                <c:ptCount val="12"/>
                <c:pt idx="0">
                  <c:v>0.897223939857454</c:v>
                </c:pt>
                <c:pt idx="1">
                  <c:v>1.0103329319491</c:v>
                </c:pt>
                <c:pt idx="2">
                  <c:v>1.09769909200378</c:v>
                </c:pt>
                <c:pt idx="3">
                  <c:v>1.23555830377193</c:v>
                </c:pt>
                <c:pt idx="4">
                  <c:v>1.08334689361148</c:v>
                </c:pt>
                <c:pt idx="5">
                  <c:v>1.02214664627201</c:v>
                </c:pt>
                <c:pt idx="6">
                  <c:v>1.03786572070166</c:v>
                </c:pt>
                <c:pt idx="7">
                  <c:v>0.968024864126013</c:v>
                </c:pt>
                <c:pt idx="8">
                  <c:v>1.01339213069939</c:v>
                </c:pt>
                <c:pt idx="9">
                  <c:v>0.89071500634621</c:v>
                </c:pt>
                <c:pt idx="10">
                  <c:v>0.935447651902236</c:v>
                </c:pt>
                <c:pt idx="11">
                  <c:v>0.823624174179061</c:v>
                </c:pt>
              </c:numCache>
            </c:numRef>
          </c:val>
        </c:ser>
        <c:ser>
          <c:idx val="1"/>
          <c:order val="1"/>
          <c:tx>
            <c:strRef>
              <c:f>相双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Q$7:$Q$18</c:f>
              <c:numCache>
                <c:formatCode>General</c:formatCode>
                <c:ptCount val="12"/>
                <c:pt idx="0">
                  <c:v>0.939363880036301</c:v>
                </c:pt>
                <c:pt idx="1">
                  <c:v>1.02598087841118</c:v>
                </c:pt>
                <c:pt idx="2">
                  <c:v>1.12049133618961</c:v>
                </c:pt>
                <c:pt idx="3">
                  <c:v>1.05156075220025</c:v>
                </c:pt>
                <c:pt idx="4">
                  <c:v>1.04197885228256</c:v>
                </c:pt>
                <c:pt idx="5">
                  <c:v>0.901922711635466</c:v>
                </c:pt>
                <c:pt idx="6">
                  <c:v>0.986196998796986</c:v>
                </c:pt>
                <c:pt idx="7">
                  <c:v>0.98566936113632</c:v>
                </c:pt>
                <c:pt idx="8">
                  <c:v>1.01306430847808</c:v>
                </c:pt>
                <c:pt idx="9">
                  <c:v>0.914564909985015</c:v>
                </c:pt>
                <c:pt idx="10">
                  <c:v>0.931808108735569</c:v>
                </c:pt>
                <c:pt idx="11">
                  <c:v>0.908971950781959</c:v>
                </c:pt>
              </c:numCache>
            </c:numRef>
          </c:val>
        </c:ser>
        <c:ser>
          <c:idx val="2"/>
          <c:order val="2"/>
          <c:tx>
            <c:strRef>
              <c:f>相双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S$7:$S$18</c:f>
              <c:numCache>
                <c:formatCode>General</c:formatCode>
                <c:ptCount val="12"/>
                <c:pt idx="0">
                  <c:v>0.90625</c:v>
                </c:pt>
                <c:pt idx="1">
                  <c:v>0.96875</c:v>
                </c:pt>
                <c:pt idx="2">
                  <c:v>0.9875</c:v>
                </c:pt>
                <c:pt idx="3">
                  <c:v>1.1</c:v>
                </c:pt>
                <c:pt idx="4">
                  <c:v>1.1375</c:v>
                </c:pt>
                <c:pt idx="5">
                  <c:v>0.95625</c:v>
                </c:pt>
                <c:pt idx="6">
                  <c:v>1.10625</c:v>
                </c:pt>
                <c:pt idx="7">
                  <c:v>1</c:v>
                </c:pt>
                <c:pt idx="8">
                  <c:v>1.08125</c:v>
                </c:pt>
                <c:pt idx="9">
                  <c:v>0.975</c:v>
                </c:pt>
                <c:pt idx="10">
                  <c:v>0.88125</c:v>
                </c:pt>
                <c:pt idx="11">
                  <c:v>0.94375</c:v>
                </c:pt>
              </c:numCache>
            </c:numRef>
          </c:val>
        </c:ser>
        <c:ser>
          <c:idx val="3"/>
          <c:order val="3"/>
          <c:tx>
            <c:strRef>
              <c:f>相双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相双!$B$7:$B$18</c:f>
              <c:strCache>
                <c:ptCount val="12"/>
                <c:pt idx="0">
                  <c:v>相馬市</c:v>
                </c:pt>
                <c:pt idx="1">
                  <c:v>南相馬市</c:v>
                </c:pt>
                <c:pt idx="2">
                  <c:v>広野町</c:v>
                </c:pt>
                <c:pt idx="3">
                  <c:v>楢葉町</c:v>
                </c:pt>
                <c:pt idx="4">
                  <c:v>富岡町</c:v>
                </c:pt>
                <c:pt idx="5">
                  <c:v>川内村</c:v>
                </c:pt>
                <c:pt idx="6">
                  <c:v>大熊町</c:v>
                </c:pt>
                <c:pt idx="7">
                  <c:v>双葉町</c:v>
                </c:pt>
                <c:pt idx="8">
                  <c:v>浪江町</c:v>
                </c:pt>
                <c:pt idx="9">
                  <c:v>葛尾村</c:v>
                </c:pt>
                <c:pt idx="10">
                  <c:v>新地町</c:v>
                </c:pt>
                <c:pt idx="11">
                  <c:v>飯舘村</c:v>
                </c:pt>
              </c:strCache>
            </c:strRef>
          </c:cat>
          <c:val>
            <c:numRef>
              <c:f>相双!$U$7:$U$18</c:f>
              <c:numCache>
                <c:formatCode>General</c:formatCode>
                <c:ptCount val="12"/>
                <c:pt idx="0">
                  <c:v>1.05110480187631</c:v>
                </c:pt>
                <c:pt idx="1">
                  <c:v>1.02012097271942</c:v>
                </c:pt>
                <c:pt idx="2">
                  <c:v>0.995062337982965</c:v>
                </c:pt>
                <c:pt idx="3">
                  <c:v>1.06986791754104</c:v>
                </c:pt>
                <c:pt idx="4">
                  <c:v>0.915565979508703</c:v>
                </c:pt>
                <c:pt idx="5">
                  <c:v>1.18849524750031</c:v>
                </c:pt>
                <c:pt idx="6">
                  <c:v>0.954450067892853</c:v>
                </c:pt>
                <c:pt idx="7">
                  <c:v>0.983952598444637</c:v>
                </c:pt>
                <c:pt idx="8">
                  <c:v>0.92791013455129</c:v>
                </c:pt>
                <c:pt idx="9">
                  <c:v>1.00061720775213</c:v>
                </c:pt>
                <c:pt idx="10">
                  <c:v>1.14356252314529</c:v>
                </c:pt>
                <c:pt idx="11">
                  <c:v>0.957659548203925</c:v>
                </c:pt>
              </c:numCache>
            </c:numRef>
          </c:val>
        </c:ser>
        <c:gapWidth val="150"/>
        <c:overlap val="0"/>
        <c:axId val="38138111"/>
        <c:axId val="91255688"/>
      </c:barChart>
      <c:catAx>
        <c:axId val="38138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55688"/>
        <c:crossesAt val="0"/>
        <c:auto val="1"/>
        <c:lblAlgn val="ctr"/>
        <c:lblOffset val="100"/>
        <c:noMultiLvlLbl val="0"/>
      </c:catAx>
      <c:valAx>
        <c:axId val="91255688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38111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市町村平均を100％とした割合（入院外）</a:t>
            </a:r>
          </a:p>
        </c:rich>
      </c:tx>
      <c:layout>
        <c:manualLayout>
          <c:xMode val="edge"/>
          <c:yMode val="edge"/>
          <c:x val="0.266242443525294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39389118676"/>
          <c:y val="0.153159773252152"/>
          <c:w val="0.74565701559020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地域別!$B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M$7:$M$13</c:f>
              <c:numCache>
                <c:formatCode>General</c:formatCode>
                <c:ptCount val="7"/>
                <c:pt idx="0">
                  <c:v>0.933003894481593</c:v>
                </c:pt>
                <c:pt idx="1">
                  <c:v>0.985377323829819</c:v>
                </c:pt>
                <c:pt idx="2">
                  <c:v>1.03071496803586</c:v>
                </c:pt>
                <c:pt idx="3">
                  <c:v>0.96261665074583</c:v>
                </c:pt>
                <c:pt idx="4">
                  <c:v>1.03545447865383</c:v>
                </c:pt>
                <c:pt idx="5">
                  <c:v>1.12892203688735</c:v>
                </c:pt>
                <c:pt idx="6">
                  <c:v>1.03809978690572</c:v>
                </c:pt>
              </c:numCache>
            </c:numRef>
          </c:val>
        </c:ser>
        <c:ser>
          <c:idx val="1"/>
          <c:order val="1"/>
          <c:tx>
            <c:strRef>
              <c:f>地域別!$D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O$7:$O$13</c:f>
              <c:numCache>
                <c:formatCode>General</c:formatCode>
                <c:ptCount val="7"/>
                <c:pt idx="0">
                  <c:v>1.02423996369976</c:v>
                </c:pt>
                <c:pt idx="1">
                  <c:v>0.920975330165023</c:v>
                </c:pt>
                <c:pt idx="2">
                  <c:v>0.908461299644162</c:v>
                </c:pt>
                <c:pt idx="3">
                  <c:v>0.94402120698302</c:v>
                </c:pt>
                <c:pt idx="4">
                  <c:v>0.986650108661906</c:v>
                </c:pt>
                <c:pt idx="5">
                  <c:v>1.13154061089485</c:v>
                </c:pt>
                <c:pt idx="6">
                  <c:v>1.08989086045901</c:v>
                </c:pt>
              </c:numCache>
            </c:numRef>
          </c:val>
        </c:ser>
        <c:ser>
          <c:idx val="2"/>
          <c:order val="2"/>
          <c:tx>
            <c:strRef>
              <c:f>地域別!$F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Q$7:$Q$13</c:f>
              <c:numCache>
                <c:formatCode>General</c:formatCode>
                <c:ptCount val="7"/>
                <c:pt idx="0">
                  <c:v>0.973684210526316</c:v>
                </c:pt>
                <c:pt idx="1">
                  <c:v>0.993421052631579</c:v>
                </c:pt>
                <c:pt idx="2">
                  <c:v>1.03947368421053</c:v>
                </c:pt>
                <c:pt idx="3">
                  <c:v>0.953947368421053</c:v>
                </c:pt>
                <c:pt idx="4">
                  <c:v>0.868421052631579</c:v>
                </c:pt>
                <c:pt idx="5">
                  <c:v>1.05263157894737</c:v>
                </c:pt>
                <c:pt idx="6">
                  <c:v>1.01973684210526</c:v>
                </c:pt>
              </c:numCache>
            </c:numRef>
          </c:val>
        </c:ser>
        <c:ser>
          <c:idx val="3"/>
          <c:order val="3"/>
          <c:tx>
            <c:strRef>
              <c:f>地域別!$H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域別!$A$7:$A$13</c:f>
              <c:strCache>
                <c:ptCount val="7"/>
                <c:pt idx="0">
                  <c:v>県　北</c:v>
                </c:pt>
                <c:pt idx="1">
                  <c:v>県　中</c:v>
                </c:pt>
                <c:pt idx="2">
                  <c:v>県　南</c:v>
                </c:pt>
                <c:pt idx="3">
                  <c:v>会　津</c:v>
                </c:pt>
                <c:pt idx="4">
                  <c:v>南会津</c:v>
                </c:pt>
                <c:pt idx="5">
                  <c:v>相　双</c:v>
                </c:pt>
                <c:pt idx="6">
                  <c:v>いわき</c:v>
                </c:pt>
              </c:strCache>
            </c:strRef>
          </c:cat>
          <c:val>
            <c:numRef>
              <c:f>地域別!$S$7:$S$13</c:f>
              <c:numCache>
                <c:formatCode>General</c:formatCode>
                <c:ptCount val="7"/>
                <c:pt idx="0">
                  <c:v>0.932322053675613</c:v>
                </c:pt>
                <c:pt idx="1">
                  <c:v>1.07666277712952</c:v>
                </c:pt>
                <c:pt idx="2">
                  <c:v>1.08926487747958</c:v>
                </c:pt>
                <c:pt idx="3">
                  <c:v>1.0659276546091</c:v>
                </c:pt>
                <c:pt idx="4">
                  <c:v>1.20525087514586</c:v>
                </c:pt>
                <c:pt idx="5">
                  <c:v>0.945274212368728</c:v>
                </c:pt>
                <c:pt idx="6">
                  <c:v>0.93022170361727</c:v>
                </c:pt>
              </c:numCache>
            </c:numRef>
          </c:val>
        </c:ser>
        <c:gapWidth val="150"/>
        <c:overlap val="0"/>
        <c:axId val="76025318"/>
        <c:axId val="24544061"/>
      </c:barChart>
      <c:catAx>
        <c:axId val="760253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4061"/>
        <c:crossesAt val="0"/>
        <c:auto val="1"/>
        <c:lblAlgn val="ctr"/>
        <c:lblOffset val="100"/>
        <c:noMultiLvlLbl val="0"/>
      </c:catAx>
      <c:valAx>
        <c:axId val="24544061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2531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437161947184"/>
          <c:y val="0.366365735880747"/>
          <c:w val="0.188545975182946"/>
          <c:h val="0.211106445517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D$7:$D$14</c:f>
              <c:numCache>
                <c:formatCode>General</c:formatCode>
                <c:ptCount val="8"/>
                <c:pt idx="0">
                  <c:v>0.916749116607774</c:v>
                </c:pt>
                <c:pt idx="1">
                  <c:v>1.1636925795053</c:v>
                </c:pt>
                <c:pt idx="2">
                  <c:v>1.08418727915194</c:v>
                </c:pt>
                <c:pt idx="3">
                  <c:v>1.1486925795053</c:v>
                </c:pt>
                <c:pt idx="4">
                  <c:v>1.08505300353357</c:v>
                </c:pt>
                <c:pt idx="5">
                  <c:v>1.00008833922261</c:v>
                </c:pt>
                <c:pt idx="6">
                  <c:v>1.08312720848057</c:v>
                </c:pt>
                <c:pt idx="7">
                  <c:v>0.958674911660777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F$7:$F$14</c:f>
              <c:numCache>
                <c:formatCode>General</c:formatCode>
                <c:ptCount val="8"/>
                <c:pt idx="0">
                  <c:v>0.938950988822012</c:v>
                </c:pt>
                <c:pt idx="1">
                  <c:v>1.09028374892519</c:v>
                </c:pt>
                <c:pt idx="2">
                  <c:v>1.06448839208942</c:v>
                </c:pt>
                <c:pt idx="3">
                  <c:v>1.10834049871023</c:v>
                </c:pt>
                <c:pt idx="4">
                  <c:v>1.21324161650903</c:v>
                </c:pt>
                <c:pt idx="5">
                  <c:v>0.972484952708512</c:v>
                </c:pt>
                <c:pt idx="6">
                  <c:v>1.06534823731728</c:v>
                </c:pt>
                <c:pt idx="7">
                  <c:v>0.943250214961307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H$7:$H$14</c:f>
              <c:numCache>
                <c:formatCode>General</c:formatCode>
                <c:ptCount val="8"/>
                <c:pt idx="0">
                  <c:v>0.959976105137396</c:v>
                </c:pt>
                <c:pt idx="1">
                  <c:v>1.06869772998805</c:v>
                </c:pt>
                <c:pt idx="2">
                  <c:v>1.02986857825568</c:v>
                </c:pt>
                <c:pt idx="3">
                  <c:v>1.0310633213859</c:v>
                </c:pt>
                <c:pt idx="4">
                  <c:v>1.08542413381123</c:v>
                </c:pt>
                <c:pt idx="5">
                  <c:v>1.00418160095579</c:v>
                </c:pt>
                <c:pt idx="6">
                  <c:v>1.06869772998805</c:v>
                </c:pt>
                <c:pt idx="7">
                  <c:v>0.944444444444445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J$7:$J$14</c:f>
              <c:numCache>
                <c:formatCode>General</c:formatCode>
                <c:ptCount val="8"/>
                <c:pt idx="0">
                  <c:v>1.01723307649972</c:v>
                </c:pt>
                <c:pt idx="1">
                  <c:v>0.998864887176665</c:v>
                </c:pt>
                <c:pt idx="2">
                  <c:v>0.988752063841497</c:v>
                </c:pt>
                <c:pt idx="3">
                  <c:v>1.00495321959274</c:v>
                </c:pt>
                <c:pt idx="4">
                  <c:v>0.823610346725372</c:v>
                </c:pt>
                <c:pt idx="5">
                  <c:v>1.02455971381398</c:v>
                </c:pt>
                <c:pt idx="6">
                  <c:v>0.951465327462851</c:v>
                </c:pt>
                <c:pt idx="7">
                  <c:v>1.07553659878921</c:v>
                </c:pt>
              </c:numCache>
            </c:numRef>
          </c:val>
        </c:ser>
        <c:gapWidth val="150"/>
        <c:overlap val="0"/>
        <c:axId val="38866400"/>
        <c:axId val="71754627"/>
      </c:barChart>
      <c:catAx>
        <c:axId val="388664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54627"/>
        <c:crossesAt val="0"/>
        <c:auto val="1"/>
        <c:lblAlgn val="ctr"/>
        <c:lblOffset val="100"/>
        <c:noMultiLvlLbl val="0"/>
      </c:catAx>
      <c:valAx>
        <c:axId val="71754627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640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北平均を100％とした割合（入院外）</a:t>
            </a:r>
          </a:p>
        </c:rich>
      </c:tx>
      <c:layout>
        <c:manualLayout>
          <c:xMode val="edge"/>
          <c:yMode val="edge"/>
          <c:x val="0.4004470426409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O$7:$O$14</c:f>
              <c:numCache>
                <c:formatCode>General</c:formatCode>
                <c:ptCount val="8"/>
                <c:pt idx="0">
                  <c:v>1.02057532142787</c:v>
                </c:pt>
                <c:pt idx="1">
                  <c:v>0.953237905845754</c:v>
                </c:pt>
                <c:pt idx="2">
                  <c:v>1.02616708342358</c:v>
                </c:pt>
                <c:pt idx="3">
                  <c:v>0.878398865896159</c:v>
                </c:pt>
                <c:pt idx="4">
                  <c:v>1.04859319931481</c:v>
                </c:pt>
                <c:pt idx="5">
                  <c:v>0.976156254307035</c:v>
                </c:pt>
                <c:pt idx="6">
                  <c:v>0.861328240367009</c:v>
                </c:pt>
                <c:pt idx="7">
                  <c:v>1.04065841028569</c:v>
                </c:pt>
              </c:numCache>
            </c:numRef>
          </c:val>
        </c:ser>
        <c:ser>
          <c:idx val="1"/>
          <c:order val="1"/>
          <c:tx>
            <c:strRef>
              <c:f>県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Q$7:$Q$14</c:f>
              <c:numCache>
                <c:formatCode>General</c:formatCode>
                <c:ptCount val="8"/>
                <c:pt idx="0">
                  <c:v>1.0317571348629</c:v>
                </c:pt>
                <c:pt idx="1">
                  <c:v>0.94821395262078</c:v>
                </c:pt>
                <c:pt idx="2">
                  <c:v>1.00804420817012</c:v>
                </c:pt>
                <c:pt idx="3">
                  <c:v>0.879546726357023</c:v>
                </c:pt>
                <c:pt idx="4">
                  <c:v>0.972393210221974</c:v>
                </c:pt>
                <c:pt idx="5">
                  <c:v>1.01583193434061</c:v>
                </c:pt>
                <c:pt idx="6">
                  <c:v>0.918601939936579</c:v>
                </c:pt>
                <c:pt idx="7">
                  <c:v>0.851053907853013</c:v>
                </c:pt>
              </c:numCache>
            </c:numRef>
          </c:val>
        </c:ser>
        <c:ser>
          <c:idx val="2"/>
          <c:order val="2"/>
          <c:tx>
            <c:strRef>
              <c:f>県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S$7:$S$14</c:f>
              <c:numCache>
                <c:formatCode>General</c:formatCode>
                <c:ptCount val="8"/>
                <c:pt idx="0">
                  <c:v>1.02027027027027</c:v>
                </c:pt>
                <c:pt idx="1">
                  <c:v>0.945945945945946</c:v>
                </c:pt>
                <c:pt idx="2">
                  <c:v>0.97972972972973</c:v>
                </c:pt>
                <c:pt idx="3">
                  <c:v>0.986486486486487</c:v>
                </c:pt>
                <c:pt idx="4">
                  <c:v>0.986486486486487</c:v>
                </c:pt>
                <c:pt idx="5">
                  <c:v>1.02702702702703</c:v>
                </c:pt>
                <c:pt idx="6">
                  <c:v>0.986486486486487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県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北!$B$7:$B$14</c:f>
              <c:strCache>
                <c:ptCount val="8"/>
                <c:pt idx="0">
                  <c:v>福島市</c:v>
                </c:pt>
                <c:pt idx="1">
                  <c:v>二本松市</c:v>
                </c:pt>
                <c:pt idx="2">
                  <c:v>伊達市</c:v>
                </c:pt>
                <c:pt idx="3">
                  <c:v>本宮市</c:v>
                </c:pt>
                <c:pt idx="4">
                  <c:v>川俣町</c:v>
                </c:pt>
                <c:pt idx="5">
                  <c:v>桑折町</c:v>
                </c:pt>
                <c:pt idx="6">
                  <c:v>国見町</c:v>
                </c:pt>
                <c:pt idx="7">
                  <c:v>大玉村</c:v>
                </c:pt>
              </c:strCache>
            </c:strRef>
          </c:cat>
          <c:val>
            <c:numRef>
              <c:f>県北!$U$7:$U$14</c:f>
              <c:numCache>
                <c:formatCode>General</c:formatCode>
                <c:ptCount val="8"/>
                <c:pt idx="0">
                  <c:v>0.971214017521902</c:v>
                </c:pt>
                <c:pt idx="1">
                  <c:v>1.06082603254068</c:v>
                </c:pt>
                <c:pt idx="2">
                  <c:v>1.04292866082603</c:v>
                </c:pt>
                <c:pt idx="3">
                  <c:v>1.01226533166458</c:v>
                </c:pt>
                <c:pt idx="4">
                  <c:v>1.09486858573217</c:v>
                </c:pt>
                <c:pt idx="5">
                  <c:v>0.937171464330413</c:v>
                </c:pt>
                <c:pt idx="6">
                  <c:v>0.953066332916145</c:v>
                </c:pt>
                <c:pt idx="7">
                  <c:v>1.22803504380476</c:v>
                </c:pt>
              </c:numCache>
            </c:numRef>
          </c:val>
        </c:ser>
        <c:gapWidth val="150"/>
        <c:overlap val="0"/>
        <c:axId val="76465647"/>
        <c:axId val="41329226"/>
      </c:barChart>
      <c:catAx>
        <c:axId val="76465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29226"/>
        <c:crossesAt val="0"/>
        <c:auto val="1"/>
        <c:lblAlgn val="ctr"/>
        <c:lblOffset val="100"/>
        <c:noMultiLvlLbl val="0"/>
      </c:catAx>
      <c:valAx>
        <c:axId val="41329226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65647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D$7:$D$18</c:f>
              <c:numCache>
                <c:formatCode>General</c:formatCode>
                <c:ptCount val="12"/>
                <c:pt idx="0">
                  <c:v>0.991722955237462</c:v>
                </c:pt>
                <c:pt idx="1">
                  <c:v>0.960574668393238</c:v>
                </c:pt>
                <c:pt idx="2">
                  <c:v>0.963934483603402</c:v>
                </c:pt>
                <c:pt idx="3">
                  <c:v>0.9370909599972</c:v>
                </c:pt>
                <c:pt idx="4">
                  <c:v>1.13565253911035</c:v>
                </c:pt>
                <c:pt idx="5">
                  <c:v>1.06156161411122</c:v>
                </c:pt>
                <c:pt idx="6">
                  <c:v>1.24913379764113</c:v>
                </c:pt>
                <c:pt idx="7">
                  <c:v>1.17794771287579</c:v>
                </c:pt>
                <c:pt idx="8">
                  <c:v>1.23705946172961</c:v>
                </c:pt>
                <c:pt idx="9">
                  <c:v>0.748871312077836</c:v>
                </c:pt>
                <c:pt idx="10">
                  <c:v>1.001487418192</c:v>
                </c:pt>
                <c:pt idx="11">
                  <c:v>1.23980681062542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F$7:$F$18</c:f>
              <c:numCache>
                <c:formatCode>General</c:formatCode>
                <c:ptCount val="12"/>
                <c:pt idx="0">
                  <c:v>0.972801450589302</c:v>
                </c:pt>
                <c:pt idx="1">
                  <c:v>0.988213961922031</c:v>
                </c:pt>
                <c:pt idx="2">
                  <c:v>0.985494106980961</c:v>
                </c:pt>
                <c:pt idx="3">
                  <c:v>0.966455122393472</c:v>
                </c:pt>
                <c:pt idx="4">
                  <c:v>1.04805077062557</c:v>
                </c:pt>
                <c:pt idx="5">
                  <c:v>1.10244786944696</c:v>
                </c:pt>
                <c:pt idx="6">
                  <c:v>1.19582955575703</c:v>
                </c:pt>
                <c:pt idx="7">
                  <c:v>1.22030825022665</c:v>
                </c:pt>
                <c:pt idx="8">
                  <c:v>1.26473254759746</c:v>
                </c:pt>
                <c:pt idx="9">
                  <c:v>0.86582048957389</c:v>
                </c:pt>
                <c:pt idx="10">
                  <c:v>1.04895738893926</c:v>
                </c:pt>
                <c:pt idx="11">
                  <c:v>1.26473254759746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H$7:$H$18</c:f>
              <c:numCache>
                <c:formatCode>General</c:formatCode>
                <c:ptCount val="12"/>
                <c:pt idx="0">
                  <c:v>1.01247771836007</c:v>
                </c:pt>
                <c:pt idx="1">
                  <c:v>0.953060011883541</c:v>
                </c:pt>
                <c:pt idx="2">
                  <c:v>0.977421271538919</c:v>
                </c:pt>
                <c:pt idx="3">
                  <c:v>0.884135472370767</c:v>
                </c:pt>
                <c:pt idx="4">
                  <c:v>0.931669637551991</c:v>
                </c:pt>
                <c:pt idx="5">
                  <c:v>1.00891265597148</c:v>
                </c:pt>
                <c:pt idx="6">
                  <c:v>0.991087344028521</c:v>
                </c:pt>
                <c:pt idx="7">
                  <c:v>1.05704099821747</c:v>
                </c:pt>
                <c:pt idx="8">
                  <c:v>1.15270350564468</c:v>
                </c:pt>
                <c:pt idx="9">
                  <c:v>0.746286393345217</c:v>
                </c:pt>
                <c:pt idx="10">
                  <c:v>1.0427807486631</c:v>
                </c:pt>
                <c:pt idx="11">
                  <c:v>1.09803921568627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J$7:$J$18</c:f>
              <c:numCache>
                <c:formatCode>General</c:formatCode>
                <c:ptCount val="12"/>
                <c:pt idx="0">
                  <c:v>1.00643170375183</c:v>
                </c:pt>
                <c:pt idx="1">
                  <c:v>1.02013967841481</c:v>
                </c:pt>
                <c:pt idx="2">
                  <c:v>1.00077960045477</c:v>
                </c:pt>
                <c:pt idx="3">
                  <c:v>1.09660548968654</c:v>
                </c:pt>
                <c:pt idx="4">
                  <c:v>1.16342374533052</c:v>
                </c:pt>
                <c:pt idx="5">
                  <c:v>0.95497807373721</c:v>
                </c:pt>
                <c:pt idx="6">
                  <c:v>1.05330518109469</c:v>
                </c:pt>
                <c:pt idx="7">
                  <c:v>0.913107032645769</c:v>
                </c:pt>
                <c:pt idx="8">
                  <c:v>0.848595095013806</c:v>
                </c:pt>
                <c:pt idx="9">
                  <c:v>1.15923339288615</c:v>
                </c:pt>
                <c:pt idx="10">
                  <c:v>0.915543284066916</c:v>
                </c:pt>
                <c:pt idx="11">
                  <c:v>0.892545070651291</c:v>
                </c:pt>
              </c:numCache>
            </c:numRef>
          </c:val>
        </c:ser>
        <c:gapWidth val="150"/>
        <c:overlap val="0"/>
        <c:axId val="33480929"/>
        <c:axId val="98415864"/>
      </c:barChart>
      <c:catAx>
        <c:axId val="33480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15864"/>
        <c:crossesAt val="0"/>
        <c:auto val="1"/>
        <c:lblAlgn val="ctr"/>
        <c:lblOffset val="100"/>
        <c:noMultiLvlLbl val="0"/>
      </c:catAx>
      <c:valAx>
        <c:axId val="98415864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80929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28259500314928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中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中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O$7:$O$18</c:f>
              <c:numCache>
                <c:formatCode>General</c:formatCode>
                <c:ptCount val="12"/>
                <c:pt idx="0">
                  <c:v>1.01297539149888</c:v>
                </c:pt>
                <c:pt idx="1">
                  <c:v>0.975391498881432</c:v>
                </c:pt>
                <c:pt idx="2">
                  <c:v>1.01055182699478</c:v>
                </c:pt>
                <c:pt idx="3">
                  <c:v>0.933873974645787</c:v>
                </c:pt>
                <c:pt idx="4">
                  <c:v>1.03402311707681</c:v>
                </c:pt>
                <c:pt idx="5">
                  <c:v>0.988497390007457</c:v>
                </c:pt>
                <c:pt idx="6">
                  <c:v>0.916368381804623</c:v>
                </c:pt>
                <c:pt idx="7">
                  <c:v>0.965473527218494</c:v>
                </c:pt>
                <c:pt idx="8">
                  <c:v>0.987714392244594</c:v>
                </c:pt>
                <c:pt idx="9">
                  <c:v>0.83368754660701</c:v>
                </c:pt>
                <c:pt idx="10">
                  <c:v>0.963832960477256</c:v>
                </c:pt>
                <c:pt idx="11">
                  <c:v>1.09384787472036</c:v>
                </c:pt>
              </c:numCache>
            </c:numRef>
          </c:val>
        </c:ser>
        <c:ser>
          <c:idx val="1"/>
          <c:order val="1"/>
          <c:tx>
            <c:strRef>
              <c:f>県中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Q$7:$Q$18</c:f>
              <c:numCache>
                <c:formatCode>General</c:formatCode>
                <c:ptCount val="12"/>
                <c:pt idx="0">
                  <c:v>0.990976039829893</c:v>
                </c:pt>
                <c:pt idx="1">
                  <c:v>1.03350274867752</c:v>
                </c:pt>
                <c:pt idx="2">
                  <c:v>1.04234519240743</c:v>
                </c:pt>
                <c:pt idx="3">
                  <c:v>1.02779794627113</c:v>
                </c:pt>
                <c:pt idx="4">
                  <c:v>1.01890364070117</c:v>
                </c:pt>
                <c:pt idx="5">
                  <c:v>0.966834353282855</c:v>
                </c:pt>
                <c:pt idx="6">
                  <c:v>1.02489368322788</c:v>
                </c:pt>
                <c:pt idx="7">
                  <c:v>0.85102686443315</c:v>
                </c:pt>
                <c:pt idx="8">
                  <c:v>0.934809667046987</c:v>
                </c:pt>
                <c:pt idx="9">
                  <c:v>0.975495280572555</c:v>
                </c:pt>
                <c:pt idx="10">
                  <c:v>1.01327663105487</c:v>
                </c:pt>
                <c:pt idx="11">
                  <c:v>0.978295819935691</c:v>
                </c:pt>
              </c:numCache>
            </c:numRef>
          </c:val>
        </c:ser>
        <c:ser>
          <c:idx val="2"/>
          <c:order val="2"/>
          <c:tx>
            <c:strRef>
              <c:f>県中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S$7:$S$18</c:f>
              <c:numCache>
                <c:formatCode>General</c:formatCode>
                <c:ptCount val="12"/>
                <c:pt idx="0">
                  <c:v>1.01324503311258</c:v>
                </c:pt>
                <c:pt idx="1">
                  <c:v>0.993377483443709</c:v>
                </c:pt>
                <c:pt idx="2">
                  <c:v>0.95364238410596</c:v>
                </c:pt>
                <c:pt idx="3">
                  <c:v>0.973509933774834</c:v>
                </c:pt>
                <c:pt idx="4">
                  <c:v>0.993377483443709</c:v>
                </c:pt>
                <c:pt idx="5">
                  <c:v>1</c:v>
                </c:pt>
                <c:pt idx="6">
                  <c:v>0.933774834437086</c:v>
                </c:pt>
                <c:pt idx="7">
                  <c:v>1.05298013245033</c:v>
                </c:pt>
                <c:pt idx="8">
                  <c:v>0.966887417218543</c:v>
                </c:pt>
                <c:pt idx="9">
                  <c:v>0.933774834437086</c:v>
                </c:pt>
                <c:pt idx="10">
                  <c:v>0.947019867549669</c:v>
                </c:pt>
                <c:pt idx="11">
                  <c:v>0.960264900662252</c:v>
                </c:pt>
              </c:numCache>
            </c:numRef>
          </c:val>
        </c:ser>
        <c:ser>
          <c:idx val="3"/>
          <c:order val="3"/>
          <c:tx>
            <c:strRef>
              <c:f>県中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中!$B$7:$B$18</c:f>
              <c:strCache>
                <c:ptCount val="12"/>
                <c:pt idx="0">
                  <c:v>郡山市</c:v>
                </c:pt>
                <c:pt idx="1">
                  <c:v>須賀川市</c:v>
                </c:pt>
                <c:pt idx="2">
                  <c:v>田村市</c:v>
                </c:pt>
                <c:pt idx="3">
                  <c:v>鏡石町</c:v>
                </c:pt>
                <c:pt idx="4">
                  <c:v>天栄村</c:v>
                </c:pt>
                <c:pt idx="5">
                  <c:v>石川町</c:v>
                </c:pt>
                <c:pt idx="6">
                  <c:v>玉川村</c:v>
                </c:pt>
                <c:pt idx="7">
                  <c:v>平田村</c:v>
                </c:pt>
                <c:pt idx="8">
                  <c:v>浅川町</c:v>
                </c:pt>
                <c:pt idx="9">
                  <c:v>古殿町</c:v>
                </c:pt>
                <c:pt idx="10">
                  <c:v>三春町</c:v>
                </c:pt>
                <c:pt idx="11">
                  <c:v>小野町</c:v>
                </c:pt>
              </c:strCache>
            </c:strRef>
          </c:cat>
          <c:val>
            <c:numRef>
              <c:f>県中!$U$7:$U$18</c:f>
              <c:numCache>
                <c:formatCode>General</c:formatCode>
                <c:ptCount val="12"/>
                <c:pt idx="0">
                  <c:v>1.00650265525089</c:v>
                </c:pt>
                <c:pt idx="1">
                  <c:v>0.946894982117698</c:v>
                </c:pt>
                <c:pt idx="2">
                  <c:v>1.0152812398396</c:v>
                </c:pt>
                <c:pt idx="3">
                  <c:v>0.932372385390701</c:v>
                </c:pt>
                <c:pt idx="4">
                  <c:v>1.02091687439038</c:v>
                </c:pt>
                <c:pt idx="5">
                  <c:v>1.01939958816517</c:v>
                </c:pt>
                <c:pt idx="6">
                  <c:v>0.955890321881435</c:v>
                </c:pt>
                <c:pt idx="7">
                  <c:v>1.07445540262274</c:v>
                </c:pt>
                <c:pt idx="8">
                  <c:v>1.09352985802536</c:v>
                </c:pt>
                <c:pt idx="9">
                  <c:v>0.91156388858784</c:v>
                </c:pt>
                <c:pt idx="10">
                  <c:v>1.00032513276254</c:v>
                </c:pt>
                <c:pt idx="11">
                  <c:v>1.16299989162241</c:v>
                </c:pt>
              </c:numCache>
            </c:numRef>
          </c:val>
        </c:ser>
        <c:gapWidth val="150"/>
        <c:overlap val="0"/>
        <c:axId val="33457368"/>
        <c:axId val="62093723"/>
      </c:barChart>
      <c:catAx>
        <c:axId val="33457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93723"/>
        <c:crossesAt val="0"/>
        <c:auto val="1"/>
        <c:lblAlgn val="ctr"/>
        <c:lblOffset val="100"/>
        <c:noMultiLvlLbl val="0"/>
      </c:catAx>
      <c:valAx>
        <c:axId val="62093723"/>
        <c:scaling>
          <c:orientation val="minMax"/>
          <c:max val="1.6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7368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28259500314928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D$7:$D$15</c:f>
              <c:numCache>
                <c:formatCode>General</c:formatCode>
                <c:ptCount val="9"/>
                <c:pt idx="0">
                  <c:v>1.03523068332519</c:v>
                </c:pt>
                <c:pt idx="1">
                  <c:v>1.13935227193411</c:v>
                </c:pt>
                <c:pt idx="2">
                  <c:v>0.912263558316465</c:v>
                </c:pt>
                <c:pt idx="3">
                  <c:v>1.23785509876457</c:v>
                </c:pt>
                <c:pt idx="4">
                  <c:v>0.742880575137852</c:v>
                </c:pt>
                <c:pt idx="5">
                  <c:v>0.882424792350108</c:v>
                </c:pt>
                <c:pt idx="6">
                  <c:v>0.97195853981992</c:v>
                </c:pt>
                <c:pt idx="7">
                  <c:v>0.895389823410344</c:v>
                </c:pt>
                <c:pt idx="8">
                  <c:v>0.901671668876946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F$7:$F$15</c:f>
              <c:numCache>
                <c:formatCode>General</c:formatCode>
                <c:ptCount val="9"/>
                <c:pt idx="0">
                  <c:v>0.993870402802102</c:v>
                </c:pt>
                <c:pt idx="1">
                  <c:v>1.07355516637478</c:v>
                </c:pt>
                <c:pt idx="2">
                  <c:v>1.14711033274956</c:v>
                </c:pt>
                <c:pt idx="3">
                  <c:v>1.22241681260946</c:v>
                </c:pt>
                <c:pt idx="4">
                  <c:v>0.894045534150613</c:v>
                </c:pt>
                <c:pt idx="5">
                  <c:v>0.87215411558669</c:v>
                </c:pt>
                <c:pt idx="6">
                  <c:v>0.993870402802102</c:v>
                </c:pt>
                <c:pt idx="7">
                  <c:v>0.867775831873906</c:v>
                </c:pt>
                <c:pt idx="8">
                  <c:v>0.983362521891419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H$7:$H$15</c:f>
              <c:numCache>
                <c:formatCode>General</c:formatCode>
                <c:ptCount val="9"/>
                <c:pt idx="0">
                  <c:v>1.00066225165563</c:v>
                </c:pt>
                <c:pt idx="1">
                  <c:v>0.952317880794702</c:v>
                </c:pt>
                <c:pt idx="2">
                  <c:v>0.960927152317881</c:v>
                </c:pt>
                <c:pt idx="3">
                  <c:v>1.1158940397351</c:v>
                </c:pt>
                <c:pt idx="4">
                  <c:v>1.09668874172185</c:v>
                </c:pt>
                <c:pt idx="5">
                  <c:v>0.901324503311258</c:v>
                </c:pt>
                <c:pt idx="6">
                  <c:v>1.09271523178808</c:v>
                </c:pt>
                <c:pt idx="7">
                  <c:v>0.982781456953642</c:v>
                </c:pt>
                <c:pt idx="8">
                  <c:v>1.00993377483444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J$7:$J$15</c:f>
              <c:numCache>
                <c:formatCode>General</c:formatCode>
                <c:ptCount val="9"/>
                <c:pt idx="0">
                  <c:v>1.04127681338187</c:v>
                </c:pt>
                <c:pt idx="1">
                  <c:v>1.11399259905533</c:v>
                </c:pt>
                <c:pt idx="2">
                  <c:v>0.827762568067631</c:v>
                </c:pt>
                <c:pt idx="3">
                  <c:v>0.906946659045098</c:v>
                </c:pt>
                <c:pt idx="4">
                  <c:v>0.757784530220524</c:v>
                </c:pt>
                <c:pt idx="5">
                  <c:v>1.1228376304943</c:v>
                </c:pt>
                <c:pt idx="6">
                  <c:v>0.894972772947441</c:v>
                </c:pt>
                <c:pt idx="7">
                  <c:v>1.04927946087427</c:v>
                </c:pt>
                <c:pt idx="8">
                  <c:v>0.907578447005024</c:v>
                </c:pt>
              </c:numCache>
            </c:numRef>
          </c:val>
        </c:ser>
        <c:gapWidth val="150"/>
        <c:overlap val="0"/>
        <c:axId val="3773969"/>
        <c:axId val="46407630"/>
      </c:barChart>
      <c:catAx>
        <c:axId val="37739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07630"/>
        <c:crossesAt val="0"/>
        <c:auto val="1"/>
        <c:lblAlgn val="ctr"/>
        <c:lblOffset val="100"/>
        <c:noMultiLvlLbl val="0"/>
      </c:catAx>
      <c:valAx>
        <c:axId val="46407630"/>
        <c:scaling>
          <c:orientation val="minMax"/>
          <c:max val="1.4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396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5555322275876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県南平均を100％とした割合（入院外）</a:t>
            </a:r>
          </a:p>
        </c:rich>
      </c:tx>
      <c:layout>
        <c:manualLayout>
          <c:xMode val="edge"/>
          <c:yMode val="edge"/>
          <c:x val="0.39994837525453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72174262196"/>
          <c:y val="0.153159773252152"/>
          <c:w val="0.872343476639803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県南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O$7:$O$15</c:f>
              <c:numCache>
                <c:formatCode>General</c:formatCode>
                <c:ptCount val="9"/>
                <c:pt idx="0">
                  <c:v>0.983692165110145</c:v>
                </c:pt>
                <c:pt idx="1">
                  <c:v>1.1483923861125</c:v>
                </c:pt>
                <c:pt idx="2">
                  <c:v>1.12188992657019</c:v>
                </c:pt>
                <c:pt idx="3">
                  <c:v>1.14334854209738</c:v>
                </c:pt>
                <c:pt idx="4">
                  <c:v>1.10205318314679</c:v>
                </c:pt>
                <c:pt idx="5">
                  <c:v>0.912026805446639</c:v>
                </c:pt>
                <c:pt idx="6">
                  <c:v>0.953375632708348</c:v>
                </c:pt>
                <c:pt idx="7">
                  <c:v>0.940168959863121</c:v>
                </c:pt>
                <c:pt idx="8">
                  <c:v>0.920653026306409</c:v>
                </c:pt>
              </c:numCache>
            </c:numRef>
          </c:val>
        </c:ser>
        <c:ser>
          <c:idx val="1"/>
          <c:order val="1"/>
          <c:tx>
            <c:strRef>
              <c:f>県南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Q$7:$Q$15</c:f>
              <c:numCache>
                <c:formatCode>General</c:formatCode>
                <c:ptCount val="9"/>
                <c:pt idx="0">
                  <c:v>1.03278128286015</c:v>
                </c:pt>
                <c:pt idx="1">
                  <c:v>0.961540483701367</c:v>
                </c:pt>
                <c:pt idx="2">
                  <c:v>0.969242902208202</c:v>
                </c:pt>
                <c:pt idx="3">
                  <c:v>0.884121976866456</c:v>
                </c:pt>
                <c:pt idx="4">
                  <c:v>0.90820189274448</c:v>
                </c:pt>
                <c:pt idx="5">
                  <c:v>1.03422712933754</c:v>
                </c:pt>
                <c:pt idx="6">
                  <c:v>0.98388538380652</c:v>
                </c:pt>
                <c:pt idx="7">
                  <c:v>1.01661409043113</c:v>
                </c:pt>
                <c:pt idx="8">
                  <c:v>0.985357518401683</c:v>
                </c:pt>
              </c:numCache>
            </c:numRef>
          </c:val>
        </c:ser>
        <c:ser>
          <c:idx val="2"/>
          <c:order val="2"/>
          <c:tx>
            <c:strRef>
              <c:f>県南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S$7:$S$15</c:f>
              <c:numCache>
                <c:formatCode>General</c:formatCode>
                <c:ptCount val="9"/>
                <c:pt idx="0">
                  <c:v>1.0253164556962</c:v>
                </c:pt>
                <c:pt idx="1">
                  <c:v>0.987341772151899</c:v>
                </c:pt>
                <c:pt idx="2">
                  <c:v>0.930379746835443</c:v>
                </c:pt>
                <c:pt idx="3">
                  <c:v>0.936708860759494</c:v>
                </c:pt>
                <c:pt idx="4">
                  <c:v>0.873417721518987</c:v>
                </c:pt>
                <c:pt idx="5">
                  <c:v>1.05063291139241</c:v>
                </c:pt>
                <c:pt idx="6">
                  <c:v>0.987341772151899</c:v>
                </c:pt>
                <c:pt idx="7">
                  <c:v>0.936708860759494</c:v>
                </c:pt>
                <c:pt idx="8">
                  <c:v>0.981012658227848</c:v>
                </c:pt>
              </c:numCache>
            </c:numRef>
          </c:val>
        </c:ser>
        <c:ser>
          <c:idx val="3"/>
          <c:order val="3"/>
          <c:tx>
            <c:strRef>
              <c:f>県南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県南!$B$7:$B$15</c:f>
              <c:strCache>
                <c:ptCount val="9"/>
                <c:pt idx="0">
                  <c:v>白河市</c:v>
                </c:pt>
                <c:pt idx="1">
                  <c:v>棚倉町</c:v>
                </c:pt>
                <c:pt idx="2">
                  <c:v>矢祭町</c:v>
                </c:pt>
                <c:pt idx="3">
                  <c:v>塙町</c:v>
                </c:pt>
                <c:pt idx="4">
                  <c:v>鮫川村</c:v>
                </c:pt>
                <c:pt idx="5">
                  <c:v>西郷村</c:v>
                </c:pt>
                <c:pt idx="6">
                  <c:v>泉崎村</c:v>
                </c:pt>
                <c:pt idx="7">
                  <c:v>中島村</c:v>
                </c:pt>
                <c:pt idx="8">
                  <c:v>矢吹町</c:v>
                </c:pt>
              </c:strCache>
            </c:strRef>
          </c:cat>
          <c:val>
            <c:numRef>
              <c:f>県南!$U$7:$U$15</c:f>
              <c:numCache>
                <c:formatCode>General</c:formatCode>
                <c:ptCount val="9"/>
                <c:pt idx="0">
                  <c:v>0.929191215854312</c:v>
                </c:pt>
                <c:pt idx="1">
                  <c:v>1.20782003213712</c:v>
                </c:pt>
                <c:pt idx="2">
                  <c:v>1.24638457418318</c:v>
                </c:pt>
                <c:pt idx="3">
                  <c:v>1.3775040171398</c:v>
                </c:pt>
                <c:pt idx="4">
                  <c:v>1.39132297803964</c:v>
                </c:pt>
                <c:pt idx="5">
                  <c:v>0.841564006427424</c:v>
                </c:pt>
                <c:pt idx="6">
                  <c:v>0.982967327262989</c:v>
                </c:pt>
                <c:pt idx="7">
                  <c:v>0.985431173004821</c:v>
                </c:pt>
                <c:pt idx="8">
                  <c:v>0.952437064809855</c:v>
                </c:pt>
              </c:numCache>
            </c:numRef>
          </c:val>
        </c:ser>
        <c:gapWidth val="150"/>
        <c:overlap val="0"/>
        <c:axId val="9327334"/>
        <c:axId val="29263922"/>
      </c:barChart>
      <c:catAx>
        <c:axId val="9327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63922"/>
        <c:crossesAt val="0"/>
        <c:auto val="1"/>
        <c:lblAlgn val="ctr"/>
        <c:lblOffset val="100"/>
        <c:noMultiLvlLbl val="0"/>
      </c:catAx>
      <c:valAx>
        <c:axId val="29263922"/>
        <c:scaling>
          <c:orientation val="minMax"/>
          <c:max val="1.5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334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2281813749"/>
          <c:y val="0.355553222758766"/>
          <c:w val="0.09610806780049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会津平均を100％とした割合（入院）</a:t>
            </a:r>
          </a:p>
        </c:rich>
      </c:tx>
      <c:layout>
        <c:manualLayout>
          <c:xMode val="edge"/>
          <c:yMode val="edge"/>
          <c:x val="0.406837459880789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4704264099"/>
          <c:y val="0.153159773252152"/>
          <c:w val="0.873309261806511"/>
          <c:h val="0.81975645601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会津!$C$4</c:f>
              <c:strCache>
                <c:ptCount val="1"/>
                <c:pt idx="0">
                  <c:v>１人当り医療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D$7:$D$19</c:f>
              <c:numCache>
                <c:formatCode>General</c:formatCode>
                <c:ptCount val="13"/>
                <c:pt idx="0">
                  <c:v>0.912225960053955</c:v>
                </c:pt>
                <c:pt idx="1">
                  <c:v>1.10498431735817</c:v>
                </c:pt>
                <c:pt idx="2">
                  <c:v>0.990444151918483</c:v>
                </c:pt>
                <c:pt idx="3">
                  <c:v>1.00840199567712</c:v>
                </c:pt>
                <c:pt idx="4">
                  <c:v>0.782929484991793</c:v>
                </c:pt>
                <c:pt idx="5">
                  <c:v>0.872182406188549</c:v>
                </c:pt>
                <c:pt idx="6">
                  <c:v>1.21395023808363</c:v>
                </c:pt>
                <c:pt idx="7">
                  <c:v>0.809159312889019</c:v>
                </c:pt>
                <c:pt idx="8">
                  <c:v>1.32719028813807</c:v>
                </c:pt>
                <c:pt idx="9">
                  <c:v>1.06398192839615</c:v>
                </c:pt>
                <c:pt idx="10">
                  <c:v>1.22714640924382</c:v>
                </c:pt>
                <c:pt idx="11">
                  <c:v>1.15671265824842</c:v>
                </c:pt>
                <c:pt idx="12">
                  <c:v>1.06336437358816</c:v>
                </c:pt>
              </c:numCache>
            </c:numRef>
          </c:val>
        </c:ser>
        <c:ser>
          <c:idx val="1"/>
          <c:order val="1"/>
          <c:tx>
            <c:strRef>
              <c:f>会津!$E$4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F$7:$F$19</c:f>
              <c:numCache>
                <c:formatCode>General</c:formatCode>
                <c:ptCount val="13"/>
                <c:pt idx="0">
                  <c:v>0.854892205638474</c:v>
                </c:pt>
                <c:pt idx="1">
                  <c:v>1.23383084577114</c:v>
                </c:pt>
                <c:pt idx="2">
                  <c:v>1.04228855721393</c:v>
                </c:pt>
                <c:pt idx="3">
                  <c:v>1.03648424543947</c:v>
                </c:pt>
                <c:pt idx="4">
                  <c:v>1.03150912106136</c:v>
                </c:pt>
                <c:pt idx="5">
                  <c:v>0.885572139303483</c:v>
                </c:pt>
                <c:pt idx="6">
                  <c:v>1.18242122719735</c:v>
                </c:pt>
                <c:pt idx="7">
                  <c:v>0.799336650082919</c:v>
                </c:pt>
                <c:pt idx="8">
                  <c:v>1.27529021558872</c:v>
                </c:pt>
                <c:pt idx="9">
                  <c:v>1.04560530679934</c:v>
                </c:pt>
                <c:pt idx="10">
                  <c:v>1.08291873963516</c:v>
                </c:pt>
                <c:pt idx="11">
                  <c:v>1.22968490878939</c:v>
                </c:pt>
                <c:pt idx="12">
                  <c:v>1.0771144278607</c:v>
                </c:pt>
              </c:numCache>
            </c:numRef>
          </c:val>
        </c:ser>
        <c:ser>
          <c:idx val="2"/>
          <c:order val="2"/>
          <c:tx>
            <c:strRef>
              <c:f>会津!$G$4</c:f>
              <c:strCache>
                <c:ptCount val="1"/>
                <c:pt idx="0">
                  <c:v>１件当り日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H$7:$H$19</c:f>
              <c:numCache>
                <c:formatCode>General</c:formatCode>
                <c:ptCount val="13"/>
                <c:pt idx="0">
                  <c:v>0.958886780518659</c:v>
                </c:pt>
                <c:pt idx="1">
                  <c:v>1.1258697027198</c:v>
                </c:pt>
                <c:pt idx="2">
                  <c:v>0.869702719797596</c:v>
                </c:pt>
                <c:pt idx="3">
                  <c:v>0.972802024035421</c:v>
                </c:pt>
                <c:pt idx="4">
                  <c:v>1.02403542061986</c:v>
                </c:pt>
                <c:pt idx="5">
                  <c:v>1.05376344086022</c:v>
                </c:pt>
                <c:pt idx="6">
                  <c:v>1.01454775458571</c:v>
                </c:pt>
                <c:pt idx="7">
                  <c:v>0.803921568627451</c:v>
                </c:pt>
                <c:pt idx="8">
                  <c:v>0.995572422517394</c:v>
                </c:pt>
                <c:pt idx="9">
                  <c:v>0.893105629348514</c:v>
                </c:pt>
                <c:pt idx="10">
                  <c:v>0.707779886148008</c:v>
                </c:pt>
                <c:pt idx="11">
                  <c:v>1.08855154965212</c:v>
                </c:pt>
                <c:pt idx="12">
                  <c:v>0.928526249209361</c:v>
                </c:pt>
              </c:numCache>
            </c:numRef>
          </c:val>
        </c:ser>
        <c:ser>
          <c:idx val="3"/>
          <c:order val="3"/>
          <c:tx>
            <c:strRef>
              <c:f>会津!$I$4</c:f>
              <c:strCache>
                <c:ptCount val="1"/>
                <c:pt idx="0">
                  <c:v>１日当り医療費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会津!$B$7:$B$19</c:f>
              <c:strCache>
                <c:ptCount val="13"/>
                <c:pt idx="0">
                  <c:v>会津若松市</c:v>
                </c:pt>
                <c:pt idx="1">
                  <c:v>喜多方市</c:v>
                </c:pt>
                <c:pt idx="2">
                  <c:v>磐梯町</c:v>
                </c:pt>
                <c:pt idx="3">
                  <c:v>猪苗代町</c:v>
                </c:pt>
                <c:pt idx="4">
                  <c:v>北塩原村</c:v>
                </c:pt>
                <c:pt idx="5">
                  <c:v>西会津町</c:v>
                </c:pt>
                <c:pt idx="6">
                  <c:v>会津坂下町</c:v>
                </c:pt>
                <c:pt idx="7">
                  <c:v>湯川村</c:v>
                </c:pt>
                <c:pt idx="8">
                  <c:v>柳津町</c:v>
                </c:pt>
                <c:pt idx="9">
                  <c:v>会津美里町</c:v>
                </c:pt>
                <c:pt idx="10">
                  <c:v>三島町</c:v>
                </c:pt>
                <c:pt idx="11">
                  <c:v>金山町</c:v>
                </c:pt>
                <c:pt idx="12">
                  <c:v>昭和村</c:v>
                </c:pt>
              </c:strCache>
            </c:strRef>
          </c:cat>
          <c:val>
            <c:numRef>
              <c:f>会津!$J$7:$J$19</c:f>
              <c:numCache>
                <c:formatCode>General</c:formatCode>
                <c:ptCount val="13"/>
                <c:pt idx="0">
                  <c:v>1.11256471463558</c:v>
                </c:pt>
                <c:pt idx="1">
                  <c:v>0.796137272529993</c:v>
                </c:pt>
                <c:pt idx="2">
                  <c:v>1.09294106705521</c:v>
                </c:pt>
                <c:pt idx="3">
                  <c:v>1.00111603682922</c:v>
                </c:pt>
                <c:pt idx="4">
                  <c:v>0.741668475059677</c:v>
                </c:pt>
                <c:pt idx="5">
                  <c:v>0.935083857767306</c:v>
                </c:pt>
                <c:pt idx="6">
                  <c:v>1.01243141023654</c:v>
                </c:pt>
                <c:pt idx="7">
                  <c:v>1.26006758223021</c:v>
                </c:pt>
                <c:pt idx="8">
                  <c:v>1.04594351613603</c:v>
                </c:pt>
                <c:pt idx="9">
                  <c:v>1.13931859751372</c:v>
                </c:pt>
                <c:pt idx="10">
                  <c:v>1.60117183867068</c:v>
                </c:pt>
                <c:pt idx="11">
                  <c:v>0.864091515019996</c:v>
                </c:pt>
                <c:pt idx="12">
                  <c:v>1.06373810335741</c:v>
                </c:pt>
              </c:numCache>
            </c:numRef>
          </c:val>
        </c:ser>
        <c:gapWidth val="150"/>
        <c:overlap val="0"/>
        <c:axId val="50420927"/>
        <c:axId val="77501455"/>
      </c:barChart>
      <c:catAx>
        <c:axId val="504209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01455"/>
        <c:crossesAt val="0"/>
        <c:auto val="1"/>
        <c:lblAlgn val="ctr"/>
        <c:lblOffset val="100"/>
        <c:noMultiLvlLbl val="0"/>
      </c:catAx>
      <c:valAx>
        <c:axId val="77501455"/>
        <c:scaling>
          <c:orientation val="minMax"/>
          <c:max val="1.6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20927"/>
        <c:crossesAt val="1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28289775332"/>
          <c:y val="0.304115053537686"/>
          <c:w val="0.0960281980742779"/>
          <c:h val="0.233361326894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4964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0" y="3076560"/>
        <a:ext cx="5646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</xdr:row>
      <xdr:rowOff>0</xdr:rowOff>
    </xdr:from>
    <xdr:to>
      <xdr:col>19</xdr:col>
      <xdr:colOff>10800</xdr:colOff>
      <xdr:row>34</xdr:row>
      <xdr:rowOff>171360</xdr:rowOff>
    </xdr:to>
    <xdr:graphicFrame>
      <xdr:nvGraphicFramePr>
        <xdr:cNvPr id="1" name="Chart 2"/>
        <xdr:cNvGraphicFramePr/>
      </xdr:nvGraphicFramePr>
      <xdr:xfrm>
        <a:off x="5866200" y="3076560"/>
        <a:ext cx="565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8800</xdr:rowOff>
    </xdr:from>
    <xdr:to>
      <xdr:col>21</xdr:col>
      <xdr:colOff>72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0" y="41342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3" name="Chart 2"/>
        <xdr:cNvGraphicFramePr/>
      </xdr:nvGraphicFramePr>
      <xdr:xfrm>
        <a:off x="0" y="787716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800</xdr:rowOff>
    </xdr:from>
    <xdr:to>
      <xdr:col>21</xdr:col>
      <xdr:colOff>720</xdr:colOff>
      <xdr:row>48</xdr:row>
      <xdr:rowOff>28800</xdr:rowOff>
    </xdr:to>
    <xdr:graphicFrame>
      <xdr:nvGraphicFramePr>
        <xdr:cNvPr id="4" name="Chart 3"/>
        <xdr:cNvGraphicFramePr/>
      </xdr:nvGraphicFramePr>
      <xdr:xfrm>
        <a:off x="0" y="5591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20</xdr:col>
      <xdr:colOff>439920</xdr:colOff>
      <xdr:row>69</xdr:row>
      <xdr:rowOff>171360</xdr:rowOff>
    </xdr:to>
    <xdr:graphicFrame>
      <xdr:nvGraphicFramePr>
        <xdr:cNvPr id="5" name="Chart 4"/>
        <xdr:cNvGraphicFramePr/>
      </xdr:nvGraphicFramePr>
      <xdr:xfrm>
        <a:off x="0" y="933444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6" name="Chart 1"/>
        <xdr:cNvGraphicFramePr/>
      </xdr:nvGraphicFramePr>
      <xdr:xfrm>
        <a:off x="0" y="50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0</xdr:col>
      <xdr:colOff>439920</xdr:colOff>
      <xdr:row>67</xdr:row>
      <xdr:rowOff>171360</xdr:rowOff>
    </xdr:to>
    <xdr:graphicFrame>
      <xdr:nvGraphicFramePr>
        <xdr:cNvPr id="7" name="Chart 2"/>
        <xdr:cNvGraphicFramePr/>
      </xdr:nvGraphicFramePr>
      <xdr:xfrm>
        <a:off x="0" y="8791560"/>
        <a:ext cx="12551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8800</xdr:rowOff>
    </xdr:from>
    <xdr:to>
      <xdr:col>21</xdr:col>
      <xdr:colOff>10800</xdr:colOff>
      <xdr:row>41</xdr:row>
      <xdr:rowOff>28800</xdr:rowOff>
    </xdr:to>
    <xdr:graphicFrame>
      <xdr:nvGraphicFramePr>
        <xdr:cNvPr id="8" name="Chart 3"/>
        <xdr:cNvGraphicFramePr/>
      </xdr:nvGraphicFramePr>
      <xdr:xfrm>
        <a:off x="10080" y="430560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21</xdr:col>
      <xdr:colOff>720</xdr:colOff>
      <xdr:row>62</xdr:row>
      <xdr:rowOff>171360</xdr:rowOff>
    </xdr:to>
    <xdr:graphicFrame>
      <xdr:nvGraphicFramePr>
        <xdr:cNvPr id="9" name="Chart 4"/>
        <xdr:cNvGraphicFramePr/>
      </xdr:nvGraphicFramePr>
      <xdr:xfrm>
        <a:off x="0" y="80485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800</xdr:rowOff>
    </xdr:from>
    <xdr:to>
      <xdr:col>21</xdr:col>
      <xdr:colOff>720</xdr:colOff>
      <xdr:row>46</xdr:row>
      <xdr:rowOff>28800</xdr:rowOff>
    </xdr:to>
    <xdr:graphicFrame>
      <xdr:nvGraphicFramePr>
        <xdr:cNvPr id="10" name="Chart 1"/>
        <xdr:cNvGraphicFramePr/>
      </xdr:nvGraphicFramePr>
      <xdr:xfrm>
        <a:off x="0" y="49057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21</xdr:col>
      <xdr:colOff>720</xdr:colOff>
      <xdr:row>67</xdr:row>
      <xdr:rowOff>171360</xdr:rowOff>
    </xdr:to>
    <xdr:graphicFrame>
      <xdr:nvGraphicFramePr>
        <xdr:cNvPr id="11" name="Chart 2"/>
        <xdr:cNvGraphicFramePr/>
      </xdr:nvGraphicFramePr>
      <xdr:xfrm>
        <a:off x="0" y="86486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800</xdr:rowOff>
    </xdr:from>
    <xdr:to>
      <xdr:col>21</xdr:col>
      <xdr:colOff>720</xdr:colOff>
      <xdr:row>47</xdr:row>
      <xdr:rowOff>28800</xdr:rowOff>
    </xdr:to>
    <xdr:graphicFrame>
      <xdr:nvGraphicFramePr>
        <xdr:cNvPr id="12" name="Chart 1"/>
        <xdr:cNvGraphicFramePr/>
      </xdr:nvGraphicFramePr>
      <xdr:xfrm>
        <a:off x="0" y="531504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720</xdr:colOff>
      <xdr:row>68</xdr:row>
      <xdr:rowOff>171360</xdr:rowOff>
    </xdr:to>
    <xdr:graphicFrame>
      <xdr:nvGraphicFramePr>
        <xdr:cNvPr id="13" name="Chart 2"/>
        <xdr:cNvGraphicFramePr/>
      </xdr:nvGraphicFramePr>
      <xdr:xfrm>
        <a:off x="0" y="9058320"/>
        <a:ext cx="1256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&#24180;&#24180;&#38291;/&#21307;&#30274;&#36027;&#35576;&#295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メニュー"/>
      <sheetName val="医療費諸率"/>
      <sheetName val="医療費諸率DATA"/>
      <sheetName val="市町村マスタ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5.62"/>
    <col collapsed="false" customWidth="true" hidden="false" outlineLevel="0" max="4" min="4" style="1" width="9.62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5.62"/>
    <col collapsed="false" customWidth="true" hidden="false" outlineLevel="0" max="8" min="8" style="1" width="9.62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2" min="11" style="1" width="9.62"/>
    <col collapsed="false" customWidth="true" hidden="false" outlineLevel="0" max="13" min="13" style="1" width="5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K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K4" s="4" t="s">
        <v>3</v>
      </c>
      <c r="L4" s="5" t="s">
        <v>4</v>
      </c>
      <c r="M4" s="5"/>
      <c r="N4" s="5" t="s">
        <v>5</v>
      </c>
      <c r="O4" s="5"/>
      <c r="P4" s="5" t="s">
        <v>6</v>
      </c>
      <c r="Q4" s="5"/>
      <c r="R4" s="5" t="s">
        <v>7</v>
      </c>
      <c r="S4" s="5"/>
    </row>
    <row r="5" customFormat="false" ht="15.75" hidden="false" customHeight="true" outlineLevel="0" collapsed="false">
      <c r="A5" s="6"/>
      <c r="B5" s="7" t="s">
        <v>8</v>
      </c>
      <c r="C5" s="8"/>
      <c r="D5" s="9" t="s">
        <v>9</v>
      </c>
      <c r="E5" s="8"/>
      <c r="F5" s="10" t="s">
        <v>10</v>
      </c>
      <c r="G5" s="11"/>
      <c r="H5" s="9" t="s">
        <v>8</v>
      </c>
      <c r="I5" s="8"/>
      <c r="J5" s="12"/>
      <c r="K5" s="6"/>
      <c r="L5" s="10" t="s">
        <v>8</v>
      </c>
      <c r="M5" s="10"/>
      <c r="N5" s="9" t="s">
        <v>9</v>
      </c>
      <c r="O5" s="10"/>
      <c r="P5" s="10" t="s">
        <v>10</v>
      </c>
      <c r="Q5" s="13"/>
      <c r="R5" s="9" t="s">
        <v>8</v>
      </c>
      <c r="S5" s="10"/>
    </row>
    <row r="6" customFormat="false" ht="15.75" hidden="false" customHeight="true" outlineLevel="0" collapsed="false">
      <c r="A6" s="14" t="s">
        <v>11</v>
      </c>
      <c r="B6" s="15" t="n">
        <v>58555</v>
      </c>
      <c r="C6" s="16"/>
      <c r="D6" s="17" t="n">
        <v>11.75</v>
      </c>
      <c r="E6" s="16"/>
      <c r="F6" s="17" t="n">
        <v>16.63</v>
      </c>
      <c r="G6" s="16"/>
      <c r="H6" s="18" t="n">
        <v>29966</v>
      </c>
      <c r="I6" s="16"/>
      <c r="J6" s="12"/>
      <c r="K6" s="14" t="s">
        <v>11</v>
      </c>
      <c r="L6" s="15" t="n">
        <v>54436</v>
      </c>
      <c r="M6" s="19"/>
      <c r="N6" s="17" t="n">
        <v>418.73</v>
      </c>
      <c r="O6" s="20"/>
      <c r="P6" s="17" t="n">
        <v>1.52</v>
      </c>
      <c r="Q6" s="20"/>
      <c r="R6" s="18" t="n">
        <v>8570</v>
      </c>
      <c r="S6" s="19"/>
    </row>
    <row r="7" customFormat="false" ht="15.75" hidden="false" customHeight="true" outlineLevel="0" collapsed="false">
      <c r="A7" s="21" t="s">
        <v>12</v>
      </c>
      <c r="B7" s="22" t="n">
        <v>56600</v>
      </c>
      <c r="C7" s="23" t="n">
        <v>0.966612586457177</v>
      </c>
      <c r="D7" s="24" t="n">
        <v>11.63</v>
      </c>
      <c r="E7" s="25" t="n">
        <v>0.989787234042553</v>
      </c>
      <c r="F7" s="24" t="n">
        <v>16.74</v>
      </c>
      <c r="G7" s="23" t="n">
        <v>1.00661455201443</v>
      </c>
      <c r="H7" s="22" t="n">
        <v>29072</v>
      </c>
      <c r="I7" s="23" t="n">
        <v>0.970166188346793</v>
      </c>
      <c r="J7" s="12"/>
      <c r="K7" s="21" t="s">
        <v>12</v>
      </c>
      <c r="L7" s="22" t="n">
        <v>50789</v>
      </c>
      <c r="M7" s="23" t="n">
        <v>0.933003894481593</v>
      </c>
      <c r="N7" s="24" t="n">
        <v>428.88</v>
      </c>
      <c r="O7" s="23" t="n">
        <v>1.02423996369976</v>
      </c>
      <c r="P7" s="24" t="n">
        <v>1.48</v>
      </c>
      <c r="Q7" s="23" t="n">
        <v>0.973684210526316</v>
      </c>
      <c r="R7" s="22" t="n">
        <v>7990</v>
      </c>
      <c r="S7" s="23" t="n">
        <v>0.932322053675613</v>
      </c>
    </row>
    <row r="8" customFormat="false" ht="15.75" hidden="false" customHeight="true" outlineLevel="0" collapsed="false">
      <c r="A8" s="21" t="s">
        <v>13</v>
      </c>
      <c r="B8" s="22" t="n">
        <v>57146</v>
      </c>
      <c r="C8" s="23" t="n">
        <v>0.975937153103919</v>
      </c>
      <c r="D8" s="24" t="n">
        <v>11.03</v>
      </c>
      <c r="E8" s="23" t="n">
        <v>0.938723404255319</v>
      </c>
      <c r="F8" s="24" t="n">
        <v>16.83</v>
      </c>
      <c r="G8" s="23" t="n">
        <v>1.01202645820806</v>
      </c>
      <c r="H8" s="22" t="n">
        <v>30785</v>
      </c>
      <c r="I8" s="23" t="n">
        <v>1.02733097510512</v>
      </c>
      <c r="J8" s="12"/>
      <c r="K8" s="21" t="s">
        <v>13</v>
      </c>
      <c r="L8" s="22" t="n">
        <v>53640</v>
      </c>
      <c r="M8" s="23" t="n">
        <v>0.985377323829819</v>
      </c>
      <c r="N8" s="24" t="n">
        <v>385.64</v>
      </c>
      <c r="O8" s="23" t="n">
        <v>0.920975330165023</v>
      </c>
      <c r="P8" s="24" t="n">
        <v>1.51</v>
      </c>
      <c r="Q8" s="23" t="n">
        <v>0.993421052631579</v>
      </c>
      <c r="R8" s="22" t="n">
        <v>9227</v>
      </c>
      <c r="S8" s="23" t="n">
        <v>1.07666277712952</v>
      </c>
    </row>
    <row r="9" customFormat="false" ht="15.75" hidden="false" customHeight="true" outlineLevel="0" collapsed="false">
      <c r="A9" s="21" t="s">
        <v>14</v>
      </c>
      <c r="B9" s="22" t="n">
        <v>57308</v>
      </c>
      <c r="C9" s="23" t="n">
        <v>0.978703782768338</v>
      </c>
      <c r="D9" s="24" t="n">
        <v>11.42</v>
      </c>
      <c r="E9" s="23" t="n">
        <v>0.971914893617021</v>
      </c>
      <c r="F9" s="24" t="n">
        <v>15.1</v>
      </c>
      <c r="G9" s="23" t="n">
        <v>0.907997594708358</v>
      </c>
      <c r="H9" s="22" t="n">
        <v>33239</v>
      </c>
      <c r="I9" s="23" t="n">
        <v>1.10922378695855</v>
      </c>
      <c r="J9" s="12"/>
      <c r="K9" s="21" t="s">
        <v>14</v>
      </c>
      <c r="L9" s="22" t="n">
        <v>56108</v>
      </c>
      <c r="M9" s="23" t="n">
        <v>1.03071496803586</v>
      </c>
      <c r="N9" s="24" t="n">
        <v>380.4</v>
      </c>
      <c r="O9" s="23" t="n">
        <v>0.908461299644162</v>
      </c>
      <c r="P9" s="24" t="n">
        <v>1.58</v>
      </c>
      <c r="Q9" s="23" t="n">
        <v>1.03947368421053</v>
      </c>
      <c r="R9" s="22" t="n">
        <v>9335</v>
      </c>
      <c r="S9" s="23" t="n">
        <v>1.08926487747958</v>
      </c>
    </row>
    <row r="10" customFormat="false" ht="15.75" hidden="false" customHeight="true" outlineLevel="0" collapsed="false">
      <c r="A10" s="21" t="s">
        <v>15</v>
      </c>
      <c r="B10" s="22" t="n">
        <v>61533</v>
      </c>
      <c r="C10" s="23" t="n">
        <v>1.0508581675348</v>
      </c>
      <c r="D10" s="24" t="n">
        <v>12.06</v>
      </c>
      <c r="E10" s="23" t="n">
        <v>1.0263829787234</v>
      </c>
      <c r="F10" s="24" t="n">
        <v>15.81</v>
      </c>
      <c r="G10" s="23" t="n">
        <v>0.950691521346963</v>
      </c>
      <c r="H10" s="22" t="n">
        <v>32257</v>
      </c>
      <c r="I10" s="23" t="n">
        <v>1.07645331375559</v>
      </c>
      <c r="J10" s="12"/>
      <c r="K10" s="21" t="s">
        <v>15</v>
      </c>
      <c r="L10" s="22" t="n">
        <v>52401</v>
      </c>
      <c r="M10" s="23" t="n">
        <v>0.96261665074583</v>
      </c>
      <c r="N10" s="24" t="n">
        <v>395.29</v>
      </c>
      <c r="O10" s="23" t="n">
        <v>0.94402120698302</v>
      </c>
      <c r="P10" s="24" t="n">
        <v>1.45</v>
      </c>
      <c r="Q10" s="23" t="n">
        <v>0.953947368421053</v>
      </c>
      <c r="R10" s="22" t="n">
        <v>9135</v>
      </c>
      <c r="S10" s="23" t="n">
        <v>1.0659276546091</v>
      </c>
    </row>
    <row r="11" customFormat="false" ht="15.75" hidden="false" customHeight="true" outlineLevel="0" collapsed="false">
      <c r="A11" s="21" t="s">
        <v>16</v>
      </c>
      <c r="B11" s="22" t="n">
        <v>62149</v>
      </c>
      <c r="C11" s="23" t="n">
        <v>1.06137819144394</v>
      </c>
      <c r="D11" s="24" t="n">
        <v>12.02</v>
      </c>
      <c r="E11" s="23" t="n">
        <v>1.02297872340426</v>
      </c>
      <c r="F11" s="24" t="n">
        <v>15.35</v>
      </c>
      <c r="G11" s="23" t="n">
        <v>0.923030667468431</v>
      </c>
      <c r="H11" s="22" t="n">
        <v>33700</v>
      </c>
      <c r="I11" s="23" t="n">
        <v>1.1246078889408</v>
      </c>
      <c r="J11" s="12"/>
      <c r="K11" s="21" t="s">
        <v>16</v>
      </c>
      <c r="L11" s="22" t="n">
        <v>56366</v>
      </c>
      <c r="M11" s="23" t="n">
        <v>1.03545447865383</v>
      </c>
      <c r="N11" s="24" t="n">
        <v>413.14</v>
      </c>
      <c r="O11" s="23" t="n">
        <v>0.986650108661906</v>
      </c>
      <c r="P11" s="24" t="n">
        <v>1.32</v>
      </c>
      <c r="Q11" s="23" t="n">
        <v>0.868421052631579</v>
      </c>
      <c r="R11" s="22" t="n">
        <v>10329</v>
      </c>
      <c r="S11" s="23" t="n">
        <v>1.20525087514586</v>
      </c>
    </row>
    <row r="12" customFormat="false" ht="15.75" hidden="false" customHeight="true" outlineLevel="0" collapsed="false">
      <c r="A12" s="21" t="s">
        <v>17</v>
      </c>
      <c r="B12" s="22" t="n">
        <v>58714</v>
      </c>
      <c r="C12" s="23" t="n">
        <v>1.00271539578174</v>
      </c>
      <c r="D12" s="24" t="n">
        <v>12.72</v>
      </c>
      <c r="E12" s="23" t="n">
        <v>1.08255319148936</v>
      </c>
      <c r="F12" s="24" t="n">
        <v>16.26</v>
      </c>
      <c r="G12" s="23" t="n">
        <v>0.977751052315093</v>
      </c>
      <c r="H12" s="22" t="n">
        <v>28395</v>
      </c>
      <c r="I12" s="23" t="n">
        <v>0.947573917106054</v>
      </c>
      <c r="J12" s="12"/>
      <c r="K12" s="21" t="s">
        <v>17</v>
      </c>
      <c r="L12" s="22" t="n">
        <v>61454</v>
      </c>
      <c r="M12" s="23" t="n">
        <v>1.12892203688735</v>
      </c>
      <c r="N12" s="24" t="n">
        <v>473.81</v>
      </c>
      <c r="O12" s="23" t="n">
        <v>1.13154061089485</v>
      </c>
      <c r="P12" s="24" t="n">
        <v>1.6</v>
      </c>
      <c r="Q12" s="23" t="n">
        <v>1.05263157894737</v>
      </c>
      <c r="R12" s="22" t="n">
        <v>8101</v>
      </c>
      <c r="S12" s="23" t="n">
        <v>0.945274212368728</v>
      </c>
    </row>
    <row r="13" customFormat="false" ht="15.75" hidden="false" customHeight="true" outlineLevel="0" collapsed="false">
      <c r="A13" s="21" t="s">
        <v>18</v>
      </c>
      <c r="B13" s="22" t="n">
        <v>61311</v>
      </c>
      <c r="C13" s="23" t="n">
        <v>1.04706686021689</v>
      </c>
      <c r="D13" s="24" t="n">
        <v>12.27</v>
      </c>
      <c r="E13" s="23" t="n">
        <v>1.04425531914894</v>
      </c>
      <c r="F13" s="24" t="n">
        <v>17.91</v>
      </c>
      <c r="G13" s="23" t="n">
        <v>1.07696933253157</v>
      </c>
      <c r="H13" s="22" t="n">
        <v>27896</v>
      </c>
      <c r="I13" s="23" t="n">
        <v>0.930921711272776</v>
      </c>
      <c r="J13" s="12"/>
      <c r="K13" s="21" t="s">
        <v>18</v>
      </c>
      <c r="L13" s="22" t="n">
        <v>56510</v>
      </c>
      <c r="M13" s="23" t="n">
        <v>1.03809978690572</v>
      </c>
      <c r="N13" s="24" t="n">
        <v>456.37</v>
      </c>
      <c r="O13" s="23" t="n">
        <v>1.08989086045901</v>
      </c>
      <c r="P13" s="24" t="n">
        <v>1.55</v>
      </c>
      <c r="Q13" s="23" t="n">
        <v>1.01973684210526</v>
      </c>
      <c r="R13" s="22" t="n">
        <v>7972</v>
      </c>
      <c r="S13" s="23" t="n">
        <v>0.93022170361727</v>
      </c>
    </row>
  </sheetData>
  <mergeCells count="8"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9.62"/>
    <col collapsed="false" customWidth="true" hidden="false" outlineLevel="0" max="8" min="8" style="1" width="5.62"/>
    <col collapsed="false" customWidth="true" hidden="false" outlineLevel="0" max="9" min="9" style="1" width="9.62"/>
    <col collapsed="false" customWidth="true" hidden="false" outlineLevel="0" max="10" min="10" style="1" width="5.62"/>
    <col collapsed="false" customWidth="true" hidden="false" outlineLevel="0" max="11" min="11" style="1" width="2.62"/>
    <col collapsed="false" customWidth="true" hidden="false" outlineLevel="0" max="12" min="12" style="1" width="5.62"/>
    <col collapsed="false" customWidth="true" hidden="false" outlineLevel="0" max="13" min="13" style="1" width="10.62"/>
    <col collapsed="false" customWidth="true" hidden="false" outlineLevel="0" max="14" min="14" style="1" width="9.62"/>
    <col collapsed="false" customWidth="true" hidden="false" outlineLevel="0" max="15" min="15" style="1" width="5.62"/>
    <col collapsed="false" customWidth="true" hidden="false" outlineLevel="0" max="16" min="16" style="1" width="9.62"/>
    <col collapsed="false" customWidth="true" hidden="false" outlineLevel="0" max="17" min="17" style="1" width="5.62"/>
    <col collapsed="false" customWidth="true" hidden="false" outlineLevel="0" max="18" min="18" style="1" width="9.62"/>
    <col collapsed="false" customWidth="true" hidden="false" outlineLevel="0" max="19" min="19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15.75" hidden="false" customHeight="true" outlineLevel="0" collapsed="false">
      <c r="A3" s="3" t="s">
        <v>1</v>
      </c>
      <c r="C3" s="26"/>
      <c r="I3" s="26"/>
      <c r="L3" s="3" t="s">
        <v>2</v>
      </c>
      <c r="N3" s="26"/>
      <c r="T3" s="26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21</v>
      </c>
      <c r="C6" s="15" t="n">
        <v>56600</v>
      </c>
      <c r="D6" s="19"/>
      <c r="E6" s="17" t="n">
        <v>11.63</v>
      </c>
      <c r="F6" s="20"/>
      <c r="G6" s="17" t="n">
        <v>16.74</v>
      </c>
      <c r="H6" s="20"/>
      <c r="I6" s="18" t="n">
        <v>29072</v>
      </c>
      <c r="J6" s="19"/>
      <c r="K6" s="34"/>
      <c r="L6" s="32"/>
      <c r="M6" s="33" t="s">
        <v>21</v>
      </c>
      <c r="N6" s="15" t="n">
        <v>50789</v>
      </c>
      <c r="O6" s="19"/>
      <c r="P6" s="17" t="n">
        <v>428.88</v>
      </c>
      <c r="Q6" s="20"/>
      <c r="R6" s="17" t="n">
        <v>1.48</v>
      </c>
      <c r="S6" s="20"/>
      <c r="T6" s="18" t="n">
        <v>7990</v>
      </c>
      <c r="U6" s="19"/>
    </row>
    <row r="7" customFormat="false" ht="15.75" hidden="false" customHeight="true" outlineLevel="0" collapsed="false">
      <c r="A7" s="5" t="n">
        <v>1</v>
      </c>
      <c r="B7" s="21" t="s">
        <v>22</v>
      </c>
      <c r="C7" s="22" t="n">
        <v>51888</v>
      </c>
      <c r="D7" s="23" t="n">
        <v>0.916749116607774</v>
      </c>
      <c r="E7" s="24" t="n">
        <v>10.92</v>
      </c>
      <c r="F7" s="23" t="n">
        <v>0.938950988822012</v>
      </c>
      <c r="G7" s="24" t="n">
        <v>16.07</v>
      </c>
      <c r="H7" s="23" t="n">
        <v>0.959976105137396</v>
      </c>
      <c r="I7" s="22" t="n">
        <v>29573</v>
      </c>
      <c r="J7" s="23" t="n">
        <v>1.01723307649972</v>
      </c>
      <c r="K7" s="34"/>
      <c r="L7" s="5" t="n">
        <v>1</v>
      </c>
      <c r="M7" s="21" t="s">
        <v>22</v>
      </c>
      <c r="N7" s="22" t="n">
        <v>51834</v>
      </c>
      <c r="O7" s="23" t="n">
        <v>1.02057532142787</v>
      </c>
      <c r="P7" s="24" t="n">
        <v>442.5</v>
      </c>
      <c r="Q7" s="23" t="n">
        <v>1.0317571348629</v>
      </c>
      <c r="R7" s="24" t="n">
        <v>1.51</v>
      </c>
      <c r="S7" s="23" t="n">
        <v>1.02027027027027</v>
      </c>
      <c r="T7" s="22" t="n">
        <v>7760</v>
      </c>
      <c r="U7" s="23" t="n">
        <v>0.971214017521902</v>
      </c>
    </row>
    <row r="8" customFormat="false" ht="15.75" hidden="false" customHeight="true" outlineLevel="0" collapsed="false">
      <c r="A8" s="5" t="n">
        <v>2</v>
      </c>
      <c r="B8" s="21" t="s">
        <v>23</v>
      </c>
      <c r="C8" s="22" t="n">
        <v>65865</v>
      </c>
      <c r="D8" s="23" t="n">
        <v>1.1636925795053</v>
      </c>
      <c r="E8" s="24" t="n">
        <v>12.68</v>
      </c>
      <c r="F8" s="23" t="n">
        <v>1.09028374892519</v>
      </c>
      <c r="G8" s="24" t="n">
        <v>17.89</v>
      </c>
      <c r="H8" s="23" t="n">
        <v>1.06869772998805</v>
      </c>
      <c r="I8" s="22" t="n">
        <v>29039</v>
      </c>
      <c r="J8" s="23" t="n">
        <v>0.998864887176665</v>
      </c>
      <c r="K8" s="34"/>
      <c r="L8" s="5" t="n">
        <v>2</v>
      </c>
      <c r="M8" s="21" t="s">
        <v>23</v>
      </c>
      <c r="N8" s="22" t="n">
        <v>48414</v>
      </c>
      <c r="O8" s="23" t="n">
        <v>0.953237905845754</v>
      </c>
      <c r="P8" s="24" t="n">
        <v>406.67</v>
      </c>
      <c r="Q8" s="23" t="n">
        <v>0.94821395262078</v>
      </c>
      <c r="R8" s="24" t="n">
        <v>1.4</v>
      </c>
      <c r="S8" s="23" t="n">
        <v>0.945945945945946</v>
      </c>
      <c r="T8" s="22" t="n">
        <v>8476</v>
      </c>
      <c r="U8" s="23" t="n">
        <v>1.06082603254068</v>
      </c>
    </row>
    <row r="9" customFormat="false" ht="13.5" hidden="false" customHeight="false" outlineLevel="0" collapsed="false">
      <c r="A9" s="5" t="n">
        <v>93</v>
      </c>
      <c r="B9" s="35" t="s">
        <v>24</v>
      </c>
      <c r="C9" s="36" t="n">
        <v>61365</v>
      </c>
      <c r="D9" s="23" t="n">
        <v>1.08418727915194</v>
      </c>
      <c r="E9" s="24" t="n">
        <v>12.38</v>
      </c>
      <c r="F9" s="23" t="n">
        <v>1.06448839208942</v>
      </c>
      <c r="G9" s="24" t="n">
        <v>17.24</v>
      </c>
      <c r="H9" s="23" t="n">
        <v>1.02986857825568</v>
      </c>
      <c r="I9" s="36" t="n">
        <v>28745</v>
      </c>
      <c r="J9" s="23" t="n">
        <v>0.988752063841497</v>
      </c>
      <c r="L9" s="5" t="n">
        <v>93</v>
      </c>
      <c r="M9" s="35" t="s">
        <v>24</v>
      </c>
      <c r="N9" s="22" t="n">
        <v>52118</v>
      </c>
      <c r="O9" s="23" t="n">
        <v>1.02616708342358</v>
      </c>
      <c r="P9" s="24" t="n">
        <v>432.33</v>
      </c>
      <c r="Q9" s="23" t="n">
        <v>1.00804420817012</v>
      </c>
      <c r="R9" s="24" t="n">
        <v>1.45</v>
      </c>
      <c r="S9" s="23" t="n">
        <v>0.97972972972973</v>
      </c>
      <c r="T9" s="22" t="n">
        <v>8333</v>
      </c>
      <c r="U9" s="23" t="n">
        <v>1.04292866082603</v>
      </c>
    </row>
    <row r="10" customFormat="false" ht="15.75" hidden="false" customHeight="true" outlineLevel="0" collapsed="false">
      <c r="A10" s="37" t="n">
        <v>94</v>
      </c>
      <c r="B10" s="35" t="s">
        <v>25</v>
      </c>
      <c r="C10" s="22" t="n">
        <v>65016</v>
      </c>
      <c r="D10" s="23" t="n">
        <v>1.1486925795053</v>
      </c>
      <c r="E10" s="24" t="n">
        <v>12.89</v>
      </c>
      <c r="F10" s="23" t="n">
        <v>1.10834049871023</v>
      </c>
      <c r="G10" s="24" t="n">
        <v>17.26</v>
      </c>
      <c r="H10" s="23" t="n">
        <v>1.0310633213859</v>
      </c>
      <c r="I10" s="22" t="n">
        <v>29216</v>
      </c>
      <c r="J10" s="23" t="n">
        <v>1.00495321959274</v>
      </c>
      <c r="L10" s="37" t="n">
        <v>94</v>
      </c>
      <c r="M10" s="35" t="s">
        <v>25</v>
      </c>
      <c r="N10" s="22" t="n">
        <v>44613</v>
      </c>
      <c r="O10" s="23" t="n">
        <v>0.878398865896159</v>
      </c>
      <c r="P10" s="24" t="n">
        <v>377.22</v>
      </c>
      <c r="Q10" s="23" t="n">
        <v>0.879546726357023</v>
      </c>
      <c r="R10" s="24" t="n">
        <v>1.46</v>
      </c>
      <c r="S10" s="23" t="n">
        <v>0.986486486486487</v>
      </c>
      <c r="T10" s="22" t="n">
        <v>8088</v>
      </c>
      <c r="U10" s="23" t="n">
        <v>1.01226533166458</v>
      </c>
    </row>
    <row r="11" customFormat="false" ht="15.75" hidden="false" customHeight="true" outlineLevel="0" collapsed="false">
      <c r="A11" s="5" t="n">
        <v>11</v>
      </c>
      <c r="B11" s="21" t="s">
        <v>26</v>
      </c>
      <c r="C11" s="22" t="n">
        <v>61414</v>
      </c>
      <c r="D11" s="23" t="n">
        <v>1.08505300353357</v>
      </c>
      <c r="E11" s="24" t="n">
        <v>14.11</v>
      </c>
      <c r="F11" s="23" t="n">
        <v>1.21324161650903</v>
      </c>
      <c r="G11" s="24" t="n">
        <v>18.17</v>
      </c>
      <c r="H11" s="23" t="n">
        <v>1.08542413381123</v>
      </c>
      <c r="I11" s="22" t="n">
        <v>23944</v>
      </c>
      <c r="J11" s="23" t="n">
        <v>0.823610346725372</v>
      </c>
      <c r="K11" s="34"/>
      <c r="L11" s="5" t="n">
        <v>11</v>
      </c>
      <c r="M11" s="21" t="s">
        <v>26</v>
      </c>
      <c r="N11" s="22" t="n">
        <v>53257</v>
      </c>
      <c r="O11" s="23" t="n">
        <v>1.04859319931481</v>
      </c>
      <c r="P11" s="24" t="n">
        <v>417.04</v>
      </c>
      <c r="Q11" s="23" t="n">
        <v>0.972393210221974</v>
      </c>
      <c r="R11" s="24" t="n">
        <v>1.46</v>
      </c>
      <c r="S11" s="23" t="n">
        <v>0.986486486486487</v>
      </c>
      <c r="T11" s="22" t="n">
        <v>8748</v>
      </c>
      <c r="U11" s="23" t="n">
        <v>1.09486858573217</v>
      </c>
    </row>
    <row r="12" customFormat="false" ht="15.75" hidden="false" customHeight="true" outlineLevel="0" collapsed="false">
      <c r="A12" s="5" t="n">
        <v>13</v>
      </c>
      <c r="B12" s="21" t="s">
        <v>27</v>
      </c>
      <c r="C12" s="22" t="n">
        <v>56605</v>
      </c>
      <c r="D12" s="23" t="n">
        <v>1.00008833922261</v>
      </c>
      <c r="E12" s="24" t="n">
        <v>11.31</v>
      </c>
      <c r="F12" s="23" t="n">
        <v>0.972484952708512</v>
      </c>
      <c r="G12" s="24" t="n">
        <v>16.81</v>
      </c>
      <c r="H12" s="23" t="n">
        <v>1.00418160095579</v>
      </c>
      <c r="I12" s="22" t="n">
        <v>29786</v>
      </c>
      <c r="J12" s="23" t="n">
        <v>1.02455971381398</v>
      </c>
      <c r="K12" s="34"/>
      <c r="L12" s="5" t="n">
        <v>13</v>
      </c>
      <c r="M12" s="21" t="s">
        <v>27</v>
      </c>
      <c r="N12" s="22" t="n">
        <v>49578</v>
      </c>
      <c r="O12" s="23" t="n">
        <v>0.976156254307035</v>
      </c>
      <c r="P12" s="24" t="n">
        <v>435.67</v>
      </c>
      <c r="Q12" s="23" t="n">
        <v>1.01583193434061</v>
      </c>
      <c r="R12" s="24" t="n">
        <v>1.52</v>
      </c>
      <c r="S12" s="23" t="n">
        <v>1.02702702702703</v>
      </c>
      <c r="T12" s="22" t="n">
        <v>7488</v>
      </c>
      <c r="U12" s="23" t="n">
        <v>0.937171464330413</v>
      </c>
    </row>
    <row r="13" customFormat="false" ht="15.75" hidden="false" customHeight="true" outlineLevel="0" collapsed="false">
      <c r="A13" s="5" t="n">
        <v>14</v>
      </c>
      <c r="B13" s="21" t="s">
        <v>28</v>
      </c>
      <c r="C13" s="22" t="n">
        <v>61305</v>
      </c>
      <c r="D13" s="23" t="n">
        <v>1.08312720848057</v>
      </c>
      <c r="E13" s="24" t="n">
        <v>12.39</v>
      </c>
      <c r="F13" s="23" t="n">
        <v>1.06534823731728</v>
      </c>
      <c r="G13" s="24" t="n">
        <v>17.89</v>
      </c>
      <c r="H13" s="23" t="n">
        <v>1.06869772998805</v>
      </c>
      <c r="I13" s="22" t="n">
        <v>27661</v>
      </c>
      <c r="J13" s="23" t="n">
        <v>0.951465327462851</v>
      </c>
      <c r="K13" s="34"/>
      <c r="L13" s="5" t="n">
        <v>14</v>
      </c>
      <c r="M13" s="21" t="s">
        <v>28</v>
      </c>
      <c r="N13" s="22" t="n">
        <v>43746</v>
      </c>
      <c r="O13" s="23" t="n">
        <v>0.861328240367009</v>
      </c>
      <c r="P13" s="24" t="n">
        <v>393.97</v>
      </c>
      <c r="Q13" s="23" t="n">
        <v>0.918601939936579</v>
      </c>
      <c r="R13" s="24" t="n">
        <v>1.46</v>
      </c>
      <c r="S13" s="23" t="n">
        <v>0.986486486486487</v>
      </c>
      <c r="T13" s="22" t="n">
        <v>7615</v>
      </c>
      <c r="U13" s="23" t="n">
        <v>0.953066332916145</v>
      </c>
    </row>
    <row r="14" customFormat="false" ht="15.75" hidden="false" customHeight="true" outlineLevel="0" collapsed="false">
      <c r="A14" s="37" t="n">
        <v>21</v>
      </c>
      <c r="B14" s="35" t="s">
        <v>29</v>
      </c>
      <c r="C14" s="36" t="n">
        <v>54261</v>
      </c>
      <c r="D14" s="23" t="n">
        <v>0.958674911660777</v>
      </c>
      <c r="E14" s="24" t="n">
        <v>10.97</v>
      </c>
      <c r="F14" s="23" t="n">
        <v>0.943250214961307</v>
      </c>
      <c r="G14" s="24" t="n">
        <v>15.81</v>
      </c>
      <c r="H14" s="23" t="n">
        <v>0.944444444444445</v>
      </c>
      <c r="I14" s="36" t="n">
        <v>31268</v>
      </c>
      <c r="J14" s="23" t="n">
        <v>1.07553659878921</v>
      </c>
      <c r="L14" s="37" t="n">
        <v>21</v>
      </c>
      <c r="M14" s="35" t="s">
        <v>29</v>
      </c>
      <c r="N14" s="22" t="n">
        <v>52854</v>
      </c>
      <c r="O14" s="23" t="n">
        <v>1.04065841028569</v>
      </c>
      <c r="P14" s="24" t="n">
        <v>365</v>
      </c>
      <c r="Q14" s="23" t="n">
        <v>0.851053907853013</v>
      </c>
      <c r="R14" s="24" t="n">
        <v>1.48</v>
      </c>
      <c r="S14" s="23" t="n">
        <v>1</v>
      </c>
      <c r="T14" s="22" t="n">
        <v>9812</v>
      </c>
      <c r="U14" s="23" t="n">
        <v>1.22803504380476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30</v>
      </c>
      <c r="C6" s="15" t="n">
        <v>57146</v>
      </c>
      <c r="D6" s="19"/>
      <c r="E6" s="17" t="n">
        <v>11.03</v>
      </c>
      <c r="F6" s="20"/>
      <c r="G6" s="17" t="n">
        <v>16.83</v>
      </c>
      <c r="H6" s="20"/>
      <c r="I6" s="18" t="n">
        <v>30785</v>
      </c>
      <c r="J6" s="19"/>
      <c r="K6" s="34"/>
      <c r="L6" s="32"/>
      <c r="M6" s="33" t="s">
        <v>30</v>
      </c>
      <c r="N6" s="15" t="n">
        <v>53640</v>
      </c>
      <c r="O6" s="19"/>
      <c r="P6" s="17" t="n">
        <v>385.64</v>
      </c>
      <c r="Q6" s="20"/>
      <c r="R6" s="17" t="n">
        <v>1.51</v>
      </c>
      <c r="S6" s="20"/>
      <c r="T6" s="18" t="n">
        <v>9227</v>
      </c>
      <c r="U6" s="19"/>
    </row>
    <row r="7" customFormat="false" ht="15.75" hidden="false" customHeight="true" outlineLevel="0" collapsed="false">
      <c r="A7" s="5" t="n">
        <v>3</v>
      </c>
      <c r="B7" s="21" t="s">
        <v>31</v>
      </c>
      <c r="C7" s="22" t="n">
        <v>56673</v>
      </c>
      <c r="D7" s="23" t="n">
        <v>0.991722955237462</v>
      </c>
      <c r="E7" s="24" t="n">
        <v>10.73</v>
      </c>
      <c r="F7" s="23" t="n">
        <v>0.972801450589302</v>
      </c>
      <c r="G7" s="24" t="n">
        <v>17.04</v>
      </c>
      <c r="H7" s="23" t="n">
        <v>1.01247771836007</v>
      </c>
      <c r="I7" s="22" t="n">
        <v>30983</v>
      </c>
      <c r="J7" s="23" t="n">
        <v>1.00643170375183</v>
      </c>
      <c r="K7" s="39"/>
      <c r="L7" s="37" t="n">
        <v>3</v>
      </c>
      <c r="M7" s="21" t="s">
        <v>31</v>
      </c>
      <c r="N7" s="22" t="n">
        <v>54336</v>
      </c>
      <c r="O7" s="23" t="n">
        <v>1.01297539149888</v>
      </c>
      <c r="P7" s="24" t="n">
        <v>382.16</v>
      </c>
      <c r="Q7" s="23" t="n">
        <v>0.990976039829893</v>
      </c>
      <c r="R7" s="24" t="n">
        <v>1.53</v>
      </c>
      <c r="S7" s="23" t="n">
        <v>1.01324503311258</v>
      </c>
      <c r="T7" s="22" t="n">
        <v>9287</v>
      </c>
      <c r="U7" s="23" t="n">
        <v>1.00650265525089</v>
      </c>
    </row>
    <row r="8" customFormat="false" ht="15.75" hidden="false" customHeight="true" outlineLevel="0" collapsed="false">
      <c r="A8" s="5" t="n">
        <v>4</v>
      </c>
      <c r="B8" s="35" t="s">
        <v>32</v>
      </c>
      <c r="C8" s="22" t="n">
        <v>54893</v>
      </c>
      <c r="D8" s="23" t="n">
        <v>0.960574668393238</v>
      </c>
      <c r="E8" s="24" t="n">
        <v>10.9</v>
      </c>
      <c r="F8" s="23" t="n">
        <v>0.988213961922031</v>
      </c>
      <c r="G8" s="24" t="n">
        <v>16.04</v>
      </c>
      <c r="H8" s="23" t="n">
        <v>0.953060011883541</v>
      </c>
      <c r="I8" s="22" t="n">
        <v>31405</v>
      </c>
      <c r="J8" s="23" t="n">
        <v>1.02013967841481</v>
      </c>
      <c r="K8" s="40"/>
      <c r="L8" s="37" t="n">
        <v>4</v>
      </c>
      <c r="M8" s="35" t="s">
        <v>32</v>
      </c>
      <c r="N8" s="22" t="n">
        <v>52320</v>
      </c>
      <c r="O8" s="23" t="n">
        <v>0.975391498881432</v>
      </c>
      <c r="P8" s="24" t="n">
        <v>398.56</v>
      </c>
      <c r="Q8" s="23" t="n">
        <v>1.03350274867752</v>
      </c>
      <c r="R8" s="24" t="n">
        <v>1.5</v>
      </c>
      <c r="S8" s="23" t="n">
        <v>0.993377483443709</v>
      </c>
      <c r="T8" s="22" t="n">
        <v>8737</v>
      </c>
      <c r="U8" s="23" t="n">
        <v>0.946894982117698</v>
      </c>
    </row>
    <row r="9" customFormat="false" ht="15.75" hidden="false" customHeight="true" outlineLevel="0" collapsed="false">
      <c r="A9" s="5" t="n">
        <v>91</v>
      </c>
      <c r="B9" s="35" t="s">
        <v>33</v>
      </c>
      <c r="C9" s="22" t="n">
        <v>55085</v>
      </c>
      <c r="D9" s="23" t="n">
        <v>0.963934483603402</v>
      </c>
      <c r="E9" s="24" t="n">
        <v>10.87</v>
      </c>
      <c r="F9" s="23" t="n">
        <v>0.985494106980961</v>
      </c>
      <c r="G9" s="24" t="n">
        <v>16.45</v>
      </c>
      <c r="H9" s="23" t="n">
        <v>0.977421271538919</v>
      </c>
      <c r="I9" s="22" t="n">
        <v>30809</v>
      </c>
      <c r="J9" s="23" t="n">
        <v>1.00077960045477</v>
      </c>
      <c r="K9" s="40"/>
      <c r="L9" s="37" t="n">
        <v>91</v>
      </c>
      <c r="M9" s="35" t="s">
        <v>33</v>
      </c>
      <c r="N9" s="22" t="n">
        <v>54206</v>
      </c>
      <c r="O9" s="23" t="n">
        <v>1.01055182699478</v>
      </c>
      <c r="P9" s="24" t="n">
        <v>401.97</v>
      </c>
      <c r="Q9" s="23" t="n">
        <v>1.04234519240743</v>
      </c>
      <c r="R9" s="24" t="n">
        <v>1.44</v>
      </c>
      <c r="S9" s="23" t="n">
        <v>0.95364238410596</v>
      </c>
      <c r="T9" s="22" t="n">
        <v>9368</v>
      </c>
      <c r="U9" s="23" t="n">
        <v>1.0152812398396</v>
      </c>
    </row>
    <row r="10" customFormat="false" ht="15.75" hidden="false" customHeight="true" outlineLevel="0" collapsed="false">
      <c r="A10" s="5" t="n">
        <v>27</v>
      </c>
      <c r="B10" s="35" t="s">
        <v>34</v>
      </c>
      <c r="C10" s="22" t="n">
        <v>53551</v>
      </c>
      <c r="D10" s="23" t="n">
        <v>0.9370909599972</v>
      </c>
      <c r="E10" s="24" t="n">
        <v>10.66</v>
      </c>
      <c r="F10" s="23" t="n">
        <v>0.966455122393472</v>
      </c>
      <c r="G10" s="24" t="n">
        <v>14.88</v>
      </c>
      <c r="H10" s="23" t="n">
        <v>0.884135472370767</v>
      </c>
      <c r="I10" s="22" t="n">
        <v>33759</v>
      </c>
      <c r="J10" s="23" t="n">
        <v>1.09660548968654</v>
      </c>
      <c r="K10" s="40"/>
      <c r="L10" s="37" t="n">
        <v>27</v>
      </c>
      <c r="M10" s="35" t="s">
        <v>34</v>
      </c>
      <c r="N10" s="22" t="n">
        <v>50093</v>
      </c>
      <c r="O10" s="23" t="n">
        <v>0.933873974645787</v>
      </c>
      <c r="P10" s="24" t="n">
        <v>396.36</v>
      </c>
      <c r="Q10" s="23" t="n">
        <v>1.02779794627113</v>
      </c>
      <c r="R10" s="24" t="n">
        <v>1.47</v>
      </c>
      <c r="S10" s="23" t="n">
        <v>0.973509933774834</v>
      </c>
      <c r="T10" s="22" t="n">
        <v>8603</v>
      </c>
      <c r="U10" s="23" t="n">
        <v>0.932372385390701</v>
      </c>
    </row>
    <row r="11" customFormat="false" ht="15.75" hidden="false" customHeight="true" outlineLevel="0" collapsed="false">
      <c r="A11" s="5" t="n">
        <v>29</v>
      </c>
      <c r="B11" s="35" t="s">
        <v>35</v>
      </c>
      <c r="C11" s="22" t="n">
        <v>64898</v>
      </c>
      <c r="D11" s="23" t="n">
        <v>1.13565253911035</v>
      </c>
      <c r="E11" s="24" t="n">
        <v>11.56</v>
      </c>
      <c r="F11" s="23" t="n">
        <v>1.04805077062557</v>
      </c>
      <c r="G11" s="24" t="n">
        <v>15.68</v>
      </c>
      <c r="H11" s="23" t="n">
        <v>0.931669637551991</v>
      </c>
      <c r="I11" s="22" t="n">
        <v>35816</v>
      </c>
      <c r="J11" s="23" t="n">
        <v>1.16342374533052</v>
      </c>
      <c r="K11" s="40"/>
      <c r="L11" s="37" t="n">
        <v>29</v>
      </c>
      <c r="M11" s="35" t="s">
        <v>35</v>
      </c>
      <c r="N11" s="22" t="n">
        <v>55465</v>
      </c>
      <c r="O11" s="23" t="n">
        <v>1.03402311707681</v>
      </c>
      <c r="P11" s="24" t="n">
        <v>392.93</v>
      </c>
      <c r="Q11" s="23" t="n">
        <v>1.01890364070117</v>
      </c>
      <c r="R11" s="24" t="n">
        <v>1.5</v>
      </c>
      <c r="S11" s="23" t="n">
        <v>0.993377483443709</v>
      </c>
      <c r="T11" s="22" t="n">
        <v>9420</v>
      </c>
      <c r="U11" s="23" t="n">
        <v>1.02091687439038</v>
      </c>
    </row>
    <row r="12" customFormat="false" ht="15.75" hidden="false" customHeight="true" outlineLevel="0" collapsed="false">
      <c r="A12" s="5" t="n">
        <v>67</v>
      </c>
      <c r="B12" s="35" t="s">
        <v>36</v>
      </c>
      <c r="C12" s="22" t="n">
        <v>60664</v>
      </c>
      <c r="D12" s="23" t="n">
        <v>1.06156161411122</v>
      </c>
      <c r="E12" s="24" t="n">
        <v>12.16</v>
      </c>
      <c r="F12" s="23" t="n">
        <v>1.10244786944696</v>
      </c>
      <c r="G12" s="24" t="n">
        <v>16.98</v>
      </c>
      <c r="H12" s="23" t="n">
        <v>1.00891265597148</v>
      </c>
      <c r="I12" s="22" t="n">
        <v>29399</v>
      </c>
      <c r="J12" s="23" t="n">
        <v>0.95497807373721</v>
      </c>
      <c r="K12" s="40"/>
      <c r="L12" s="37" t="n">
        <v>67</v>
      </c>
      <c r="M12" s="35" t="s">
        <v>36</v>
      </c>
      <c r="N12" s="22" t="n">
        <v>53023</v>
      </c>
      <c r="O12" s="23" t="n">
        <v>0.988497390007457</v>
      </c>
      <c r="P12" s="24" t="n">
        <v>372.85</v>
      </c>
      <c r="Q12" s="23" t="n">
        <v>0.966834353282855</v>
      </c>
      <c r="R12" s="24" t="n">
        <v>1.51</v>
      </c>
      <c r="S12" s="23" t="n">
        <v>1</v>
      </c>
      <c r="T12" s="22" t="n">
        <v>9406</v>
      </c>
      <c r="U12" s="23" t="n">
        <v>1.01939958816517</v>
      </c>
    </row>
    <row r="13" customFormat="false" ht="15.75" hidden="false" customHeight="true" outlineLevel="0" collapsed="false">
      <c r="A13" s="5" t="n">
        <v>68</v>
      </c>
      <c r="B13" s="35" t="s">
        <v>37</v>
      </c>
      <c r="C13" s="22" t="n">
        <v>71383</v>
      </c>
      <c r="D13" s="23" t="n">
        <v>1.24913379764113</v>
      </c>
      <c r="E13" s="24" t="n">
        <v>13.19</v>
      </c>
      <c r="F13" s="23" t="n">
        <v>1.19582955575703</v>
      </c>
      <c r="G13" s="24" t="n">
        <v>16.68</v>
      </c>
      <c r="H13" s="23" t="n">
        <v>0.991087344028521</v>
      </c>
      <c r="I13" s="22" t="n">
        <v>32426</v>
      </c>
      <c r="J13" s="23" t="n">
        <v>1.05330518109469</v>
      </c>
      <c r="K13" s="40"/>
      <c r="L13" s="37" t="n">
        <v>68</v>
      </c>
      <c r="M13" s="35" t="s">
        <v>37</v>
      </c>
      <c r="N13" s="22" t="n">
        <v>49154</v>
      </c>
      <c r="O13" s="23" t="n">
        <v>0.916368381804623</v>
      </c>
      <c r="P13" s="24" t="n">
        <v>395.24</v>
      </c>
      <c r="Q13" s="23" t="n">
        <v>1.02489368322788</v>
      </c>
      <c r="R13" s="24" t="n">
        <v>1.41</v>
      </c>
      <c r="S13" s="23" t="n">
        <v>0.933774834437086</v>
      </c>
      <c r="T13" s="22" t="n">
        <v>8820</v>
      </c>
      <c r="U13" s="23" t="n">
        <v>0.955890321881435</v>
      </c>
    </row>
    <row r="14" customFormat="false" ht="15.75" hidden="false" customHeight="true" outlineLevel="0" collapsed="false">
      <c r="A14" s="5" t="n">
        <v>69</v>
      </c>
      <c r="B14" s="35" t="s">
        <v>38</v>
      </c>
      <c r="C14" s="22" t="n">
        <v>67315</v>
      </c>
      <c r="D14" s="23" t="n">
        <v>1.17794771287579</v>
      </c>
      <c r="E14" s="24" t="n">
        <v>13.46</v>
      </c>
      <c r="F14" s="23" t="n">
        <v>1.22030825022665</v>
      </c>
      <c r="G14" s="24" t="n">
        <v>17.79</v>
      </c>
      <c r="H14" s="23" t="n">
        <v>1.05704099821747</v>
      </c>
      <c r="I14" s="22" t="n">
        <v>28110</v>
      </c>
      <c r="J14" s="23" t="n">
        <v>0.913107032645769</v>
      </c>
      <c r="K14" s="40"/>
      <c r="L14" s="37" t="n">
        <v>69</v>
      </c>
      <c r="M14" s="35" t="s">
        <v>38</v>
      </c>
      <c r="N14" s="22" t="n">
        <v>51788</v>
      </c>
      <c r="O14" s="23" t="n">
        <v>0.965473527218494</v>
      </c>
      <c r="P14" s="24" t="n">
        <v>328.19</v>
      </c>
      <c r="Q14" s="23" t="n">
        <v>0.85102686443315</v>
      </c>
      <c r="R14" s="24" t="n">
        <v>1.59</v>
      </c>
      <c r="S14" s="23" t="n">
        <v>1.05298013245033</v>
      </c>
      <c r="T14" s="22" t="n">
        <v>9914</v>
      </c>
      <c r="U14" s="23" t="n">
        <v>1.07445540262274</v>
      </c>
    </row>
    <row r="15" customFormat="false" ht="15.75" hidden="false" customHeight="true" outlineLevel="0" collapsed="false">
      <c r="A15" s="5" t="n">
        <v>70</v>
      </c>
      <c r="B15" s="35" t="s">
        <v>39</v>
      </c>
      <c r="C15" s="22" t="n">
        <v>70693</v>
      </c>
      <c r="D15" s="23" t="n">
        <v>1.23705946172961</v>
      </c>
      <c r="E15" s="24" t="n">
        <v>13.95</v>
      </c>
      <c r="F15" s="23" t="n">
        <v>1.26473254759746</v>
      </c>
      <c r="G15" s="24" t="n">
        <v>19.4</v>
      </c>
      <c r="H15" s="23" t="n">
        <v>1.15270350564468</v>
      </c>
      <c r="I15" s="22" t="n">
        <v>26124</v>
      </c>
      <c r="J15" s="23" t="n">
        <v>0.848595095013806</v>
      </c>
      <c r="K15" s="40"/>
      <c r="L15" s="37" t="n">
        <v>70</v>
      </c>
      <c r="M15" s="35" t="s">
        <v>39</v>
      </c>
      <c r="N15" s="22" t="n">
        <v>52981</v>
      </c>
      <c r="O15" s="23" t="n">
        <v>0.987714392244594</v>
      </c>
      <c r="P15" s="24" t="n">
        <v>360.5</v>
      </c>
      <c r="Q15" s="23" t="n">
        <v>0.934809667046987</v>
      </c>
      <c r="R15" s="24" t="n">
        <v>1.46</v>
      </c>
      <c r="S15" s="23" t="n">
        <v>0.966887417218543</v>
      </c>
      <c r="T15" s="22" t="n">
        <v>10090</v>
      </c>
      <c r="U15" s="23" t="n">
        <v>1.09352985802536</v>
      </c>
    </row>
    <row r="16" customFormat="false" ht="15.75" hidden="false" customHeight="true" outlineLevel="0" collapsed="false">
      <c r="A16" s="5" t="n">
        <v>71</v>
      </c>
      <c r="B16" s="35" t="s">
        <v>40</v>
      </c>
      <c r="C16" s="22" t="n">
        <v>42795</v>
      </c>
      <c r="D16" s="23" t="n">
        <v>0.748871312077836</v>
      </c>
      <c r="E16" s="24" t="n">
        <v>9.55</v>
      </c>
      <c r="F16" s="23" t="n">
        <v>0.86582048957389</v>
      </c>
      <c r="G16" s="24" t="n">
        <v>12.56</v>
      </c>
      <c r="H16" s="23" t="n">
        <v>0.746286393345217</v>
      </c>
      <c r="I16" s="22" t="n">
        <v>35687</v>
      </c>
      <c r="J16" s="23" t="n">
        <v>1.15923339288615</v>
      </c>
      <c r="K16" s="40"/>
      <c r="L16" s="37" t="n">
        <v>71</v>
      </c>
      <c r="M16" s="35" t="s">
        <v>40</v>
      </c>
      <c r="N16" s="22" t="n">
        <v>44719</v>
      </c>
      <c r="O16" s="23" t="n">
        <v>0.83368754660701</v>
      </c>
      <c r="P16" s="24" t="n">
        <v>376.19</v>
      </c>
      <c r="Q16" s="23" t="n">
        <v>0.975495280572555</v>
      </c>
      <c r="R16" s="24" t="n">
        <v>1.41</v>
      </c>
      <c r="S16" s="23" t="n">
        <v>0.933774834437086</v>
      </c>
      <c r="T16" s="22" t="n">
        <v>8411</v>
      </c>
      <c r="U16" s="23" t="n">
        <v>0.91156388858784</v>
      </c>
    </row>
    <row r="17" customFormat="false" ht="15.75" hidden="false" customHeight="true" outlineLevel="0" collapsed="false">
      <c r="A17" s="5" t="n">
        <v>72</v>
      </c>
      <c r="B17" s="35" t="s">
        <v>41</v>
      </c>
      <c r="C17" s="22" t="n">
        <v>57231</v>
      </c>
      <c r="D17" s="23" t="n">
        <v>1.001487418192</v>
      </c>
      <c r="E17" s="24" t="n">
        <v>11.57</v>
      </c>
      <c r="F17" s="23" t="n">
        <v>1.04895738893926</v>
      </c>
      <c r="G17" s="24" t="n">
        <v>17.55</v>
      </c>
      <c r="H17" s="23" t="n">
        <v>1.0427807486631</v>
      </c>
      <c r="I17" s="22" t="n">
        <v>28185</v>
      </c>
      <c r="J17" s="23" t="n">
        <v>0.915543284066916</v>
      </c>
      <c r="K17" s="40"/>
      <c r="L17" s="37" t="n">
        <v>72</v>
      </c>
      <c r="M17" s="35" t="s">
        <v>41</v>
      </c>
      <c r="N17" s="22" t="n">
        <v>51700</v>
      </c>
      <c r="O17" s="23" t="n">
        <v>0.963832960477256</v>
      </c>
      <c r="P17" s="24" t="n">
        <v>390.76</v>
      </c>
      <c r="Q17" s="23" t="n">
        <v>1.01327663105487</v>
      </c>
      <c r="R17" s="24" t="n">
        <v>1.43</v>
      </c>
      <c r="S17" s="23" t="n">
        <v>0.947019867549669</v>
      </c>
      <c r="T17" s="22" t="n">
        <v>9230</v>
      </c>
      <c r="U17" s="23" t="n">
        <v>1.00032513276254</v>
      </c>
    </row>
    <row r="18" customFormat="false" ht="15.75" hidden="false" customHeight="true" outlineLevel="0" collapsed="false">
      <c r="A18" s="5" t="n">
        <v>73</v>
      </c>
      <c r="B18" s="35" t="s">
        <v>42</v>
      </c>
      <c r="C18" s="22" t="n">
        <v>70850</v>
      </c>
      <c r="D18" s="23" t="n">
        <v>1.23980681062542</v>
      </c>
      <c r="E18" s="24" t="n">
        <v>13.95</v>
      </c>
      <c r="F18" s="23" t="n">
        <v>1.26473254759746</v>
      </c>
      <c r="G18" s="24" t="n">
        <v>18.48</v>
      </c>
      <c r="H18" s="23" t="n">
        <v>1.09803921568627</v>
      </c>
      <c r="I18" s="22" t="n">
        <v>27477</v>
      </c>
      <c r="J18" s="23" t="n">
        <v>0.892545070651291</v>
      </c>
      <c r="K18" s="40"/>
      <c r="L18" s="37" t="n">
        <v>73</v>
      </c>
      <c r="M18" s="35" t="s">
        <v>42</v>
      </c>
      <c r="N18" s="22" t="n">
        <v>58674</v>
      </c>
      <c r="O18" s="23" t="n">
        <v>1.09384787472036</v>
      </c>
      <c r="P18" s="24" t="n">
        <v>377.27</v>
      </c>
      <c r="Q18" s="23" t="n">
        <v>0.978295819935691</v>
      </c>
      <c r="R18" s="24" t="n">
        <v>1.45</v>
      </c>
      <c r="S18" s="23" t="n">
        <v>0.960264900662252</v>
      </c>
      <c r="T18" s="22" t="n">
        <v>10731</v>
      </c>
      <c r="U18" s="23" t="n">
        <v>1.16299989162241</v>
      </c>
    </row>
    <row r="20" customFormat="false" ht="15.75" hidden="false" customHeight="true" outlineLevel="0" collapsed="false">
      <c r="A20" s="28"/>
      <c r="B20" s="41"/>
      <c r="C20" s="42"/>
      <c r="D20" s="43"/>
      <c r="E20" s="44"/>
      <c r="F20" s="43"/>
      <c r="G20" s="44"/>
      <c r="H20" s="43"/>
      <c r="I20" s="42"/>
      <c r="J20" s="43"/>
      <c r="K20" s="40"/>
      <c r="L20" s="45"/>
      <c r="M20" s="41"/>
      <c r="N20" s="42"/>
      <c r="O20" s="43"/>
      <c r="P20" s="44"/>
      <c r="Q20" s="43"/>
      <c r="R20" s="44"/>
      <c r="S20" s="43"/>
      <c r="T20" s="42"/>
      <c r="U20" s="43"/>
    </row>
    <row r="21" customFormat="false" ht="15.75" hidden="false" customHeight="true" outlineLevel="0" collapsed="false">
      <c r="A21" s="28"/>
      <c r="B21" s="41"/>
      <c r="C21" s="42"/>
      <c r="D21" s="43"/>
      <c r="E21" s="44"/>
      <c r="F21" s="43"/>
      <c r="G21" s="44"/>
      <c r="H21" s="43"/>
      <c r="I21" s="42"/>
      <c r="J21" s="43"/>
      <c r="K21" s="40"/>
      <c r="L21" s="45"/>
      <c r="M21" s="41"/>
      <c r="N21" s="42"/>
      <c r="O21" s="43"/>
      <c r="P21" s="44"/>
      <c r="Q21" s="43"/>
      <c r="R21" s="44"/>
      <c r="S21" s="43"/>
      <c r="T21" s="42"/>
      <c r="U21" s="43"/>
    </row>
    <row r="22" customFormat="false" ht="15.75" hidden="false" customHeight="true" outlineLevel="0" collapsed="false">
      <c r="A22" s="28"/>
      <c r="B22" s="41"/>
      <c r="C22" s="42"/>
      <c r="D22" s="43"/>
      <c r="E22" s="44"/>
      <c r="F22" s="43"/>
      <c r="G22" s="44"/>
      <c r="H22" s="43"/>
      <c r="I22" s="42"/>
      <c r="J22" s="43"/>
      <c r="K22" s="40"/>
      <c r="L22" s="45"/>
      <c r="M22" s="41"/>
      <c r="N22" s="42"/>
      <c r="O22" s="43"/>
      <c r="P22" s="44"/>
      <c r="Q22" s="43"/>
      <c r="R22" s="44"/>
      <c r="S22" s="43"/>
      <c r="T22" s="42"/>
      <c r="U22" s="43"/>
    </row>
    <row r="23" customFormat="false" ht="15.75" hidden="false" customHeight="true" outlineLevel="0" collapsed="false">
      <c r="A23" s="28"/>
      <c r="B23" s="41"/>
      <c r="C23" s="42"/>
      <c r="D23" s="43"/>
      <c r="E23" s="44"/>
      <c r="F23" s="43"/>
      <c r="G23" s="44"/>
      <c r="H23" s="43"/>
      <c r="I23" s="42"/>
      <c r="J23" s="43"/>
      <c r="K23" s="40"/>
      <c r="L23" s="45"/>
      <c r="M23" s="41"/>
      <c r="N23" s="42"/>
      <c r="O23" s="43"/>
      <c r="P23" s="44"/>
      <c r="Q23" s="43"/>
      <c r="R23" s="44"/>
      <c r="S23" s="43"/>
      <c r="T23" s="42"/>
      <c r="U23" s="43"/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43</v>
      </c>
      <c r="C6" s="15" t="n">
        <v>57308</v>
      </c>
      <c r="D6" s="19"/>
      <c r="E6" s="17" t="n">
        <v>11.42</v>
      </c>
      <c r="F6" s="20"/>
      <c r="G6" s="17" t="n">
        <v>15.1</v>
      </c>
      <c r="H6" s="20"/>
      <c r="I6" s="18" t="n">
        <v>33239</v>
      </c>
      <c r="J6" s="19"/>
      <c r="K6" s="34"/>
      <c r="L6" s="32"/>
      <c r="M6" s="33" t="s">
        <v>43</v>
      </c>
      <c r="N6" s="15" t="n">
        <v>56108</v>
      </c>
      <c r="O6" s="19"/>
      <c r="P6" s="17" t="n">
        <v>380.4</v>
      </c>
      <c r="Q6" s="20"/>
      <c r="R6" s="17" t="n">
        <v>1.58</v>
      </c>
      <c r="S6" s="20"/>
      <c r="T6" s="18" t="n">
        <v>9335</v>
      </c>
      <c r="U6" s="19"/>
    </row>
    <row r="7" customFormat="false" ht="15.75" hidden="false" customHeight="true" outlineLevel="0" collapsed="false">
      <c r="A7" s="5" t="n">
        <v>5</v>
      </c>
      <c r="B7" s="21" t="s">
        <v>44</v>
      </c>
      <c r="C7" s="22" t="n">
        <v>59327</v>
      </c>
      <c r="D7" s="23" t="n">
        <v>1.03523068332519</v>
      </c>
      <c r="E7" s="24" t="n">
        <v>11.35</v>
      </c>
      <c r="F7" s="23" t="n">
        <v>0.993870402802102</v>
      </c>
      <c r="G7" s="24" t="n">
        <v>15.11</v>
      </c>
      <c r="H7" s="23" t="n">
        <v>1.00066225165563</v>
      </c>
      <c r="I7" s="22" t="n">
        <v>34611</v>
      </c>
      <c r="J7" s="23" t="n">
        <v>1.04127681338187</v>
      </c>
      <c r="K7" s="34"/>
      <c r="L7" s="5" t="n">
        <v>5</v>
      </c>
      <c r="M7" s="21" t="s">
        <v>44</v>
      </c>
      <c r="N7" s="22" t="n">
        <v>55193</v>
      </c>
      <c r="O7" s="23" t="n">
        <v>0.983692165110145</v>
      </c>
      <c r="P7" s="24" t="n">
        <v>392.87</v>
      </c>
      <c r="Q7" s="23" t="n">
        <v>1.03278128286015</v>
      </c>
      <c r="R7" s="24" t="n">
        <v>1.62</v>
      </c>
      <c r="S7" s="23" t="n">
        <v>1.0253164556962</v>
      </c>
      <c r="T7" s="22" t="n">
        <v>8674</v>
      </c>
      <c r="U7" s="23" t="n">
        <v>0.929191215854312</v>
      </c>
    </row>
    <row r="8" customFormat="false" ht="15.75" hidden="false" customHeight="true" outlineLevel="0" collapsed="false">
      <c r="A8" s="5" t="n">
        <v>56</v>
      </c>
      <c r="B8" s="35" t="s">
        <v>45</v>
      </c>
      <c r="C8" s="22" t="n">
        <v>65294</v>
      </c>
      <c r="D8" s="23" t="n">
        <v>1.13935227193411</v>
      </c>
      <c r="E8" s="24" t="n">
        <v>12.26</v>
      </c>
      <c r="F8" s="23" t="n">
        <v>1.07355516637478</v>
      </c>
      <c r="G8" s="24" t="n">
        <v>14.38</v>
      </c>
      <c r="H8" s="23" t="n">
        <v>0.952317880794702</v>
      </c>
      <c r="I8" s="22" t="n">
        <v>37028</v>
      </c>
      <c r="J8" s="23" t="n">
        <v>1.11399259905533</v>
      </c>
      <c r="K8" s="34"/>
      <c r="L8" s="5" t="n">
        <v>56</v>
      </c>
      <c r="M8" s="35" t="s">
        <v>45</v>
      </c>
      <c r="N8" s="22" t="n">
        <v>64434</v>
      </c>
      <c r="O8" s="23" t="n">
        <v>1.1483923861125</v>
      </c>
      <c r="P8" s="24" t="n">
        <v>365.77</v>
      </c>
      <c r="Q8" s="23" t="n">
        <v>0.961540483701367</v>
      </c>
      <c r="R8" s="24" t="n">
        <v>1.56</v>
      </c>
      <c r="S8" s="23" t="n">
        <v>0.987341772151899</v>
      </c>
      <c r="T8" s="22" t="n">
        <v>11275</v>
      </c>
      <c r="U8" s="23" t="n">
        <v>1.20782003213712</v>
      </c>
    </row>
    <row r="9" customFormat="false" ht="15.75" hidden="false" customHeight="true" outlineLevel="0" collapsed="false">
      <c r="A9" s="5" t="n">
        <v>57</v>
      </c>
      <c r="B9" s="35" t="s">
        <v>46</v>
      </c>
      <c r="C9" s="22" t="n">
        <v>52280</v>
      </c>
      <c r="D9" s="23" t="n">
        <v>0.912263558316465</v>
      </c>
      <c r="E9" s="24" t="n">
        <v>13.1</v>
      </c>
      <c r="F9" s="23" t="n">
        <v>1.14711033274956</v>
      </c>
      <c r="G9" s="24" t="n">
        <v>14.51</v>
      </c>
      <c r="H9" s="23" t="n">
        <v>0.960927152317881</v>
      </c>
      <c r="I9" s="22" t="n">
        <v>27514</v>
      </c>
      <c r="J9" s="23" t="n">
        <v>0.827762568067631</v>
      </c>
      <c r="K9" s="34"/>
      <c r="L9" s="5" t="n">
        <v>57</v>
      </c>
      <c r="M9" s="35" t="s">
        <v>46</v>
      </c>
      <c r="N9" s="22" t="n">
        <v>62947</v>
      </c>
      <c r="O9" s="23" t="n">
        <v>1.12188992657019</v>
      </c>
      <c r="P9" s="24" t="n">
        <v>368.7</v>
      </c>
      <c r="Q9" s="23" t="n">
        <v>0.969242902208202</v>
      </c>
      <c r="R9" s="24" t="n">
        <v>1.47</v>
      </c>
      <c r="S9" s="23" t="n">
        <v>0.930379746835443</v>
      </c>
      <c r="T9" s="22" t="n">
        <v>11635</v>
      </c>
      <c r="U9" s="23" t="n">
        <v>1.24638457418318</v>
      </c>
    </row>
    <row r="10" customFormat="false" ht="15.75" hidden="false" customHeight="true" outlineLevel="0" collapsed="false">
      <c r="A10" s="5" t="n">
        <v>58</v>
      </c>
      <c r="B10" s="35" t="s">
        <v>47</v>
      </c>
      <c r="C10" s="22" t="n">
        <v>70939</v>
      </c>
      <c r="D10" s="23" t="n">
        <v>1.23785509876457</v>
      </c>
      <c r="E10" s="24" t="n">
        <v>13.96</v>
      </c>
      <c r="F10" s="23" t="n">
        <v>1.22241681260946</v>
      </c>
      <c r="G10" s="24" t="n">
        <v>16.85</v>
      </c>
      <c r="H10" s="23" t="n">
        <v>1.1158940397351</v>
      </c>
      <c r="I10" s="22" t="n">
        <v>30146</v>
      </c>
      <c r="J10" s="23" t="n">
        <v>0.906946659045098</v>
      </c>
      <c r="K10" s="34"/>
      <c r="L10" s="5" t="n">
        <v>58</v>
      </c>
      <c r="M10" s="35" t="s">
        <v>47</v>
      </c>
      <c r="N10" s="22" t="n">
        <v>64151</v>
      </c>
      <c r="O10" s="23" t="n">
        <v>1.14334854209738</v>
      </c>
      <c r="P10" s="24" t="n">
        <v>336.32</v>
      </c>
      <c r="Q10" s="23" t="n">
        <v>0.884121976866456</v>
      </c>
      <c r="R10" s="24" t="n">
        <v>1.48</v>
      </c>
      <c r="S10" s="23" t="n">
        <v>0.936708860759494</v>
      </c>
      <c r="T10" s="22" t="n">
        <v>12859</v>
      </c>
      <c r="U10" s="23" t="n">
        <v>1.3775040171398</v>
      </c>
    </row>
    <row r="11" customFormat="false" ht="15.75" hidden="false" customHeight="true" outlineLevel="0" collapsed="false">
      <c r="A11" s="5" t="n">
        <v>59</v>
      </c>
      <c r="B11" s="35" t="s">
        <v>48</v>
      </c>
      <c r="C11" s="22" t="n">
        <v>42573</v>
      </c>
      <c r="D11" s="23" t="n">
        <v>0.742880575137852</v>
      </c>
      <c r="E11" s="24" t="n">
        <v>10.21</v>
      </c>
      <c r="F11" s="23" t="n">
        <v>0.894045534150613</v>
      </c>
      <c r="G11" s="24" t="n">
        <v>16.56</v>
      </c>
      <c r="H11" s="23" t="n">
        <v>1.09668874172185</v>
      </c>
      <c r="I11" s="22" t="n">
        <v>25188</v>
      </c>
      <c r="J11" s="23" t="n">
        <v>0.757784530220524</v>
      </c>
      <c r="K11" s="34"/>
      <c r="L11" s="5" t="n">
        <v>59</v>
      </c>
      <c r="M11" s="35" t="s">
        <v>48</v>
      </c>
      <c r="N11" s="22" t="n">
        <v>61834</v>
      </c>
      <c r="O11" s="23" t="n">
        <v>1.10205318314679</v>
      </c>
      <c r="P11" s="24" t="n">
        <v>345.48</v>
      </c>
      <c r="Q11" s="23" t="n">
        <v>0.90820189274448</v>
      </c>
      <c r="R11" s="24" t="n">
        <v>1.38</v>
      </c>
      <c r="S11" s="23" t="n">
        <v>0.873417721518987</v>
      </c>
      <c r="T11" s="22" t="n">
        <v>12988</v>
      </c>
      <c r="U11" s="23" t="n">
        <v>1.39132297803964</v>
      </c>
    </row>
    <row r="12" customFormat="false" ht="15.75" hidden="false" customHeight="true" outlineLevel="0" collapsed="false">
      <c r="A12" s="5" t="n">
        <v>60</v>
      </c>
      <c r="B12" s="35" t="s">
        <v>49</v>
      </c>
      <c r="C12" s="22" t="n">
        <v>50570</v>
      </c>
      <c r="D12" s="23" t="n">
        <v>0.882424792350108</v>
      </c>
      <c r="E12" s="24" t="n">
        <v>9.96</v>
      </c>
      <c r="F12" s="23" t="n">
        <v>0.87215411558669</v>
      </c>
      <c r="G12" s="24" t="n">
        <v>13.61</v>
      </c>
      <c r="H12" s="23" t="n">
        <v>0.901324503311258</v>
      </c>
      <c r="I12" s="22" t="n">
        <v>37322</v>
      </c>
      <c r="J12" s="23" t="n">
        <v>1.1228376304943</v>
      </c>
      <c r="K12" s="34"/>
      <c r="L12" s="5" t="n">
        <v>60</v>
      </c>
      <c r="M12" s="35" t="s">
        <v>49</v>
      </c>
      <c r="N12" s="22" t="n">
        <v>51172</v>
      </c>
      <c r="O12" s="23" t="n">
        <v>0.912026805446639</v>
      </c>
      <c r="P12" s="24" t="n">
        <v>393.42</v>
      </c>
      <c r="Q12" s="23" t="n">
        <v>1.03422712933754</v>
      </c>
      <c r="R12" s="24" t="n">
        <v>1.66</v>
      </c>
      <c r="S12" s="23" t="n">
        <v>1.05063291139241</v>
      </c>
      <c r="T12" s="22" t="n">
        <v>7856</v>
      </c>
      <c r="U12" s="23" t="n">
        <v>0.841564006427424</v>
      </c>
    </row>
    <row r="13" customFormat="false" ht="15.75" hidden="false" customHeight="true" outlineLevel="0" collapsed="false">
      <c r="A13" s="5" t="n">
        <v>63</v>
      </c>
      <c r="B13" s="35" t="s">
        <v>50</v>
      </c>
      <c r="C13" s="22" t="n">
        <v>55701</v>
      </c>
      <c r="D13" s="23" t="n">
        <v>0.97195853981992</v>
      </c>
      <c r="E13" s="24" t="n">
        <v>11.35</v>
      </c>
      <c r="F13" s="23" t="n">
        <v>0.993870402802102</v>
      </c>
      <c r="G13" s="24" t="n">
        <v>16.5</v>
      </c>
      <c r="H13" s="23" t="n">
        <v>1.09271523178808</v>
      </c>
      <c r="I13" s="22" t="n">
        <v>29748</v>
      </c>
      <c r="J13" s="23" t="n">
        <v>0.894972772947441</v>
      </c>
      <c r="K13" s="34"/>
      <c r="L13" s="5" t="n">
        <v>63</v>
      </c>
      <c r="M13" s="35" t="s">
        <v>50</v>
      </c>
      <c r="N13" s="22" t="n">
        <v>53492</v>
      </c>
      <c r="O13" s="23" t="n">
        <v>0.953375632708348</v>
      </c>
      <c r="P13" s="24" t="n">
        <v>374.27</v>
      </c>
      <c r="Q13" s="23" t="n">
        <v>0.98388538380652</v>
      </c>
      <c r="R13" s="24" t="n">
        <v>1.56</v>
      </c>
      <c r="S13" s="23" t="n">
        <v>0.987341772151899</v>
      </c>
      <c r="T13" s="22" t="n">
        <v>9176</v>
      </c>
      <c r="U13" s="23" t="n">
        <v>0.982967327262989</v>
      </c>
    </row>
    <row r="14" customFormat="false" ht="15.75" hidden="false" customHeight="true" outlineLevel="0" collapsed="false">
      <c r="A14" s="5" t="n">
        <v>64</v>
      </c>
      <c r="B14" s="35" t="s">
        <v>51</v>
      </c>
      <c r="C14" s="22" t="n">
        <v>51313</v>
      </c>
      <c r="D14" s="23" t="n">
        <v>0.895389823410344</v>
      </c>
      <c r="E14" s="24" t="n">
        <v>9.91</v>
      </c>
      <c r="F14" s="23" t="n">
        <v>0.867775831873906</v>
      </c>
      <c r="G14" s="24" t="n">
        <v>14.84</v>
      </c>
      <c r="H14" s="23" t="n">
        <v>0.982781456953642</v>
      </c>
      <c r="I14" s="22" t="n">
        <v>34877</v>
      </c>
      <c r="J14" s="23" t="n">
        <v>1.04927946087427</v>
      </c>
      <c r="K14" s="34"/>
      <c r="L14" s="5" t="n">
        <v>64</v>
      </c>
      <c r="M14" s="35" t="s">
        <v>51</v>
      </c>
      <c r="N14" s="22" t="n">
        <v>52751</v>
      </c>
      <c r="O14" s="23" t="n">
        <v>0.940168959863121</v>
      </c>
      <c r="P14" s="24" t="n">
        <v>386.72</v>
      </c>
      <c r="Q14" s="23" t="n">
        <v>1.01661409043113</v>
      </c>
      <c r="R14" s="24" t="n">
        <v>1.48</v>
      </c>
      <c r="S14" s="23" t="n">
        <v>0.936708860759494</v>
      </c>
      <c r="T14" s="22" t="n">
        <v>9199</v>
      </c>
      <c r="U14" s="23" t="n">
        <v>0.985431173004821</v>
      </c>
    </row>
    <row r="15" customFormat="false" ht="15.75" hidden="false" customHeight="true" outlineLevel="0" collapsed="false">
      <c r="A15" s="5" t="n">
        <v>65</v>
      </c>
      <c r="B15" s="35" t="s">
        <v>52</v>
      </c>
      <c r="C15" s="22" t="n">
        <v>51673</v>
      </c>
      <c r="D15" s="23" t="n">
        <v>0.901671668876946</v>
      </c>
      <c r="E15" s="24" t="n">
        <v>11.23</v>
      </c>
      <c r="F15" s="23" t="n">
        <v>0.983362521891419</v>
      </c>
      <c r="G15" s="24" t="n">
        <v>15.25</v>
      </c>
      <c r="H15" s="23" t="n">
        <v>1.00993377483444</v>
      </c>
      <c r="I15" s="22" t="n">
        <v>30167</v>
      </c>
      <c r="J15" s="23" t="n">
        <v>0.907578447005024</v>
      </c>
      <c r="K15" s="34"/>
      <c r="L15" s="5" t="n">
        <v>65</v>
      </c>
      <c r="M15" s="35" t="s">
        <v>52</v>
      </c>
      <c r="N15" s="22" t="n">
        <v>51656</v>
      </c>
      <c r="O15" s="23" t="n">
        <v>0.920653026306409</v>
      </c>
      <c r="P15" s="24" t="n">
        <v>374.83</v>
      </c>
      <c r="Q15" s="23" t="n">
        <v>0.985357518401683</v>
      </c>
      <c r="R15" s="24" t="n">
        <v>1.55</v>
      </c>
      <c r="S15" s="23" t="n">
        <v>0.981012658227848</v>
      </c>
      <c r="T15" s="22" t="n">
        <v>8891</v>
      </c>
      <c r="U15" s="23" t="n">
        <v>0.952437064809855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53</v>
      </c>
      <c r="C6" s="15" t="n">
        <v>61533</v>
      </c>
      <c r="D6" s="19"/>
      <c r="E6" s="17" t="n">
        <v>12.06</v>
      </c>
      <c r="F6" s="20"/>
      <c r="G6" s="17" t="n">
        <v>15.81</v>
      </c>
      <c r="H6" s="20"/>
      <c r="I6" s="18" t="n">
        <v>32257</v>
      </c>
      <c r="J6" s="19"/>
      <c r="K6" s="34"/>
      <c r="L6" s="32"/>
      <c r="M6" s="33" t="s">
        <v>53</v>
      </c>
      <c r="N6" s="15" t="n">
        <v>52401</v>
      </c>
      <c r="O6" s="19"/>
      <c r="P6" s="17" t="n">
        <v>395.29</v>
      </c>
      <c r="Q6" s="20"/>
      <c r="R6" s="17" t="n">
        <v>1.45</v>
      </c>
      <c r="S6" s="20"/>
      <c r="T6" s="18" t="n">
        <v>9135</v>
      </c>
      <c r="U6" s="19"/>
    </row>
    <row r="7" customFormat="false" ht="15.75" hidden="false" customHeight="true" outlineLevel="0" collapsed="false">
      <c r="A7" s="5" t="n">
        <v>6</v>
      </c>
      <c r="B7" s="35" t="s">
        <v>54</v>
      </c>
      <c r="C7" s="22" t="n">
        <v>56132</v>
      </c>
      <c r="D7" s="23" t="n">
        <v>0.912225960053955</v>
      </c>
      <c r="E7" s="24" t="n">
        <v>10.31</v>
      </c>
      <c r="F7" s="23" t="n">
        <v>0.854892205638474</v>
      </c>
      <c r="G7" s="24" t="n">
        <v>15.16</v>
      </c>
      <c r="H7" s="23" t="n">
        <v>0.958886780518659</v>
      </c>
      <c r="I7" s="22" t="n">
        <v>35888</v>
      </c>
      <c r="J7" s="23" t="n">
        <v>1.11256471463558</v>
      </c>
      <c r="K7" s="34"/>
      <c r="L7" s="5" t="n">
        <v>6</v>
      </c>
      <c r="M7" s="35" t="s">
        <v>54</v>
      </c>
      <c r="N7" s="22" t="n">
        <v>50777</v>
      </c>
      <c r="O7" s="23" t="n">
        <v>0.969008225033873</v>
      </c>
      <c r="P7" s="24" t="n">
        <v>400.88</v>
      </c>
      <c r="Q7" s="23" t="n">
        <v>1.01414151635508</v>
      </c>
      <c r="R7" s="24" t="n">
        <v>1.44</v>
      </c>
      <c r="S7" s="23" t="n">
        <v>0.993103448275862</v>
      </c>
      <c r="T7" s="22" t="n">
        <v>8802</v>
      </c>
      <c r="U7" s="23" t="n">
        <v>0.963546798029557</v>
      </c>
    </row>
    <row r="8" customFormat="false" ht="15.75" hidden="false" customHeight="true" outlineLevel="0" collapsed="false">
      <c r="A8" s="5" t="n">
        <v>7</v>
      </c>
      <c r="B8" s="35" t="s">
        <v>55</v>
      </c>
      <c r="C8" s="22" t="n">
        <v>67993</v>
      </c>
      <c r="D8" s="23" t="n">
        <v>1.10498431735817</v>
      </c>
      <c r="E8" s="24" t="n">
        <v>14.88</v>
      </c>
      <c r="F8" s="23" t="n">
        <v>1.23383084577114</v>
      </c>
      <c r="G8" s="24" t="n">
        <v>17.8</v>
      </c>
      <c r="H8" s="23" t="n">
        <v>1.1258697027198</v>
      </c>
      <c r="I8" s="22" t="n">
        <v>25681</v>
      </c>
      <c r="J8" s="23" t="n">
        <v>0.796137272529993</v>
      </c>
      <c r="K8" s="34"/>
      <c r="L8" s="5" t="n">
        <v>7</v>
      </c>
      <c r="M8" s="35" t="s">
        <v>55</v>
      </c>
      <c r="N8" s="22" t="n">
        <v>49590</v>
      </c>
      <c r="O8" s="23" t="n">
        <v>0.946355985572794</v>
      </c>
      <c r="P8" s="24" t="n">
        <v>378.21</v>
      </c>
      <c r="Q8" s="23" t="n">
        <v>0.956791216575173</v>
      </c>
      <c r="R8" s="24" t="n">
        <v>1.5</v>
      </c>
      <c r="S8" s="23" t="n">
        <v>1.03448275862069</v>
      </c>
      <c r="T8" s="22" t="n">
        <v>8718</v>
      </c>
      <c r="U8" s="23" t="n">
        <v>0.954351395730706</v>
      </c>
    </row>
    <row r="9" customFormat="false" ht="15.75" hidden="false" customHeight="true" outlineLevel="0" collapsed="false">
      <c r="A9" s="5" t="n">
        <v>38</v>
      </c>
      <c r="B9" s="35" t="s">
        <v>56</v>
      </c>
      <c r="C9" s="22" t="n">
        <v>60945</v>
      </c>
      <c r="D9" s="23" t="n">
        <v>0.990444151918483</v>
      </c>
      <c r="E9" s="24" t="n">
        <v>12.57</v>
      </c>
      <c r="F9" s="23" t="n">
        <v>1.04228855721393</v>
      </c>
      <c r="G9" s="24" t="n">
        <v>13.75</v>
      </c>
      <c r="H9" s="23" t="n">
        <v>0.869702719797596</v>
      </c>
      <c r="I9" s="22" t="n">
        <v>35255</v>
      </c>
      <c r="J9" s="23" t="n">
        <v>1.09294106705521</v>
      </c>
      <c r="K9" s="34"/>
      <c r="L9" s="5" t="n">
        <v>38</v>
      </c>
      <c r="M9" s="35" t="s">
        <v>56</v>
      </c>
      <c r="N9" s="22" t="n">
        <v>49677</v>
      </c>
      <c r="O9" s="23" t="n">
        <v>0.948016259231694</v>
      </c>
      <c r="P9" s="24" t="n">
        <v>382.57</v>
      </c>
      <c r="Q9" s="23" t="n">
        <v>0.967821093374485</v>
      </c>
      <c r="R9" s="24" t="n">
        <v>1.42</v>
      </c>
      <c r="S9" s="23" t="n">
        <v>0.979310344827586</v>
      </c>
      <c r="T9" s="22" t="n">
        <v>9146</v>
      </c>
      <c r="U9" s="23" t="n">
        <v>1.00120415982485</v>
      </c>
    </row>
    <row r="10" customFormat="false" ht="15.75" hidden="false" customHeight="true" outlineLevel="0" collapsed="false">
      <c r="A10" s="5" t="n">
        <v>39</v>
      </c>
      <c r="B10" s="35" t="s">
        <v>57</v>
      </c>
      <c r="C10" s="22" t="n">
        <v>62050</v>
      </c>
      <c r="D10" s="23" t="n">
        <v>1.00840199567712</v>
      </c>
      <c r="E10" s="24" t="n">
        <v>12.5</v>
      </c>
      <c r="F10" s="23" t="n">
        <v>1.03648424543947</v>
      </c>
      <c r="G10" s="24" t="n">
        <v>15.38</v>
      </c>
      <c r="H10" s="23" t="n">
        <v>0.972802024035421</v>
      </c>
      <c r="I10" s="22" t="n">
        <v>32293</v>
      </c>
      <c r="J10" s="23" t="n">
        <v>1.00111603682922</v>
      </c>
      <c r="K10" s="34"/>
      <c r="L10" s="5" t="n">
        <v>39</v>
      </c>
      <c r="M10" s="35" t="s">
        <v>57</v>
      </c>
      <c r="N10" s="22" t="n">
        <v>46946</v>
      </c>
      <c r="O10" s="23" t="n">
        <v>0.895898933226465</v>
      </c>
      <c r="P10" s="24" t="n">
        <v>383.03</v>
      </c>
      <c r="Q10" s="23" t="n">
        <v>0.968984795972577</v>
      </c>
      <c r="R10" s="24" t="n">
        <v>1.41</v>
      </c>
      <c r="S10" s="23" t="n">
        <v>0.972413793103448</v>
      </c>
      <c r="T10" s="22" t="n">
        <v>8671</v>
      </c>
      <c r="U10" s="23" t="n">
        <v>0.949206349206349</v>
      </c>
    </row>
    <row r="11" customFormat="false" ht="15.75" hidden="false" customHeight="true" outlineLevel="0" collapsed="false">
      <c r="A11" s="5" t="n">
        <v>42</v>
      </c>
      <c r="B11" s="35" t="s">
        <v>58</v>
      </c>
      <c r="C11" s="22" t="n">
        <v>48176</v>
      </c>
      <c r="D11" s="23" t="n">
        <v>0.782929484991793</v>
      </c>
      <c r="E11" s="24" t="n">
        <v>12.44</v>
      </c>
      <c r="F11" s="23" t="n">
        <v>1.03150912106136</v>
      </c>
      <c r="G11" s="24" t="n">
        <v>16.19</v>
      </c>
      <c r="H11" s="23" t="n">
        <v>1.02403542061986</v>
      </c>
      <c r="I11" s="22" t="n">
        <v>23924</v>
      </c>
      <c r="J11" s="23" t="n">
        <v>0.741668475059677</v>
      </c>
      <c r="K11" s="34"/>
      <c r="L11" s="5" t="n">
        <v>42</v>
      </c>
      <c r="M11" s="35" t="s">
        <v>58</v>
      </c>
      <c r="N11" s="22" t="n">
        <v>49598</v>
      </c>
      <c r="O11" s="23" t="n">
        <v>0.946508654414992</v>
      </c>
      <c r="P11" s="24" t="n">
        <v>346.13</v>
      </c>
      <c r="Q11" s="23" t="n">
        <v>0.875635609299502</v>
      </c>
      <c r="R11" s="24" t="n">
        <v>1.45</v>
      </c>
      <c r="S11" s="23" t="n">
        <v>1</v>
      </c>
      <c r="T11" s="22" t="n">
        <v>9908</v>
      </c>
      <c r="U11" s="23" t="n">
        <v>1.08461959496442</v>
      </c>
    </row>
    <row r="12" customFormat="false" ht="15.75" hidden="false" customHeight="true" outlineLevel="0" collapsed="false">
      <c r="A12" s="5" t="n">
        <v>45</v>
      </c>
      <c r="B12" s="35" t="s">
        <v>59</v>
      </c>
      <c r="C12" s="22" t="n">
        <v>53668</v>
      </c>
      <c r="D12" s="23" t="n">
        <v>0.872182406188549</v>
      </c>
      <c r="E12" s="24" t="n">
        <v>10.68</v>
      </c>
      <c r="F12" s="23" t="n">
        <v>0.885572139303483</v>
      </c>
      <c r="G12" s="24" t="n">
        <v>16.66</v>
      </c>
      <c r="H12" s="23" t="n">
        <v>1.05376344086022</v>
      </c>
      <c r="I12" s="22" t="n">
        <v>30163</v>
      </c>
      <c r="J12" s="23" t="n">
        <v>0.935083857767306</v>
      </c>
      <c r="K12" s="34"/>
      <c r="L12" s="5" t="n">
        <v>45</v>
      </c>
      <c r="M12" s="35" t="s">
        <v>59</v>
      </c>
      <c r="N12" s="22" t="n">
        <v>48867</v>
      </c>
      <c r="O12" s="23" t="n">
        <v>0.93255853895918</v>
      </c>
      <c r="P12" s="24" t="n">
        <v>358.19</v>
      </c>
      <c r="Q12" s="23" t="n">
        <v>0.90614485567558</v>
      </c>
      <c r="R12" s="24" t="n">
        <v>1.37</v>
      </c>
      <c r="S12" s="23" t="n">
        <v>0.944827586206897</v>
      </c>
      <c r="T12" s="22" t="n">
        <v>9932</v>
      </c>
      <c r="U12" s="23" t="n">
        <v>1.08724685276409</v>
      </c>
    </row>
    <row r="13" customFormat="false" ht="15.75" hidden="false" customHeight="true" outlineLevel="0" collapsed="false">
      <c r="A13" s="5" t="n">
        <v>47</v>
      </c>
      <c r="B13" s="35" t="s">
        <v>60</v>
      </c>
      <c r="C13" s="22" t="n">
        <v>74698</v>
      </c>
      <c r="D13" s="23" t="n">
        <v>1.21395023808363</v>
      </c>
      <c r="E13" s="24" t="n">
        <v>14.26</v>
      </c>
      <c r="F13" s="23" t="n">
        <v>1.18242122719735</v>
      </c>
      <c r="G13" s="24" t="n">
        <v>16.04</v>
      </c>
      <c r="H13" s="23" t="n">
        <v>1.01454775458571</v>
      </c>
      <c r="I13" s="22" t="n">
        <v>32658</v>
      </c>
      <c r="J13" s="23" t="n">
        <v>1.01243141023654</v>
      </c>
      <c r="K13" s="34"/>
      <c r="L13" s="5" t="n">
        <v>47</v>
      </c>
      <c r="M13" s="35" t="s">
        <v>60</v>
      </c>
      <c r="N13" s="22" t="n">
        <v>62297</v>
      </c>
      <c r="O13" s="23" t="n">
        <v>1.18885135779852</v>
      </c>
      <c r="P13" s="24" t="n">
        <v>400.61</v>
      </c>
      <c r="Q13" s="23" t="n">
        <v>1.01345847352577</v>
      </c>
      <c r="R13" s="24" t="n">
        <v>1.52</v>
      </c>
      <c r="S13" s="23" t="n">
        <v>1.04827586206897</v>
      </c>
      <c r="T13" s="22" t="n">
        <v>10250</v>
      </c>
      <c r="U13" s="23" t="n">
        <v>1.12205801860974</v>
      </c>
    </row>
    <row r="14" customFormat="false" ht="15.75" hidden="false" customHeight="true" outlineLevel="0" collapsed="false">
      <c r="A14" s="5" t="n">
        <v>48</v>
      </c>
      <c r="B14" s="35" t="s">
        <v>61</v>
      </c>
      <c r="C14" s="22" t="n">
        <v>49790</v>
      </c>
      <c r="D14" s="23" t="n">
        <v>0.809159312889019</v>
      </c>
      <c r="E14" s="24" t="n">
        <v>9.64</v>
      </c>
      <c r="F14" s="23" t="n">
        <v>0.799336650082919</v>
      </c>
      <c r="G14" s="24" t="n">
        <v>12.7</v>
      </c>
      <c r="H14" s="23" t="n">
        <v>0.803921568627451</v>
      </c>
      <c r="I14" s="22" t="n">
        <v>40646</v>
      </c>
      <c r="J14" s="23" t="n">
        <v>1.26006758223021</v>
      </c>
      <c r="K14" s="34"/>
      <c r="L14" s="5" t="n">
        <v>48</v>
      </c>
      <c r="M14" s="35" t="s">
        <v>61</v>
      </c>
      <c r="N14" s="22" t="n">
        <v>62889</v>
      </c>
      <c r="O14" s="23" t="n">
        <v>1.20014885212114</v>
      </c>
      <c r="P14" s="24" t="n">
        <v>416.32</v>
      </c>
      <c r="Q14" s="23" t="n">
        <v>1.05320144703888</v>
      </c>
      <c r="R14" s="24" t="n">
        <v>1.46</v>
      </c>
      <c r="S14" s="23" t="n">
        <v>1.00689655172414</v>
      </c>
      <c r="T14" s="22" t="n">
        <v>10326</v>
      </c>
      <c r="U14" s="23" t="n">
        <v>1.1303776683087</v>
      </c>
    </row>
    <row r="15" customFormat="false" ht="15.75" hidden="false" customHeight="true" outlineLevel="0" collapsed="false">
      <c r="A15" s="5" t="n">
        <v>49</v>
      </c>
      <c r="B15" s="35" t="s">
        <v>62</v>
      </c>
      <c r="C15" s="22" t="n">
        <v>81666</v>
      </c>
      <c r="D15" s="23" t="n">
        <v>1.32719028813807</v>
      </c>
      <c r="E15" s="24" t="n">
        <v>15.38</v>
      </c>
      <c r="F15" s="23" t="n">
        <v>1.27529021558872</v>
      </c>
      <c r="G15" s="24" t="n">
        <v>15.74</v>
      </c>
      <c r="H15" s="23" t="n">
        <v>0.995572422517394</v>
      </c>
      <c r="I15" s="22" t="n">
        <v>33739</v>
      </c>
      <c r="J15" s="23" t="n">
        <v>1.04594351613603</v>
      </c>
      <c r="K15" s="34"/>
      <c r="L15" s="5" t="n">
        <v>49</v>
      </c>
      <c r="M15" s="35" t="s">
        <v>62</v>
      </c>
      <c r="N15" s="22" t="n">
        <v>60654</v>
      </c>
      <c r="O15" s="23" t="n">
        <v>1.15749699433217</v>
      </c>
      <c r="P15" s="24" t="n">
        <v>373.41</v>
      </c>
      <c r="Q15" s="23" t="n">
        <v>0.944648232942903</v>
      </c>
      <c r="R15" s="24" t="n">
        <v>1.36</v>
      </c>
      <c r="S15" s="23" t="n">
        <v>0.937931034482759</v>
      </c>
      <c r="T15" s="22" t="n">
        <v>11940</v>
      </c>
      <c r="U15" s="23" t="n">
        <v>1.30706075533662</v>
      </c>
    </row>
    <row r="16" customFormat="false" ht="15.75" hidden="false" customHeight="true" outlineLevel="0" collapsed="false">
      <c r="A16" s="5" t="n">
        <v>51</v>
      </c>
      <c r="B16" s="35" t="s">
        <v>63</v>
      </c>
      <c r="C16" s="22" t="n">
        <v>65470</v>
      </c>
      <c r="D16" s="23" t="n">
        <v>1.06398192839615</v>
      </c>
      <c r="E16" s="24" t="n">
        <v>12.61</v>
      </c>
      <c r="F16" s="23" t="n">
        <v>1.04560530679934</v>
      </c>
      <c r="G16" s="24" t="n">
        <v>14.12</v>
      </c>
      <c r="H16" s="23" t="n">
        <v>0.893105629348514</v>
      </c>
      <c r="I16" s="22" t="n">
        <v>36751</v>
      </c>
      <c r="J16" s="23" t="n">
        <v>1.13931859751372</v>
      </c>
      <c r="K16" s="34"/>
      <c r="L16" s="5" t="n">
        <v>51</v>
      </c>
      <c r="M16" s="35" t="s">
        <v>63</v>
      </c>
      <c r="N16" s="22" t="n">
        <v>58748</v>
      </c>
      <c r="O16" s="23" t="n">
        <v>1.12112364267858</v>
      </c>
      <c r="P16" s="24" t="n">
        <v>414.29</v>
      </c>
      <c r="Q16" s="23" t="n">
        <v>1.04806597687774</v>
      </c>
      <c r="R16" s="24" t="n">
        <v>1.45</v>
      </c>
      <c r="S16" s="23" t="n">
        <v>1</v>
      </c>
      <c r="T16" s="22" t="n">
        <v>9762</v>
      </c>
      <c r="U16" s="23" t="n">
        <v>1.06863711001642</v>
      </c>
    </row>
    <row r="17" customFormat="false" ht="15.75" hidden="false" customHeight="true" outlineLevel="0" collapsed="false">
      <c r="A17" s="5" t="n">
        <v>53</v>
      </c>
      <c r="B17" s="35" t="s">
        <v>64</v>
      </c>
      <c r="C17" s="22" t="n">
        <v>75510</v>
      </c>
      <c r="D17" s="23" t="n">
        <v>1.22714640924382</v>
      </c>
      <c r="E17" s="24" t="n">
        <v>13.06</v>
      </c>
      <c r="F17" s="23" t="n">
        <v>1.08291873963516</v>
      </c>
      <c r="G17" s="24" t="n">
        <v>11.19</v>
      </c>
      <c r="H17" s="23" t="n">
        <v>0.707779886148008</v>
      </c>
      <c r="I17" s="22" t="n">
        <v>51649</v>
      </c>
      <c r="J17" s="23" t="n">
        <v>1.60117183867068</v>
      </c>
      <c r="K17" s="34"/>
      <c r="L17" s="5" t="n">
        <v>53</v>
      </c>
      <c r="M17" s="35" t="s">
        <v>64</v>
      </c>
      <c r="N17" s="22" t="n">
        <v>60001</v>
      </c>
      <c r="O17" s="23" t="n">
        <v>1.14503540008778</v>
      </c>
      <c r="P17" s="24" t="n">
        <v>442.11</v>
      </c>
      <c r="Q17" s="23" t="n">
        <v>1.11844468617977</v>
      </c>
      <c r="R17" s="24" t="n">
        <v>1.4</v>
      </c>
      <c r="S17" s="23" t="n">
        <v>0.96551724137931</v>
      </c>
      <c r="T17" s="22" t="n">
        <v>9716</v>
      </c>
      <c r="U17" s="23" t="n">
        <v>1.06360153256705</v>
      </c>
    </row>
    <row r="18" customFormat="false" ht="15.75" hidden="false" customHeight="true" outlineLevel="0" collapsed="false">
      <c r="A18" s="5" t="n">
        <v>54</v>
      </c>
      <c r="B18" s="35" t="s">
        <v>65</v>
      </c>
      <c r="C18" s="22" t="n">
        <v>71176</v>
      </c>
      <c r="D18" s="23" t="n">
        <v>1.15671265824842</v>
      </c>
      <c r="E18" s="24" t="n">
        <v>14.83</v>
      </c>
      <c r="F18" s="23" t="n">
        <v>1.22968490878939</v>
      </c>
      <c r="G18" s="24" t="n">
        <v>17.21</v>
      </c>
      <c r="H18" s="23" t="n">
        <v>1.08855154965212</v>
      </c>
      <c r="I18" s="22" t="n">
        <v>27873</v>
      </c>
      <c r="J18" s="23" t="n">
        <v>0.864091515019996</v>
      </c>
      <c r="K18" s="34"/>
      <c r="L18" s="5" t="n">
        <v>54</v>
      </c>
      <c r="M18" s="35" t="s">
        <v>65</v>
      </c>
      <c r="N18" s="22" t="n">
        <v>62333</v>
      </c>
      <c r="O18" s="23" t="n">
        <v>1.1895383675884</v>
      </c>
      <c r="P18" s="24" t="n">
        <v>441.32</v>
      </c>
      <c r="Q18" s="23" t="n">
        <v>1.11644615345696</v>
      </c>
      <c r="R18" s="24" t="n">
        <v>1.29</v>
      </c>
      <c r="S18" s="23" t="n">
        <v>0.889655172413793</v>
      </c>
      <c r="T18" s="22" t="n">
        <v>10991</v>
      </c>
      <c r="U18" s="23" t="n">
        <v>1.2031746031746</v>
      </c>
    </row>
    <row r="19" customFormat="false" ht="15.75" hidden="false" customHeight="true" outlineLevel="0" collapsed="false">
      <c r="A19" s="5" t="n">
        <v>55</v>
      </c>
      <c r="B19" s="35" t="s">
        <v>66</v>
      </c>
      <c r="C19" s="22" t="n">
        <v>65432</v>
      </c>
      <c r="D19" s="23" t="n">
        <v>1.06336437358816</v>
      </c>
      <c r="E19" s="24" t="n">
        <v>12.99</v>
      </c>
      <c r="F19" s="23" t="n">
        <v>1.0771144278607</v>
      </c>
      <c r="G19" s="24" t="n">
        <v>14.68</v>
      </c>
      <c r="H19" s="23" t="n">
        <v>0.928526249209361</v>
      </c>
      <c r="I19" s="22" t="n">
        <v>34313</v>
      </c>
      <c r="J19" s="23" t="n">
        <v>1.06373810335741</v>
      </c>
      <c r="K19" s="34"/>
      <c r="L19" s="5" t="n">
        <v>55</v>
      </c>
      <c r="M19" s="35" t="s">
        <v>66</v>
      </c>
      <c r="N19" s="22" t="n">
        <v>79222</v>
      </c>
      <c r="O19" s="23" t="n">
        <v>1.51184137707296</v>
      </c>
      <c r="P19" s="24" t="n">
        <v>510.61</v>
      </c>
      <c r="Q19" s="23" t="n">
        <v>1.29173518176529</v>
      </c>
      <c r="R19" s="24" t="n">
        <v>1.39</v>
      </c>
      <c r="S19" s="23" t="n">
        <v>0.958620689655172</v>
      </c>
      <c r="T19" s="22" t="n">
        <v>11132</v>
      </c>
      <c r="U19" s="23" t="n">
        <v>1.21860974274767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67</v>
      </c>
      <c r="C6" s="15" t="n">
        <v>62149</v>
      </c>
      <c r="D6" s="19"/>
      <c r="E6" s="17" t="n">
        <v>12.02</v>
      </c>
      <c r="F6" s="20"/>
      <c r="G6" s="17" t="n">
        <v>15.35</v>
      </c>
      <c r="H6" s="20"/>
      <c r="I6" s="18" t="n">
        <v>33700</v>
      </c>
      <c r="J6" s="19"/>
      <c r="K6" s="34"/>
      <c r="L6" s="32"/>
      <c r="M6" s="33" t="s">
        <v>67</v>
      </c>
      <c r="N6" s="15" t="n">
        <v>56366</v>
      </c>
      <c r="O6" s="19"/>
      <c r="P6" s="17" t="n">
        <v>413.14</v>
      </c>
      <c r="Q6" s="20"/>
      <c r="R6" s="17" t="n">
        <v>1.32</v>
      </c>
      <c r="S6" s="20"/>
      <c r="T6" s="18" t="n">
        <v>10329</v>
      </c>
      <c r="U6" s="19"/>
    </row>
    <row r="7" customFormat="false" ht="15.75" hidden="false" customHeight="true" outlineLevel="0" collapsed="false">
      <c r="A7" s="5" t="n">
        <v>30</v>
      </c>
      <c r="B7" s="35" t="s">
        <v>68</v>
      </c>
      <c r="C7" s="22" t="n">
        <v>63610</v>
      </c>
      <c r="D7" s="23" t="n">
        <v>1.0235080210462</v>
      </c>
      <c r="E7" s="24" t="n">
        <v>12.33</v>
      </c>
      <c r="F7" s="23" t="n">
        <v>1.02579034941764</v>
      </c>
      <c r="G7" s="24" t="n">
        <v>15.26</v>
      </c>
      <c r="H7" s="23" t="n">
        <v>0.99413680781759</v>
      </c>
      <c r="I7" s="22" t="n">
        <v>33805</v>
      </c>
      <c r="J7" s="23" t="n">
        <v>1.00311572700297</v>
      </c>
      <c r="K7" s="34"/>
      <c r="L7" s="5" t="n">
        <v>30</v>
      </c>
      <c r="M7" s="35" t="s">
        <v>68</v>
      </c>
      <c r="N7" s="22" t="n">
        <v>53640</v>
      </c>
      <c r="O7" s="23" t="n">
        <v>0.951637511975304</v>
      </c>
      <c r="P7" s="24" t="n">
        <v>416.71</v>
      </c>
      <c r="Q7" s="23" t="n">
        <v>1.00864113859709</v>
      </c>
      <c r="R7" s="24" t="n">
        <v>1.32</v>
      </c>
      <c r="S7" s="23" t="n">
        <v>1</v>
      </c>
      <c r="T7" s="22" t="n">
        <v>9759</v>
      </c>
      <c r="U7" s="23" t="n">
        <v>0.944815567818763</v>
      </c>
    </row>
    <row r="8" customFormat="false" ht="15.75" hidden="false" customHeight="true" outlineLevel="0" collapsed="false">
      <c r="A8" s="5" t="n">
        <v>31</v>
      </c>
      <c r="B8" s="35" t="s">
        <v>69</v>
      </c>
      <c r="C8" s="22" t="n">
        <v>63046</v>
      </c>
      <c r="D8" s="23" t="n">
        <v>1.01443305604274</v>
      </c>
      <c r="E8" s="24" t="n">
        <v>11.71</v>
      </c>
      <c r="F8" s="23" t="n">
        <v>0.974209650582363</v>
      </c>
      <c r="G8" s="24" t="n">
        <v>16.76</v>
      </c>
      <c r="H8" s="23" t="n">
        <v>1.09185667752443</v>
      </c>
      <c r="I8" s="22" t="n">
        <v>32139</v>
      </c>
      <c r="J8" s="23" t="n">
        <v>0.953679525222552</v>
      </c>
      <c r="K8" s="34"/>
      <c r="L8" s="5" t="n">
        <v>31</v>
      </c>
      <c r="M8" s="35" t="s">
        <v>69</v>
      </c>
      <c r="N8" s="22" t="n">
        <v>68387</v>
      </c>
      <c r="O8" s="23" t="n">
        <v>1.21326686300252</v>
      </c>
      <c r="P8" s="24" t="n">
        <v>425.73</v>
      </c>
      <c r="Q8" s="23" t="n">
        <v>1.03047393135499</v>
      </c>
      <c r="R8" s="24" t="n">
        <v>1.37</v>
      </c>
      <c r="S8" s="23" t="n">
        <v>1.03787878787879</v>
      </c>
      <c r="T8" s="22" t="n">
        <v>11702</v>
      </c>
      <c r="U8" s="23" t="n">
        <v>1.13292671120147</v>
      </c>
    </row>
    <row r="9" customFormat="false" ht="15.75" hidden="false" customHeight="true" outlineLevel="0" collapsed="false">
      <c r="A9" s="5" t="n">
        <v>33</v>
      </c>
      <c r="B9" s="35" t="s">
        <v>70</v>
      </c>
      <c r="C9" s="22" t="n">
        <v>60807</v>
      </c>
      <c r="D9" s="23" t="n">
        <v>0.978406732208081</v>
      </c>
      <c r="E9" s="24" t="n">
        <v>9.22</v>
      </c>
      <c r="F9" s="23" t="n">
        <v>0.767054908485857</v>
      </c>
      <c r="G9" s="24" t="n">
        <v>16.89</v>
      </c>
      <c r="H9" s="23" t="n">
        <v>1.10032573289902</v>
      </c>
      <c r="I9" s="22" t="n">
        <v>39023</v>
      </c>
      <c r="J9" s="23" t="n">
        <v>1.15795252225519</v>
      </c>
      <c r="K9" s="34"/>
      <c r="L9" s="5" t="n">
        <v>33</v>
      </c>
      <c r="M9" s="35" t="s">
        <v>70</v>
      </c>
      <c r="N9" s="22" t="n">
        <v>50094</v>
      </c>
      <c r="O9" s="23" t="n">
        <v>0.888727246921903</v>
      </c>
      <c r="P9" s="24" t="n">
        <v>435.92</v>
      </c>
      <c r="Q9" s="23" t="n">
        <v>1.05513869390521</v>
      </c>
      <c r="R9" s="24" t="n">
        <v>1.19</v>
      </c>
      <c r="S9" s="23" t="n">
        <v>0.901515151515151</v>
      </c>
      <c r="T9" s="22" t="n">
        <v>9671</v>
      </c>
      <c r="U9" s="23" t="n">
        <v>0.936295866008326</v>
      </c>
    </row>
    <row r="10" customFormat="false" ht="15.75" hidden="false" customHeight="true" outlineLevel="0" collapsed="false">
      <c r="A10" s="5" t="n">
        <v>36</v>
      </c>
      <c r="B10" s="35" t="s">
        <v>71</v>
      </c>
      <c r="C10" s="22" t="n">
        <v>55072</v>
      </c>
      <c r="D10" s="23" t="n">
        <v>0.886128497642762</v>
      </c>
      <c r="E10" s="24" t="n">
        <v>11.69</v>
      </c>
      <c r="F10" s="23" t="n">
        <v>0.972545757071547</v>
      </c>
      <c r="G10" s="24" t="n">
        <v>13.29</v>
      </c>
      <c r="H10" s="23" t="n">
        <v>0.865798045602606</v>
      </c>
      <c r="I10" s="22" t="n">
        <v>35438</v>
      </c>
      <c r="J10" s="23" t="n">
        <v>1.05157270029674</v>
      </c>
      <c r="K10" s="34"/>
      <c r="L10" s="5" t="n">
        <v>36</v>
      </c>
      <c r="M10" s="35" t="s">
        <v>71</v>
      </c>
      <c r="N10" s="22" t="n">
        <v>49142</v>
      </c>
      <c r="O10" s="23" t="n">
        <v>0.871837632615407</v>
      </c>
      <c r="P10" s="24" t="n">
        <v>374.86</v>
      </c>
      <c r="Q10" s="23" t="n">
        <v>0.907343757564022</v>
      </c>
      <c r="R10" s="24" t="n">
        <v>1.26</v>
      </c>
      <c r="S10" s="23" t="n">
        <v>0.954545454545455</v>
      </c>
      <c r="T10" s="22" t="n">
        <v>10391</v>
      </c>
      <c r="U10" s="23" t="n">
        <v>1.00600251718463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10.62"/>
    <col collapsed="false" customWidth="true" hidden="false" outlineLevel="0" max="3" min="3" style="38" width="9.62"/>
    <col collapsed="false" customWidth="true" hidden="false" outlineLevel="0" max="4" min="4" style="38" width="5.62"/>
    <col collapsed="false" customWidth="true" hidden="false" outlineLevel="0" max="5" min="5" style="38" width="9.62"/>
    <col collapsed="false" customWidth="true" hidden="false" outlineLevel="0" max="6" min="6" style="38" width="5.62"/>
    <col collapsed="false" customWidth="true" hidden="false" outlineLevel="0" max="7" min="7" style="38" width="9.62"/>
    <col collapsed="false" customWidth="true" hidden="false" outlineLevel="0" max="8" min="8" style="38" width="5.62"/>
    <col collapsed="false" customWidth="true" hidden="false" outlineLevel="0" max="9" min="9" style="38" width="9.62"/>
    <col collapsed="false" customWidth="true" hidden="false" outlineLevel="0" max="10" min="10" style="38" width="5.62"/>
    <col collapsed="false" customWidth="true" hidden="false" outlineLevel="0" max="11" min="11" style="38" width="2.62"/>
    <col collapsed="false" customWidth="true" hidden="false" outlineLevel="0" max="12" min="12" style="38" width="5.62"/>
    <col collapsed="false" customWidth="true" hidden="false" outlineLevel="0" max="13" min="13" style="38" width="10.62"/>
    <col collapsed="false" customWidth="true" hidden="false" outlineLevel="0" max="14" min="14" style="38" width="9.62"/>
    <col collapsed="false" customWidth="true" hidden="false" outlineLevel="0" max="15" min="15" style="38" width="5.62"/>
    <col collapsed="false" customWidth="true" hidden="false" outlineLevel="0" max="16" min="16" style="38" width="9.62"/>
    <col collapsed="false" customWidth="true" hidden="false" outlineLevel="0" max="17" min="17" style="38" width="5.62"/>
    <col collapsed="false" customWidth="true" hidden="false" outlineLevel="0" max="18" min="18" style="38" width="9.62"/>
    <col collapsed="false" customWidth="true" hidden="false" outlineLevel="0" max="19" min="19" style="38" width="5.62"/>
    <col collapsed="false" customWidth="true" hidden="false" outlineLevel="0" max="20" min="20" style="38" width="9.62"/>
    <col collapsed="false" customWidth="true" hidden="false" outlineLevel="0" max="21" min="21" style="38" width="5.62"/>
    <col collapsed="false" customWidth="false" hidden="false" outlineLevel="0" max="257" min="22" style="38" width="8.99"/>
  </cols>
  <sheetData>
    <row r="1" customFormat="false" ht="21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.75" hidden="false" customHeight="true" outlineLevel="0" collapsed="false">
      <c r="A3" s="3" t="s">
        <v>1</v>
      </c>
      <c r="B3" s="1"/>
      <c r="C3" s="26"/>
      <c r="D3" s="1"/>
      <c r="E3" s="1"/>
      <c r="F3" s="1"/>
      <c r="G3" s="1"/>
      <c r="H3" s="1"/>
      <c r="I3" s="26"/>
      <c r="J3" s="1"/>
      <c r="K3" s="1"/>
      <c r="L3" s="3" t="s">
        <v>2</v>
      </c>
      <c r="M3" s="1"/>
      <c r="N3" s="26"/>
      <c r="O3" s="1"/>
      <c r="P3" s="1"/>
      <c r="Q3" s="1"/>
      <c r="R3" s="1"/>
      <c r="S3" s="1"/>
      <c r="T3" s="26"/>
      <c r="U3" s="1"/>
    </row>
    <row r="4" customFormat="false" ht="15.75" hidden="false" customHeight="true" outlineLevel="0" collapsed="false">
      <c r="A4" s="5" t="s">
        <v>19</v>
      </c>
      <c r="B4" s="27" t="s">
        <v>20</v>
      </c>
      <c r="C4" s="5" t="s">
        <v>4</v>
      </c>
      <c r="D4" s="5"/>
      <c r="E4" s="5" t="s">
        <v>5</v>
      </c>
      <c r="F4" s="5"/>
      <c r="G4" s="5" t="s">
        <v>6</v>
      </c>
      <c r="H4" s="5"/>
      <c r="I4" s="5" t="s">
        <v>7</v>
      </c>
      <c r="J4" s="5"/>
      <c r="K4" s="28"/>
      <c r="L4" s="5" t="s">
        <v>19</v>
      </c>
      <c r="M4" s="27" t="s">
        <v>20</v>
      </c>
      <c r="N4" s="5" t="s">
        <v>4</v>
      </c>
      <c r="O4" s="5"/>
      <c r="P4" s="5" t="s">
        <v>5</v>
      </c>
      <c r="Q4" s="5"/>
      <c r="R4" s="5" t="s">
        <v>6</v>
      </c>
      <c r="S4" s="5"/>
      <c r="T4" s="5" t="s">
        <v>7</v>
      </c>
      <c r="U4" s="5"/>
    </row>
    <row r="5" customFormat="false" ht="15.75" hidden="false" customHeight="true" outlineLevel="0" collapsed="false">
      <c r="A5" s="10"/>
      <c r="B5" s="6"/>
      <c r="C5" s="29" t="s">
        <v>8</v>
      </c>
      <c r="D5" s="10"/>
      <c r="E5" s="9" t="s">
        <v>9</v>
      </c>
      <c r="F5" s="10"/>
      <c r="G5" s="10" t="s">
        <v>10</v>
      </c>
      <c r="H5" s="13"/>
      <c r="I5" s="30" t="s">
        <v>8</v>
      </c>
      <c r="J5" s="10"/>
      <c r="K5" s="31"/>
      <c r="L5" s="10"/>
      <c r="M5" s="6"/>
      <c r="N5" s="29" t="s">
        <v>8</v>
      </c>
      <c r="O5" s="10"/>
      <c r="P5" s="9" t="s">
        <v>9</v>
      </c>
      <c r="Q5" s="10"/>
      <c r="R5" s="10" t="s">
        <v>10</v>
      </c>
      <c r="S5" s="13"/>
      <c r="T5" s="30" t="s">
        <v>8</v>
      </c>
      <c r="U5" s="10"/>
    </row>
    <row r="6" customFormat="false" ht="15.75" hidden="false" customHeight="true" outlineLevel="0" collapsed="false">
      <c r="A6" s="32"/>
      <c r="B6" s="33" t="s">
        <v>72</v>
      </c>
      <c r="C6" s="15" t="n">
        <v>58714</v>
      </c>
      <c r="D6" s="19"/>
      <c r="E6" s="17" t="n">
        <v>12.72</v>
      </c>
      <c r="F6" s="20"/>
      <c r="G6" s="17" t="n">
        <v>16.26</v>
      </c>
      <c r="H6" s="20"/>
      <c r="I6" s="18" t="n">
        <v>28395</v>
      </c>
      <c r="J6" s="19"/>
      <c r="K6" s="34"/>
      <c r="L6" s="32"/>
      <c r="M6" s="33" t="s">
        <v>72</v>
      </c>
      <c r="N6" s="15" t="n">
        <v>61454</v>
      </c>
      <c r="O6" s="19"/>
      <c r="P6" s="17" t="n">
        <v>473.81</v>
      </c>
      <c r="Q6" s="20"/>
      <c r="R6" s="17" t="n">
        <v>1.6</v>
      </c>
      <c r="S6" s="20"/>
      <c r="T6" s="18" t="n">
        <v>8101</v>
      </c>
      <c r="U6" s="19"/>
    </row>
    <row r="7" customFormat="false" ht="15.75" hidden="false" customHeight="true" outlineLevel="0" collapsed="false">
      <c r="A7" s="5" t="n">
        <v>10</v>
      </c>
      <c r="B7" s="35" t="s">
        <v>73</v>
      </c>
      <c r="C7" s="22" t="n">
        <v>56679</v>
      </c>
      <c r="D7" s="23" t="n">
        <v>0.965340463943864</v>
      </c>
      <c r="E7" s="24" t="n">
        <v>12.39</v>
      </c>
      <c r="F7" s="23" t="n">
        <v>0.974056603773585</v>
      </c>
      <c r="G7" s="24" t="n">
        <v>14.78</v>
      </c>
      <c r="H7" s="23" t="n">
        <v>0.908979089790898</v>
      </c>
      <c r="I7" s="22" t="n">
        <v>30947</v>
      </c>
      <c r="J7" s="23" t="n">
        <v>1.08987497798908</v>
      </c>
      <c r="K7" s="34"/>
      <c r="L7" s="5" t="n">
        <v>10</v>
      </c>
      <c r="M7" s="35" t="s">
        <v>73</v>
      </c>
      <c r="N7" s="22" t="n">
        <v>55138</v>
      </c>
      <c r="O7" s="23" t="n">
        <v>0.897223939857454</v>
      </c>
      <c r="P7" s="24" t="n">
        <v>445.08</v>
      </c>
      <c r="Q7" s="23" t="n">
        <v>0.939363880036301</v>
      </c>
      <c r="R7" s="24" t="n">
        <v>1.45</v>
      </c>
      <c r="S7" s="23" t="n">
        <v>0.90625</v>
      </c>
      <c r="T7" s="22" t="n">
        <v>8515</v>
      </c>
      <c r="U7" s="23" t="n">
        <v>1.05110480187631</v>
      </c>
    </row>
    <row r="8" customFormat="false" ht="16.5" hidden="false" customHeight="true" outlineLevel="0" collapsed="false">
      <c r="A8" s="46" t="n">
        <v>92</v>
      </c>
      <c r="B8" s="35" t="s">
        <v>74</v>
      </c>
      <c r="C8" s="22" t="n">
        <v>57260</v>
      </c>
      <c r="D8" s="23" t="n">
        <v>0.975235889225738</v>
      </c>
      <c r="E8" s="24" t="n">
        <v>12.33</v>
      </c>
      <c r="F8" s="23" t="n">
        <v>0.969339622641509</v>
      </c>
      <c r="G8" s="24" t="n">
        <v>15.11</v>
      </c>
      <c r="H8" s="23" t="n">
        <v>0.929274292742927</v>
      </c>
      <c r="I8" s="22" t="n">
        <v>30738</v>
      </c>
      <c r="J8" s="23" t="n">
        <v>1.08251452720549</v>
      </c>
      <c r="L8" s="46" t="n">
        <v>92</v>
      </c>
      <c r="M8" s="35" t="s">
        <v>74</v>
      </c>
      <c r="N8" s="22" t="n">
        <v>62089</v>
      </c>
      <c r="O8" s="23" t="n">
        <v>1.0103329319491</v>
      </c>
      <c r="P8" s="24" t="n">
        <v>486.12</v>
      </c>
      <c r="Q8" s="23" t="n">
        <v>1.02598087841118</v>
      </c>
      <c r="R8" s="24" t="n">
        <v>1.55</v>
      </c>
      <c r="S8" s="23" t="n">
        <v>0.96875</v>
      </c>
      <c r="T8" s="22" t="n">
        <v>8264</v>
      </c>
      <c r="U8" s="23" t="n">
        <v>1.02012097271942</v>
      </c>
    </row>
    <row r="9" customFormat="false" ht="15.75" hidden="false" customHeight="true" outlineLevel="0" collapsed="false">
      <c r="A9" s="5" t="n">
        <v>79</v>
      </c>
      <c r="B9" s="35" t="s">
        <v>75</v>
      </c>
      <c r="C9" s="22" t="n">
        <v>89746</v>
      </c>
      <c r="D9" s="23" t="n">
        <v>1.52852811935825</v>
      </c>
      <c r="E9" s="24" t="n">
        <v>16.13</v>
      </c>
      <c r="F9" s="23" t="n">
        <v>1.26808176100629</v>
      </c>
      <c r="G9" s="24" t="n">
        <v>19.91</v>
      </c>
      <c r="H9" s="23" t="n">
        <v>1.22447724477245</v>
      </c>
      <c r="I9" s="22" t="n">
        <v>27950</v>
      </c>
      <c r="J9" s="23" t="n">
        <v>0.984328226800493</v>
      </c>
      <c r="K9" s="34"/>
      <c r="L9" s="5" t="n">
        <v>79</v>
      </c>
      <c r="M9" s="35" t="s">
        <v>75</v>
      </c>
      <c r="N9" s="22" t="n">
        <v>67458</v>
      </c>
      <c r="O9" s="23" t="n">
        <v>1.09769909200378</v>
      </c>
      <c r="P9" s="24" t="n">
        <v>530.9</v>
      </c>
      <c r="Q9" s="23" t="n">
        <v>1.12049133618961</v>
      </c>
      <c r="R9" s="24" t="n">
        <v>1.58</v>
      </c>
      <c r="S9" s="23" t="n">
        <v>0.9875</v>
      </c>
      <c r="T9" s="22" t="n">
        <v>8061</v>
      </c>
      <c r="U9" s="23" t="n">
        <v>0.995062337982965</v>
      </c>
    </row>
    <row r="10" customFormat="false" ht="15.75" hidden="false" customHeight="true" outlineLevel="0" collapsed="false">
      <c r="A10" s="5" t="n">
        <v>80</v>
      </c>
      <c r="B10" s="35" t="s">
        <v>76</v>
      </c>
      <c r="C10" s="22" t="n">
        <v>74213</v>
      </c>
      <c r="D10" s="23" t="n">
        <v>1.26397452055728</v>
      </c>
      <c r="E10" s="24" t="n">
        <v>15.42</v>
      </c>
      <c r="F10" s="23" t="n">
        <v>1.2122641509434</v>
      </c>
      <c r="G10" s="24" t="n">
        <v>18.65</v>
      </c>
      <c r="H10" s="23" t="n">
        <v>1.1469864698647</v>
      </c>
      <c r="I10" s="22" t="n">
        <v>25805</v>
      </c>
      <c r="J10" s="23" t="n">
        <v>0.908786758232083</v>
      </c>
      <c r="K10" s="34"/>
      <c r="L10" s="5" t="n">
        <v>80</v>
      </c>
      <c r="M10" s="35" t="s">
        <v>76</v>
      </c>
      <c r="N10" s="22" t="n">
        <v>75930</v>
      </c>
      <c r="O10" s="23" t="n">
        <v>1.23555830377193</v>
      </c>
      <c r="P10" s="24" t="n">
        <v>498.24</v>
      </c>
      <c r="Q10" s="23" t="n">
        <v>1.05156075220025</v>
      </c>
      <c r="R10" s="24" t="n">
        <v>1.76</v>
      </c>
      <c r="S10" s="23" t="n">
        <v>1.1</v>
      </c>
      <c r="T10" s="22" t="n">
        <v>8667</v>
      </c>
      <c r="U10" s="23" t="n">
        <v>1.06986791754104</v>
      </c>
    </row>
    <row r="11" customFormat="false" ht="15.75" hidden="false" customHeight="true" outlineLevel="0" collapsed="false">
      <c r="A11" s="5" t="n">
        <v>81</v>
      </c>
      <c r="B11" s="35" t="s">
        <v>77</v>
      </c>
      <c r="C11" s="22" t="n">
        <v>55616</v>
      </c>
      <c r="D11" s="23" t="n">
        <v>0.947235752972034</v>
      </c>
      <c r="E11" s="24" t="n">
        <v>12.45</v>
      </c>
      <c r="F11" s="23" t="n">
        <v>0.97877358490566</v>
      </c>
      <c r="G11" s="24" t="n">
        <v>17.36</v>
      </c>
      <c r="H11" s="23" t="n">
        <v>1.06765067650677</v>
      </c>
      <c r="I11" s="22" t="n">
        <v>25740</v>
      </c>
      <c r="J11" s="23" t="n">
        <v>0.906497622820919</v>
      </c>
      <c r="K11" s="34"/>
      <c r="L11" s="5" t="n">
        <v>81</v>
      </c>
      <c r="M11" s="35" t="s">
        <v>77</v>
      </c>
      <c r="N11" s="22" t="n">
        <v>66576</v>
      </c>
      <c r="O11" s="23" t="n">
        <v>1.08334689361148</v>
      </c>
      <c r="P11" s="24" t="n">
        <v>493.7</v>
      </c>
      <c r="Q11" s="23" t="n">
        <v>1.04197885228256</v>
      </c>
      <c r="R11" s="24" t="n">
        <v>1.82</v>
      </c>
      <c r="S11" s="23" t="n">
        <v>1.1375</v>
      </c>
      <c r="T11" s="22" t="n">
        <v>7417</v>
      </c>
      <c r="U11" s="23" t="n">
        <v>0.915565979508703</v>
      </c>
    </row>
    <row r="12" customFormat="false" ht="15.75" hidden="false" customHeight="true" outlineLevel="0" collapsed="false">
      <c r="A12" s="5" t="n">
        <v>82</v>
      </c>
      <c r="B12" s="35" t="s">
        <v>78</v>
      </c>
      <c r="C12" s="22" t="n">
        <v>70386</v>
      </c>
      <c r="D12" s="23" t="n">
        <v>1.19879415471608</v>
      </c>
      <c r="E12" s="24" t="n">
        <v>14.1</v>
      </c>
      <c r="F12" s="23" t="n">
        <v>1.10849056603774</v>
      </c>
      <c r="G12" s="24" t="n">
        <v>20.23</v>
      </c>
      <c r="H12" s="23" t="n">
        <v>1.24415744157442</v>
      </c>
      <c r="I12" s="22" t="n">
        <v>24676</v>
      </c>
      <c r="J12" s="23" t="n">
        <v>0.869026237013559</v>
      </c>
      <c r="K12" s="34"/>
      <c r="L12" s="5" t="n">
        <v>82</v>
      </c>
      <c r="M12" s="35" t="s">
        <v>78</v>
      </c>
      <c r="N12" s="22" t="n">
        <v>62815</v>
      </c>
      <c r="O12" s="23" t="n">
        <v>1.02214664627201</v>
      </c>
      <c r="P12" s="24" t="n">
        <v>427.34</v>
      </c>
      <c r="Q12" s="23" t="n">
        <v>0.901922711635466</v>
      </c>
      <c r="R12" s="24" t="n">
        <v>1.53</v>
      </c>
      <c r="S12" s="23" t="n">
        <v>0.95625</v>
      </c>
      <c r="T12" s="22" t="n">
        <v>9628</v>
      </c>
      <c r="U12" s="23" t="n">
        <v>1.18849524750031</v>
      </c>
    </row>
    <row r="13" customFormat="false" ht="15.75" hidden="false" customHeight="true" outlineLevel="0" collapsed="false">
      <c r="A13" s="5" t="n">
        <v>83</v>
      </c>
      <c r="B13" s="35" t="s">
        <v>79</v>
      </c>
      <c r="C13" s="22" t="n">
        <v>60981</v>
      </c>
      <c r="D13" s="23" t="n">
        <v>1.03861089348367</v>
      </c>
      <c r="E13" s="24" t="n">
        <v>14</v>
      </c>
      <c r="F13" s="23" t="n">
        <v>1.10062893081761</v>
      </c>
      <c r="G13" s="24" t="n">
        <v>17.05</v>
      </c>
      <c r="H13" s="23" t="n">
        <v>1.04858548585486</v>
      </c>
      <c r="I13" s="22" t="n">
        <v>25560</v>
      </c>
      <c r="J13" s="23" t="n">
        <v>0.900158478605388</v>
      </c>
      <c r="K13" s="34"/>
      <c r="L13" s="5" t="n">
        <v>83</v>
      </c>
      <c r="M13" s="35" t="s">
        <v>79</v>
      </c>
      <c r="N13" s="22" t="n">
        <v>63781</v>
      </c>
      <c r="O13" s="23" t="n">
        <v>1.03786572070166</v>
      </c>
      <c r="P13" s="24" t="n">
        <v>467.27</v>
      </c>
      <c r="Q13" s="23" t="n">
        <v>0.986196998796986</v>
      </c>
      <c r="R13" s="24" t="n">
        <v>1.77</v>
      </c>
      <c r="S13" s="23" t="n">
        <v>1.10625</v>
      </c>
      <c r="T13" s="22" t="n">
        <v>7732</v>
      </c>
      <c r="U13" s="23" t="n">
        <v>0.954450067892853</v>
      </c>
    </row>
    <row r="14" customFormat="false" ht="15.75" hidden="false" customHeight="true" outlineLevel="0" collapsed="false">
      <c r="A14" s="5" t="n">
        <v>84</v>
      </c>
      <c r="B14" s="35" t="s">
        <v>80</v>
      </c>
      <c r="C14" s="22" t="n">
        <v>77962</v>
      </c>
      <c r="D14" s="23" t="n">
        <v>1.3278264127806</v>
      </c>
      <c r="E14" s="24" t="n">
        <v>14.57</v>
      </c>
      <c r="F14" s="23" t="n">
        <v>1.14544025157233</v>
      </c>
      <c r="G14" s="24" t="n">
        <v>18.31</v>
      </c>
      <c r="H14" s="23" t="n">
        <v>1.12607626076261</v>
      </c>
      <c r="I14" s="22" t="n">
        <v>29223</v>
      </c>
      <c r="J14" s="23" t="n">
        <v>1.02916006339144</v>
      </c>
      <c r="K14" s="34"/>
      <c r="L14" s="5" t="n">
        <v>84</v>
      </c>
      <c r="M14" s="35" t="s">
        <v>80</v>
      </c>
      <c r="N14" s="22" t="n">
        <v>59489</v>
      </c>
      <c r="O14" s="23" t="n">
        <v>0.968024864126013</v>
      </c>
      <c r="P14" s="24" t="n">
        <v>467.02</v>
      </c>
      <c r="Q14" s="23" t="n">
        <v>0.98566936113632</v>
      </c>
      <c r="R14" s="24" t="n">
        <v>1.6</v>
      </c>
      <c r="S14" s="23" t="n">
        <v>1</v>
      </c>
      <c r="T14" s="22" t="n">
        <v>7971</v>
      </c>
      <c r="U14" s="23" t="n">
        <v>0.983952598444637</v>
      </c>
    </row>
    <row r="15" customFormat="false" ht="15.75" hidden="false" customHeight="true" outlineLevel="0" collapsed="false">
      <c r="A15" s="5" t="n">
        <v>85</v>
      </c>
      <c r="B15" s="35" t="s">
        <v>81</v>
      </c>
      <c r="C15" s="22" t="n">
        <v>48219</v>
      </c>
      <c r="D15" s="23" t="n">
        <v>0.821252171543414</v>
      </c>
      <c r="E15" s="24" t="n">
        <v>10.91</v>
      </c>
      <c r="F15" s="23" t="n">
        <v>0.857704402515723</v>
      </c>
      <c r="G15" s="24" t="n">
        <v>16.9</v>
      </c>
      <c r="H15" s="23" t="n">
        <v>1.03936039360394</v>
      </c>
      <c r="I15" s="22" t="n">
        <v>26151</v>
      </c>
      <c r="J15" s="23" t="n">
        <v>0.920972002113048</v>
      </c>
      <c r="K15" s="34"/>
      <c r="L15" s="5" t="n">
        <v>85</v>
      </c>
      <c r="M15" s="35" t="s">
        <v>81</v>
      </c>
      <c r="N15" s="22" t="n">
        <v>62277</v>
      </c>
      <c r="O15" s="23" t="n">
        <v>1.01339213069939</v>
      </c>
      <c r="P15" s="24" t="n">
        <v>480</v>
      </c>
      <c r="Q15" s="23" t="n">
        <v>1.01306430847808</v>
      </c>
      <c r="R15" s="24" t="n">
        <v>1.73</v>
      </c>
      <c r="S15" s="23" t="n">
        <v>1.08125</v>
      </c>
      <c r="T15" s="22" t="n">
        <v>7517</v>
      </c>
      <c r="U15" s="23" t="n">
        <v>0.92791013455129</v>
      </c>
    </row>
    <row r="16" customFormat="false" ht="15.75" hidden="false" customHeight="true" outlineLevel="0" collapsed="false">
      <c r="A16" s="5" t="n">
        <v>86</v>
      </c>
      <c r="B16" s="35" t="s">
        <v>82</v>
      </c>
      <c r="C16" s="22" t="n">
        <v>30320</v>
      </c>
      <c r="D16" s="23" t="n">
        <v>0.51640153966686</v>
      </c>
      <c r="E16" s="24" t="n">
        <v>8.77</v>
      </c>
      <c r="F16" s="23" t="n">
        <v>0.689465408805031</v>
      </c>
      <c r="G16" s="24" t="n">
        <v>12.54</v>
      </c>
      <c r="H16" s="23" t="n">
        <v>0.771217712177122</v>
      </c>
      <c r="I16" s="22" t="n">
        <v>27563</v>
      </c>
      <c r="J16" s="23" t="n">
        <v>0.970699066737102</v>
      </c>
      <c r="K16" s="34"/>
      <c r="L16" s="5" t="n">
        <v>86</v>
      </c>
      <c r="M16" s="35" t="s">
        <v>82</v>
      </c>
      <c r="N16" s="22" t="n">
        <v>54738</v>
      </c>
      <c r="O16" s="23" t="n">
        <v>0.89071500634621</v>
      </c>
      <c r="P16" s="24" t="n">
        <v>433.33</v>
      </c>
      <c r="Q16" s="23" t="n">
        <v>0.914564909985015</v>
      </c>
      <c r="R16" s="24" t="n">
        <v>1.56</v>
      </c>
      <c r="S16" s="23" t="n">
        <v>0.975</v>
      </c>
      <c r="T16" s="22" t="n">
        <v>8106</v>
      </c>
      <c r="U16" s="23" t="n">
        <v>1.00061720775213</v>
      </c>
    </row>
    <row r="17" customFormat="false" ht="15.75" hidden="false" customHeight="true" outlineLevel="0" collapsed="false">
      <c r="A17" s="5" t="n">
        <v>87</v>
      </c>
      <c r="B17" s="35" t="s">
        <v>83</v>
      </c>
      <c r="C17" s="22" t="n">
        <v>55145</v>
      </c>
      <c r="D17" s="23" t="n">
        <v>0.939213816125626</v>
      </c>
      <c r="E17" s="24" t="n">
        <v>13.13</v>
      </c>
      <c r="F17" s="23" t="n">
        <v>1.03223270440252</v>
      </c>
      <c r="G17" s="24" t="n">
        <v>15.55</v>
      </c>
      <c r="H17" s="23" t="n">
        <v>0.956334563345633</v>
      </c>
      <c r="I17" s="22" t="n">
        <v>27015</v>
      </c>
      <c r="J17" s="23" t="n">
        <v>0.951399894347596</v>
      </c>
      <c r="K17" s="34"/>
      <c r="L17" s="5" t="n">
        <v>87</v>
      </c>
      <c r="M17" s="35" t="s">
        <v>83</v>
      </c>
      <c r="N17" s="22" t="n">
        <v>57487</v>
      </c>
      <c r="O17" s="23" t="n">
        <v>0.935447651902236</v>
      </c>
      <c r="P17" s="24" t="n">
        <v>441.5</v>
      </c>
      <c r="Q17" s="23" t="n">
        <v>0.931808108735569</v>
      </c>
      <c r="R17" s="24" t="n">
        <v>1.41</v>
      </c>
      <c r="S17" s="23" t="n">
        <v>0.88125</v>
      </c>
      <c r="T17" s="22" t="n">
        <v>9264</v>
      </c>
      <c r="U17" s="23" t="n">
        <v>1.14356252314529</v>
      </c>
    </row>
    <row r="18" customFormat="false" ht="15.75" hidden="false" customHeight="true" outlineLevel="0" collapsed="false">
      <c r="A18" s="5" t="n">
        <v>90</v>
      </c>
      <c r="B18" s="35" t="s">
        <v>84</v>
      </c>
      <c r="C18" s="22" t="n">
        <v>66084</v>
      </c>
      <c r="D18" s="23" t="n">
        <v>1.12552372517628</v>
      </c>
      <c r="E18" s="24" t="n">
        <v>14.79</v>
      </c>
      <c r="F18" s="23" t="n">
        <v>1.1627358490566</v>
      </c>
      <c r="G18" s="24" t="n">
        <v>17.08</v>
      </c>
      <c r="H18" s="23" t="n">
        <v>1.05043050430504</v>
      </c>
      <c r="I18" s="22" t="n">
        <v>26154</v>
      </c>
      <c r="J18" s="23" t="n">
        <v>0.92107765451664</v>
      </c>
      <c r="K18" s="34"/>
      <c r="L18" s="5" t="n">
        <v>90</v>
      </c>
      <c r="M18" s="35" t="s">
        <v>84</v>
      </c>
      <c r="N18" s="22" t="n">
        <v>50615</v>
      </c>
      <c r="O18" s="23" t="n">
        <v>0.823624174179061</v>
      </c>
      <c r="P18" s="24" t="n">
        <v>430.68</v>
      </c>
      <c r="Q18" s="23" t="n">
        <v>0.908971950781959</v>
      </c>
      <c r="R18" s="24" t="n">
        <v>1.51</v>
      </c>
      <c r="S18" s="23" t="n">
        <v>0.94375</v>
      </c>
      <c r="T18" s="22" t="n">
        <v>7758</v>
      </c>
      <c r="U18" s="23" t="n">
        <v>0.957659548203925</v>
      </c>
    </row>
  </sheetData>
  <mergeCells count="8">
    <mergeCell ref="C4:D4"/>
    <mergeCell ref="E4:F4"/>
    <mergeCell ref="G4:H4"/>
    <mergeCell ref="I4:J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7" t="s">
        <v>85</v>
      </c>
      <c r="B1" s="48" t="s">
        <v>86</v>
      </c>
    </row>
    <row r="2" customFormat="false" ht="13.5" hidden="false" customHeight="false" outlineLevel="0" collapsed="false">
      <c r="A2" s="49" t="n">
        <v>9999</v>
      </c>
      <c r="B2" s="50" t="s">
        <v>87</v>
      </c>
    </row>
    <row r="3" customFormat="false" ht="13.5" hidden="false" customHeight="false" outlineLevel="0" collapsed="false">
      <c r="A3" s="49" t="n">
        <v>1</v>
      </c>
      <c r="B3" s="50" t="s">
        <v>88</v>
      </c>
    </row>
    <row r="4" customFormat="false" ht="13.5" hidden="false" customHeight="false" outlineLevel="0" collapsed="false">
      <c r="A4" s="49" t="n">
        <v>2</v>
      </c>
      <c r="B4" s="50" t="s">
        <v>89</v>
      </c>
    </row>
    <row r="5" customFormat="false" ht="13.5" hidden="false" customHeight="false" outlineLevel="0" collapsed="false">
      <c r="A5" s="49" t="n">
        <v>3</v>
      </c>
      <c r="B5" s="50" t="s">
        <v>90</v>
      </c>
    </row>
    <row r="6" customFormat="false" ht="13.5" hidden="false" customHeight="false" outlineLevel="0" collapsed="false">
      <c r="A6" s="49" t="n">
        <v>4</v>
      </c>
      <c r="B6" s="50" t="s">
        <v>91</v>
      </c>
    </row>
    <row r="7" customFormat="false" ht="13.5" hidden="false" customHeight="false" outlineLevel="0" collapsed="false">
      <c r="A7" s="49" t="n">
        <v>6</v>
      </c>
      <c r="B7" s="50" t="s">
        <v>16</v>
      </c>
    </row>
    <row r="8" customFormat="false" ht="13.5" hidden="false" customHeight="false" outlineLevel="0" collapsed="false">
      <c r="A8" s="51" t="n">
        <v>7</v>
      </c>
      <c r="B8" s="52" t="s">
        <v>92</v>
      </c>
    </row>
    <row r="9" customFormat="false" ht="13.5" hidden="false" customHeight="false" outlineLevel="0" collapsed="false">
      <c r="A9" s="53" t="n">
        <v>5</v>
      </c>
      <c r="B9" s="5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1:14:27Z</dcterms:created>
  <dc:creator/>
  <dc:description/>
  <dc:language>en-US</dc:language>
  <cp:lastModifiedBy>JIGYOU</cp:lastModifiedBy>
  <cp:lastPrinted>2009-05-20T04:56:57Z</cp:lastPrinted>
  <dcterms:modified xsi:type="dcterms:W3CDTF">2014-12-16T05:48:38Z</dcterms:modified>
  <cp:revision>0</cp:revision>
  <dc:subject/>
  <dc:title/>
</cp:coreProperties>
</file>