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  <sheet name="地区マスタ" sheetId="8" state="hidden" r:id="rId9"/>
  </sheet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地区マスタ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3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r>
      <rPr>
        <sz val="11"/>
        <rFont val="Noto Sans"/>
        <family val="2"/>
      </rPr>
      <t xml:space="preserve">地区</t>
    </r>
    <r>
      <rPr>
        <sz val="11"/>
        <rFont val="ＭＳ Ｐゴシック"/>
        <family val="3"/>
        <charset val="128"/>
      </rPr>
      <t xml:space="preserve">CD</t>
    </r>
  </si>
  <si>
    <t xml:space="preserve">地区名</t>
  </si>
  <si>
    <t xml:space="preserve">地域計</t>
  </si>
  <si>
    <t xml:space="preserve">県北</t>
  </si>
  <si>
    <t xml:space="preserve">県中</t>
  </si>
  <si>
    <t xml:space="preserve">県南</t>
  </si>
  <si>
    <t xml:space="preserve">会津</t>
  </si>
  <si>
    <t xml:space="preserve">相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9.4"/>
      <color rgb="FF000000"/>
      <name val="ＭＳ Ｐゴシック"/>
      <family val="2"/>
    </font>
    <font>
      <sz val="9.6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80759913298483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54028251174306</c:v>
                </c:pt>
                <c:pt idx="1">
                  <c:v>0.97580166522528</c:v>
                </c:pt>
                <c:pt idx="2">
                  <c:v>0.93103389801767</c:v>
                </c:pt>
                <c:pt idx="3">
                  <c:v>1.04641264350274</c:v>
                </c:pt>
                <c:pt idx="4">
                  <c:v>1.11851588068712</c:v>
                </c:pt>
                <c:pt idx="5">
                  <c:v>1.02709806515067</c:v>
                </c:pt>
                <c:pt idx="6">
                  <c:v>1.06771124790151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8981324278438</c:v>
                </c:pt>
                <c:pt idx="1">
                  <c:v>0.939728353140917</c:v>
                </c:pt>
                <c:pt idx="2">
                  <c:v>0.926146010186757</c:v>
                </c:pt>
                <c:pt idx="3">
                  <c:v>1.02292020373514</c:v>
                </c:pt>
                <c:pt idx="4">
                  <c:v>1.07809847198642</c:v>
                </c:pt>
                <c:pt idx="5">
                  <c:v>1.10526315789474</c:v>
                </c:pt>
                <c:pt idx="6">
                  <c:v>1.04414261460102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0835322195704</c:v>
                </c:pt>
                <c:pt idx="1">
                  <c:v>0.995226730310262</c:v>
                </c:pt>
                <c:pt idx="2">
                  <c:v>0.932577565632458</c:v>
                </c:pt>
                <c:pt idx="3">
                  <c:v>0.960023866348449</c:v>
                </c:pt>
                <c:pt idx="4">
                  <c:v>0.906921241050119</c:v>
                </c:pt>
                <c:pt idx="5">
                  <c:v>0.973747016706444</c:v>
                </c:pt>
                <c:pt idx="6">
                  <c:v>1.08472553699284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55508687355629</c:v>
                </c:pt>
                <c:pt idx="1">
                  <c:v>1.04331960764621</c:v>
                </c:pt>
                <c:pt idx="2">
                  <c:v>1.07790164373473</c:v>
                </c:pt>
                <c:pt idx="3">
                  <c:v>1.06564895718255</c:v>
                </c:pt>
                <c:pt idx="4">
                  <c:v>1.14395232834522</c:v>
                </c:pt>
                <c:pt idx="5">
                  <c:v>0.954638277928426</c:v>
                </c:pt>
                <c:pt idx="6">
                  <c:v>0.942285159519266</c:v>
                </c:pt>
              </c:numCache>
            </c:numRef>
          </c:val>
        </c:ser>
        <c:gapWidth val="150"/>
        <c:overlap val="0"/>
        <c:axId val="41200267"/>
        <c:axId val="69694141"/>
      </c:barChart>
      <c:catAx>
        <c:axId val="41200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94141"/>
        <c:crossesAt val="0"/>
        <c:auto val="1"/>
        <c:lblAlgn val="ctr"/>
        <c:lblOffset val="100"/>
        <c:noMultiLvlLbl val="0"/>
      </c:catAx>
      <c:valAx>
        <c:axId val="69694141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0026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59522466629066</c:v>
                </c:pt>
                <c:pt idx="1">
                  <c:v>0.950554615529235</c:v>
                </c:pt>
                <c:pt idx="2">
                  <c:v>1.07633013724384</c:v>
                </c:pt>
                <c:pt idx="3">
                  <c:v>0.930475653318293</c:v>
                </c:pt>
                <c:pt idx="4">
                  <c:v>0.899962398947171</c:v>
                </c:pt>
                <c:pt idx="5">
                  <c:v>0.857078398195149</c:v>
                </c:pt>
                <c:pt idx="6">
                  <c:v>1.20776461740929</c:v>
                </c:pt>
                <c:pt idx="7">
                  <c:v>1.11703327693175</c:v>
                </c:pt>
                <c:pt idx="8">
                  <c:v>1.19428463996992</c:v>
                </c:pt>
                <c:pt idx="9">
                  <c:v>1.14192517390487</c:v>
                </c:pt>
                <c:pt idx="10">
                  <c:v>1.04042113179169</c:v>
                </c:pt>
                <c:pt idx="11">
                  <c:v>1.27608573040045</c:v>
                </c:pt>
                <c:pt idx="12">
                  <c:v>1.43671742808799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219664280548</c:v>
                </c:pt>
                <c:pt idx="1">
                  <c:v>0.948370039657796</c:v>
                </c:pt>
                <c:pt idx="2">
                  <c:v>0.983388621455117</c:v>
                </c:pt>
                <c:pt idx="3">
                  <c:v>0.976978524929539</c:v>
                </c:pt>
                <c:pt idx="4">
                  <c:v>0.849799216820891</c:v>
                </c:pt>
                <c:pt idx="5">
                  <c:v>0.924999376449754</c:v>
                </c:pt>
                <c:pt idx="6">
                  <c:v>1.0173596388397</c:v>
                </c:pt>
                <c:pt idx="7">
                  <c:v>1.08205921233133</c:v>
                </c:pt>
                <c:pt idx="8">
                  <c:v>0.982765071209438</c:v>
                </c:pt>
                <c:pt idx="9">
                  <c:v>1.05427381338388</c:v>
                </c:pt>
                <c:pt idx="10">
                  <c:v>1.10732546828623</c:v>
                </c:pt>
                <c:pt idx="11">
                  <c:v>1.1422941660639</c:v>
                </c:pt>
                <c:pt idx="12">
                  <c:v>1.23692415134812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86301369863014</c:v>
                </c:pt>
                <c:pt idx="1">
                  <c:v>1.03424657534247</c:v>
                </c:pt>
                <c:pt idx="2">
                  <c:v>0.958904109589041</c:v>
                </c:pt>
                <c:pt idx="3">
                  <c:v>0.972602739726027</c:v>
                </c:pt>
                <c:pt idx="4">
                  <c:v>0.965753424657534</c:v>
                </c:pt>
                <c:pt idx="5">
                  <c:v>0.958904109589041</c:v>
                </c:pt>
                <c:pt idx="6">
                  <c:v>1.06849315068493</c:v>
                </c:pt>
                <c:pt idx="7">
                  <c:v>0.979452054794521</c:v>
                </c:pt>
                <c:pt idx="8">
                  <c:v>0.986301369863014</c:v>
                </c:pt>
                <c:pt idx="9">
                  <c:v>1.00684931506849</c:v>
                </c:pt>
                <c:pt idx="10">
                  <c:v>0.938356164383562</c:v>
                </c:pt>
                <c:pt idx="11">
                  <c:v>0.910958904109589</c:v>
                </c:pt>
                <c:pt idx="12">
                  <c:v>0.958904109589041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61174659040915</c:v>
                </c:pt>
                <c:pt idx="1">
                  <c:v>0.96623405191377</c:v>
                </c:pt>
                <c:pt idx="2">
                  <c:v>1.13726352837659</c:v>
                </c:pt>
                <c:pt idx="3">
                  <c:v>0.980202375714914</c:v>
                </c:pt>
                <c:pt idx="4">
                  <c:v>1.09502859656841</c:v>
                </c:pt>
                <c:pt idx="5">
                  <c:v>0.963704355477343</c:v>
                </c:pt>
                <c:pt idx="6">
                  <c:v>1.11284645842499</c:v>
                </c:pt>
                <c:pt idx="7">
                  <c:v>1.05279366476023</c:v>
                </c:pt>
                <c:pt idx="8">
                  <c:v>1.23152221733392</c:v>
                </c:pt>
                <c:pt idx="9">
                  <c:v>1.07556093268808</c:v>
                </c:pt>
                <c:pt idx="10">
                  <c:v>0.998350197976243</c:v>
                </c:pt>
                <c:pt idx="11">
                  <c:v>1.22173339199296</c:v>
                </c:pt>
                <c:pt idx="12">
                  <c:v>1.21183457985042</c:v>
                </c:pt>
              </c:numCache>
            </c:numRef>
          </c:val>
        </c:ser>
        <c:gapWidth val="150"/>
        <c:overlap val="0"/>
        <c:axId val="41784386"/>
        <c:axId val="21811580"/>
      </c:barChart>
      <c:catAx>
        <c:axId val="417843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11580"/>
        <c:crossesAt val="0"/>
        <c:auto val="1"/>
        <c:lblAlgn val="ctr"/>
        <c:lblOffset val="100"/>
        <c:noMultiLvlLbl val="0"/>
      </c:catAx>
      <c:valAx>
        <c:axId val="21811580"/>
        <c:scaling>
          <c:orientation val="minMax"/>
          <c:max val="1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84386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400475699220541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0.995285021224985</c:v>
                </c:pt>
                <c:pt idx="1">
                  <c:v>0.982383262583384</c:v>
                </c:pt>
                <c:pt idx="2">
                  <c:v>1.53176167374166</c:v>
                </c:pt>
                <c:pt idx="3">
                  <c:v>0.962249848392966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1.03149606299213</c:v>
                </c:pt>
                <c:pt idx="1">
                  <c:v>0.997637795275591</c:v>
                </c:pt>
                <c:pt idx="2">
                  <c:v>1.13070866141732</c:v>
                </c:pt>
                <c:pt idx="3">
                  <c:v>0.858267716535433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0.990789473684211</c:v>
                </c:pt>
                <c:pt idx="1">
                  <c:v>1.08223684210526</c:v>
                </c:pt>
                <c:pt idx="2">
                  <c:v>1.04342105263158</c:v>
                </c:pt>
                <c:pt idx="3">
                  <c:v>0.884210526315789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0.973632612449153</c:v>
                </c:pt>
                <c:pt idx="1">
                  <c:v>0.909338327821837</c:v>
                </c:pt>
                <c:pt idx="2">
                  <c:v>1.29855725615288</c:v>
                </c:pt>
                <c:pt idx="3">
                  <c:v>1.26762459395394</c:v>
                </c:pt>
              </c:numCache>
            </c:numRef>
          </c:val>
        </c:ser>
        <c:gapWidth val="150"/>
        <c:overlap val="0"/>
        <c:axId val="21912696"/>
        <c:axId val="60058933"/>
      </c:barChart>
      <c:catAx>
        <c:axId val="21912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58933"/>
        <c:crossesAt val="0"/>
        <c:auto val="1"/>
        <c:lblAlgn val="ctr"/>
        <c:lblOffset val="100"/>
        <c:noMultiLvlLbl val="0"/>
      </c:catAx>
      <c:valAx>
        <c:axId val="60058933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12696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9431453461714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67409948542024</c:v>
                </c:pt>
                <c:pt idx="1">
                  <c:v>1.1382537594298</c:v>
                </c:pt>
                <c:pt idx="2">
                  <c:v>1.11184199570351</c:v>
                </c:pt>
                <c:pt idx="3">
                  <c:v>0.894319638961515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0626966554015</c:v>
                </c:pt>
                <c:pt idx="1">
                  <c:v>1.00619974361962</c:v>
                </c:pt>
                <c:pt idx="2">
                  <c:v>1.14504137046964</c:v>
                </c:pt>
                <c:pt idx="3">
                  <c:v>0.942827176319776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.00746268656716</c:v>
                </c:pt>
                <c:pt idx="1">
                  <c:v>1.02985074626866</c:v>
                </c:pt>
                <c:pt idx="2">
                  <c:v>0.91044776119403</c:v>
                </c:pt>
                <c:pt idx="3">
                  <c:v>0.962686567164179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58749040675365</c:v>
                </c:pt>
                <c:pt idx="1">
                  <c:v>1.10140061396777</c:v>
                </c:pt>
                <c:pt idx="2">
                  <c:v>1.06475441289332</c:v>
                </c:pt>
                <c:pt idx="3">
                  <c:v>0.987912509593246</c:v>
                </c:pt>
              </c:numCache>
            </c:numRef>
          </c:val>
        </c:ser>
        <c:gapWidth val="150"/>
        <c:overlap val="0"/>
        <c:axId val="75586457"/>
        <c:axId val="40496352"/>
      </c:barChart>
      <c:catAx>
        <c:axId val="755864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6352"/>
        <c:crossesAt val="0"/>
        <c:auto val="1"/>
        <c:lblAlgn val="ctr"/>
        <c:lblOffset val="100"/>
        <c:noMultiLvlLbl val="0"/>
      </c:catAx>
      <c:valAx>
        <c:axId val="40496352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8645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1.03681751390976</c:v>
                </c:pt>
                <c:pt idx="1">
                  <c:v>0.915286697815714</c:v>
                </c:pt>
                <c:pt idx="2">
                  <c:v>1.2086711023791</c:v>
                </c:pt>
                <c:pt idx="3">
                  <c:v>1.10888408261652</c:v>
                </c:pt>
                <c:pt idx="4">
                  <c:v>1.02697749673926</c:v>
                </c:pt>
                <c:pt idx="5">
                  <c:v>1.36622694777857</c:v>
                </c:pt>
                <c:pt idx="6">
                  <c:v>0.991546830887088</c:v>
                </c:pt>
                <c:pt idx="7">
                  <c:v>1.11079925374366</c:v>
                </c:pt>
                <c:pt idx="8">
                  <c:v>0.919034489590385</c:v>
                </c:pt>
                <c:pt idx="9">
                  <c:v>1.33264541266985</c:v>
                </c:pt>
                <c:pt idx="10">
                  <c:v>1.10637454803612</c:v>
                </c:pt>
                <c:pt idx="11">
                  <c:v>1.13112318182569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1.03609831029186</c:v>
                </c:pt>
                <c:pt idx="1">
                  <c:v>0.945468509984639</c:v>
                </c:pt>
                <c:pt idx="2">
                  <c:v>1.21351766513057</c:v>
                </c:pt>
                <c:pt idx="3">
                  <c:v>1.11136712749616</c:v>
                </c:pt>
                <c:pt idx="4">
                  <c:v>0.977726574500768</c:v>
                </c:pt>
                <c:pt idx="5">
                  <c:v>1.35176651305684</c:v>
                </c:pt>
                <c:pt idx="6">
                  <c:v>0.966205837173579</c:v>
                </c:pt>
                <c:pt idx="7">
                  <c:v>1.09062980030722</c:v>
                </c:pt>
                <c:pt idx="8">
                  <c:v>0.912442396313364</c:v>
                </c:pt>
                <c:pt idx="9">
                  <c:v>0.918586789554532</c:v>
                </c:pt>
                <c:pt idx="10">
                  <c:v>1.10675883256528</c:v>
                </c:pt>
                <c:pt idx="11">
                  <c:v>1.14516129032258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893995098039216</c:v>
                </c:pt>
                <c:pt idx="1">
                  <c:v>0.958333333333333</c:v>
                </c:pt>
                <c:pt idx="2">
                  <c:v>1.23100490196078</c:v>
                </c:pt>
                <c:pt idx="3">
                  <c:v>1.15625</c:v>
                </c:pt>
                <c:pt idx="4">
                  <c:v>0.983455882352941</c:v>
                </c:pt>
                <c:pt idx="5">
                  <c:v>1.21691176470588</c:v>
                </c:pt>
                <c:pt idx="6">
                  <c:v>1.11887254901961</c:v>
                </c:pt>
                <c:pt idx="7">
                  <c:v>1.16176470588235</c:v>
                </c:pt>
                <c:pt idx="8">
                  <c:v>0.998774509803922</c:v>
                </c:pt>
                <c:pt idx="9">
                  <c:v>0.879901960784314</c:v>
                </c:pt>
                <c:pt idx="10">
                  <c:v>0.980392156862745</c:v>
                </c:pt>
                <c:pt idx="11">
                  <c:v>1.01348039215686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11863515219526</c:v>
                </c:pt>
                <c:pt idx="1">
                  <c:v>1.00936316453921</c:v>
                </c:pt>
                <c:pt idx="2">
                  <c:v>0.808774021601908</c:v>
                </c:pt>
                <c:pt idx="3">
                  <c:v>0.862638518726329</c:v>
                </c:pt>
                <c:pt idx="4">
                  <c:v>1.06789170991724</c:v>
                </c:pt>
                <c:pt idx="5">
                  <c:v>0.830200589142937</c:v>
                </c:pt>
                <c:pt idx="6">
                  <c:v>0.916888764202553</c:v>
                </c:pt>
                <c:pt idx="7">
                  <c:v>0.876490391359237</c:v>
                </c:pt>
                <c:pt idx="8">
                  <c:v>1.00803057932389</c:v>
                </c:pt>
                <c:pt idx="9">
                  <c:v>1.64774161874036</c:v>
                </c:pt>
                <c:pt idx="10">
                  <c:v>1.01911207743021</c:v>
                </c:pt>
                <c:pt idx="11">
                  <c:v>0.974224996493197</c:v>
                </c:pt>
              </c:numCache>
            </c:numRef>
          </c:val>
        </c:ser>
        <c:gapWidth val="150"/>
        <c:overlap val="0"/>
        <c:axId val="67933469"/>
        <c:axId val="99126950"/>
      </c:barChart>
      <c:catAx>
        <c:axId val="679334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26950"/>
        <c:crossesAt val="0"/>
        <c:auto val="1"/>
        <c:lblAlgn val="ctr"/>
        <c:lblOffset val="100"/>
        <c:noMultiLvlLbl val="0"/>
      </c:catAx>
      <c:valAx>
        <c:axId val="99126950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3469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897659881391249</c:v>
                </c:pt>
                <c:pt idx="1">
                  <c:v>0.989148902067639</c:v>
                </c:pt>
                <c:pt idx="2">
                  <c:v>1.12110915210771</c:v>
                </c:pt>
                <c:pt idx="3">
                  <c:v>1.1630229203398</c:v>
                </c:pt>
                <c:pt idx="4">
                  <c:v>1.09945504087193</c:v>
                </c:pt>
                <c:pt idx="5">
                  <c:v>1.08036544318</c:v>
                </c:pt>
                <c:pt idx="6">
                  <c:v>1.09483891649303</c:v>
                </c:pt>
                <c:pt idx="7">
                  <c:v>1.01287065234813</c:v>
                </c:pt>
                <c:pt idx="8">
                  <c:v>1.00692418656836</c:v>
                </c:pt>
                <c:pt idx="9">
                  <c:v>0.918208046161244</c:v>
                </c:pt>
                <c:pt idx="10">
                  <c:v>0.983587113319442</c:v>
                </c:pt>
                <c:pt idx="11">
                  <c:v>0.841705401506652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42749133676363</c:v>
                </c:pt>
                <c:pt idx="1">
                  <c:v>1.00350729812034</c:v>
                </c:pt>
                <c:pt idx="2">
                  <c:v>1.11960516643915</c:v>
                </c:pt>
                <c:pt idx="3">
                  <c:v>1.04832510763415</c:v>
                </c:pt>
                <c:pt idx="4">
                  <c:v>1.04410374881865</c:v>
                </c:pt>
                <c:pt idx="5">
                  <c:v>1.03513598655886</c:v>
                </c:pt>
                <c:pt idx="6">
                  <c:v>0.998571878609682</c:v>
                </c:pt>
                <c:pt idx="7">
                  <c:v>1.00306626063215</c:v>
                </c:pt>
                <c:pt idx="8">
                  <c:v>1.01694844061745</c:v>
                </c:pt>
                <c:pt idx="9">
                  <c:v>0.968329307991179</c:v>
                </c:pt>
                <c:pt idx="10">
                  <c:v>0.982253491546782</c:v>
                </c:pt>
                <c:pt idx="11">
                  <c:v>0.926199726976793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0625</c:v>
                </c:pt>
                <c:pt idx="1">
                  <c:v>0.9625</c:v>
                </c:pt>
                <c:pt idx="2">
                  <c:v>1</c:v>
                </c:pt>
                <c:pt idx="3">
                  <c:v>1.0875</c:v>
                </c:pt>
                <c:pt idx="4">
                  <c:v>1.15</c:v>
                </c:pt>
                <c:pt idx="5">
                  <c:v>0.95</c:v>
                </c:pt>
                <c:pt idx="6">
                  <c:v>1.13125</c:v>
                </c:pt>
                <c:pt idx="7">
                  <c:v>1.0375</c:v>
                </c:pt>
                <c:pt idx="8">
                  <c:v>1.075</c:v>
                </c:pt>
                <c:pt idx="9">
                  <c:v>0.99375</c:v>
                </c:pt>
                <c:pt idx="10">
                  <c:v>0.875</c:v>
                </c:pt>
                <c:pt idx="11">
                  <c:v>0.9375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1.05031831537708</c:v>
                </c:pt>
                <c:pt idx="1">
                  <c:v>1.02742409402547</c:v>
                </c:pt>
                <c:pt idx="2">
                  <c:v>1.00318315377081</c:v>
                </c:pt>
                <c:pt idx="3">
                  <c:v>1.0254652301665</c:v>
                </c:pt>
                <c:pt idx="4">
                  <c:v>0.915891283055828</c:v>
                </c:pt>
                <c:pt idx="5">
                  <c:v>1.10381978452498</c:v>
                </c:pt>
                <c:pt idx="6">
                  <c:v>0.971963761018609</c:v>
                </c:pt>
                <c:pt idx="7">
                  <c:v>0.976493633692458</c:v>
                </c:pt>
                <c:pt idx="8">
                  <c:v>0.925195886385896</c:v>
                </c:pt>
                <c:pt idx="9">
                  <c:v>0.957272282076396</c:v>
                </c:pt>
                <c:pt idx="10">
                  <c:v>1.14850636630754</c:v>
                </c:pt>
                <c:pt idx="11">
                  <c:v>0.972820763956905</c:v>
                </c:pt>
              </c:numCache>
            </c:numRef>
          </c:val>
        </c:ser>
        <c:gapWidth val="150"/>
        <c:overlap val="0"/>
        <c:axId val="25381466"/>
        <c:axId val="1016594"/>
      </c:barChart>
      <c:catAx>
        <c:axId val="253814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594"/>
        <c:crossesAt val="0"/>
        <c:auto val="1"/>
        <c:lblAlgn val="ctr"/>
        <c:lblOffset val="100"/>
        <c:noMultiLvlLbl val="0"/>
      </c:catAx>
      <c:valAx>
        <c:axId val="1016594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81466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66242443525294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21083521444695</c:v>
                </c:pt>
                <c:pt idx="1">
                  <c:v>0.995106094808126</c:v>
                </c:pt>
                <c:pt idx="2">
                  <c:v>1.05287584650113</c:v>
                </c:pt>
                <c:pt idx="3">
                  <c:v>0.960541760722348</c:v>
                </c:pt>
                <c:pt idx="4">
                  <c:v>1.08440632054176</c:v>
                </c:pt>
                <c:pt idx="5">
                  <c:v>1.12668171557562</c:v>
                </c:pt>
                <c:pt idx="6">
                  <c:v>1.027539503386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1947389643967</c:v>
                </c:pt>
                <c:pt idx="1">
                  <c:v>0.924239189734102</c:v>
                </c:pt>
                <c:pt idx="2">
                  <c:v>0.916245641500036</c:v>
                </c:pt>
                <c:pt idx="3">
                  <c:v>0.950995042576911</c:v>
                </c:pt>
                <c:pt idx="4">
                  <c:v>1.01769491686235</c:v>
                </c:pt>
                <c:pt idx="5">
                  <c:v>1.1294148343177</c:v>
                </c:pt>
                <c:pt idx="6">
                  <c:v>1.0795322469698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73684210526316</c:v>
                </c:pt>
                <c:pt idx="1">
                  <c:v>1</c:v>
                </c:pt>
                <c:pt idx="2">
                  <c:v>1.04605263157895</c:v>
                </c:pt>
                <c:pt idx="3">
                  <c:v>0.960526315789474</c:v>
                </c:pt>
                <c:pt idx="4">
                  <c:v>0.881578947368421</c:v>
                </c:pt>
                <c:pt idx="5">
                  <c:v>1.05263157894737</c:v>
                </c:pt>
                <c:pt idx="6">
                  <c:v>1.02631578947368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28231884057971</c:v>
                </c:pt>
                <c:pt idx="1">
                  <c:v>1.08034782608696</c:v>
                </c:pt>
                <c:pt idx="2">
                  <c:v>1.09785507246377</c:v>
                </c:pt>
                <c:pt idx="3">
                  <c:v>1.05414492753623</c:v>
                </c:pt>
                <c:pt idx="4">
                  <c:v>1.20857971014493</c:v>
                </c:pt>
                <c:pt idx="5">
                  <c:v>0.947014492753623</c:v>
                </c:pt>
                <c:pt idx="6">
                  <c:v>0.930550724637681</c:v>
                </c:pt>
              </c:numCache>
            </c:numRef>
          </c:val>
        </c:ser>
        <c:gapWidth val="150"/>
        <c:overlap val="0"/>
        <c:axId val="29640901"/>
        <c:axId val="57228174"/>
      </c:barChart>
      <c:catAx>
        <c:axId val="296409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28174"/>
        <c:crossesAt val="0"/>
        <c:auto val="1"/>
        <c:lblAlgn val="ctr"/>
        <c:lblOffset val="100"/>
        <c:noMultiLvlLbl val="0"/>
      </c:catAx>
      <c:valAx>
        <c:axId val="57228174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40901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437161947184"/>
          <c:y val="0.366365735880747"/>
          <c:w val="0.188545975182946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42996800568788</c:v>
                </c:pt>
                <c:pt idx="1">
                  <c:v>1.12715961606825</c:v>
                </c:pt>
                <c:pt idx="2">
                  <c:v>1.01964095271952</c:v>
                </c:pt>
                <c:pt idx="3">
                  <c:v>1.12308922858159</c:v>
                </c:pt>
                <c:pt idx="4">
                  <c:v>1.11414859580519</c:v>
                </c:pt>
                <c:pt idx="5">
                  <c:v>0.91514397440455</c:v>
                </c:pt>
                <c:pt idx="6">
                  <c:v>0.97356914326342</c:v>
                </c:pt>
                <c:pt idx="7">
                  <c:v>1.30111980092428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39965694682676</c:v>
                </c:pt>
                <c:pt idx="1">
                  <c:v>1.09691252144082</c:v>
                </c:pt>
                <c:pt idx="2">
                  <c:v>1.02658662092624</c:v>
                </c:pt>
                <c:pt idx="3">
                  <c:v>1.07975986277873</c:v>
                </c:pt>
                <c:pt idx="4">
                  <c:v>1.28387650085763</c:v>
                </c:pt>
                <c:pt idx="5">
                  <c:v>0.965694682675815</c:v>
                </c:pt>
                <c:pt idx="6">
                  <c:v>1.09605488850772</c:v>
                </c:pt>
                <c:pt idx="7">
                  <c:v>1.14579759862779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69822485207101</c:v>
                </c:pt>
                <c:pt idx="1">
                  <c:v>1.0491124260355</c:v>
                </c:pt>
                <c:pt idx="2">
                  <c:v>1.01952662721894</c:v>
                </c:pt>
                <c:pt idx="3">
                  <c:v>1.03846153846154</c:v>
                </c:pt>
                <c:pt idx="4">
                  <c:v>1.10591715976331</c:v>
                </c:pt>
                <c:pt idx="5">
                  <c:v>0.945562130177515</c:v>
                </c:pt>
                <c:pt idx="6">
                  <c:v>1.06686390532544</c:v>
                </c:pt>
                <c:pt idx="7">
                  <c:v>0.946153846153846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3500105108262</c:v>
                </c:pt>
                <c:pt idx="1">
                  <c:v>0.979258636395487</c:v>
                </c:pt>
                <c:pt idx="2">
                  <c:v>0.974493728540397</c:v>
                </c:pt>
                <c:pt idx="3">
                  <c:v>1.00189194870717</c:v>
                </c:pt>
                <c:pt idx="4">
                  <c:v>0.784773316516012</c:v>
                </c:pt>
                <c:pt idx="5">
                  <c:v>1.0022072734917</c:v>
                </c:pt>
                <c:pt idx="6">
                  <c:v>0.832702683764277</c:v>
                </c:pt>
                <c:pt idx="7">
                  <c:v>1.20065167122136</c:v>
                </c:pt>
              </c:numCache>
            </c:numRef>
          </c:val>
        </c:ser>
        <c:gapWidth val="150"/>
        <c:overlap val="0"/>
        <c:axId val="79667089"/>
        <c:axId val="66310521"/>
      </c:barChart>
      <c:catAx>
        <c:axId val="796670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10521"/>
        <c:crossesAt val="0"/>
        <c:auto val="1"/>
        <c:lblAlgn val="ctr"/>
        <c:lblOffset val="100"/>
        <c:noMultiLvlLbl val="0"/>
      </c:catAx>
      <c:valAx>
        <c:axId val="66310521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6708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1052837957063</c:v>
                </c:pt>
                <c:pt idx="1">
                  <c:v>0.97957063033036</c:v>
                </c:pt>
                <c:pt idx="2">
                  <c:v>1.01542985981767</c:v>
                </c:pt>
                <c:pt idx="3">
                  <c:v>0.927732575237722</c:v>
                </c:pt>
                <c:pt idx="4">
                  <c:v>1.0062738947162</c:v>
                </c:pt>
                <c:pt idx="5">
                  <c:v>0.997862954612293</c:v>
                </c:pt>
                <c:pt idx="6">
                  <c:v>0.901656700323498</c:v>
                </c:pt>
                <c:pt idx="7">
                  <c:v>1.07111067542398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2440670079107</c:v>
                </c:pt>
                <c:pt idx="1">
                  <c:v>0.963378315495579</c:v>
                </c:pt>
                <c:pt idx="2">
                  <c:v>1.01209865053513</c:v>
                </c:pt>
                <c:pt idx="3">
                  <c:v>0.891624011167985</c:v>
                </c:pt>
                <c:pt idx="4">
                  <c:v>0.996067938576082</c:v>
                </c:pt>
                <c:pt idx="5">
                  <c:v>0.998324802233597</c:v>
                </c:pt>
                <c:pt idx="6">
                  <c:v>0.935039553280596</c:v>
                </c:pt>
                <c:pt idx="7">
                  <c:v>0.852675663099116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2027027027027</c:v>
                </c:pt>
                <c:pt idx="1">
                  <c:v>0.939189189189189</c:v>
                </c:pt>
                <c:pt idx="2">
                  <c:v>0.986486486486487</c:v>
                </c:pt>
                <c:pt idx="3">
                  <c:v>0.986486486486487</c:v>
                </c:pt>
                <c:pt idx="4">
                  <c:v>0.97972972972973</c:v>
                </c:pt>
                <c:pt idx="5">
                  <c:v>1.02702702702703</c:v>
                </c:pt>
                <c:pt idx="6">
                  <c:v>0.972972972972973</c:v>
                </c:pt>
                <c:pt idx="7">
                  <c:v>1.03378378378378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68773419935049</c:v>
                </c:pt>
                <c:pt idx="1">
                  <c:v>1.08293779665251</c:v>
                </c:pt>
                <c:pt idx="2">
                  <c:v>1.01861104171871</c:v>
                </c:pt>
                <c:pt idx="3">
                  <c:v>1.05445915563328</c:v>
                </c:pt>
                <c:pt idx="4">
                  <c:v>1.03035223582313</c:v>
                </c:pt>
                <c:pt idx="5">
                  <c:v>0.975143642268299</c:v>
                </c:pt>
                <c:pt idx="6">
                  <c:v>0.994254309268049</c:v>
                </c:pt>
                <c:pt idx="7">
                  <c:v>1.21546340244816</c:v>
                </c:pt>
              </c:numCache>
            </c:numRef>
          </c:val>
        </c:ser>
        <c:gapWidth val="150"/>
        <c:overlap val="0"/>
        <c:axId val="2042358"/>
        <c:axId val="86647914"/>
      </c:barChart>
      <c:catAx>
        <c:axId val="20423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47914"/>
        <c:crossesAt val="0"/>
        <c:auto val="1"/>
        <c:lblAlgn val="ctr"/>
        <c:lblOffset val="100"/>
        <c:noMultiLvlLbl val="0"/>
      </c:catAx>
      <c:valAx>
        <c:axId val="86647914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235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92492701237314</c:v>
                </c:pt>
                <c:pt idx="1">
                  <c:v>0.975010426803837</c:v>
                </c:pt>
                <c:pt idx="2">
                  <c:v>0.968650076463228</c:v>
                </c:pt>
                <c:pt idx="3">
                  <c:v>0.91662032531628</c:v>
                </c:pt>
                <c:pt idx="4">
                  <c:v>0.854302794383428</c:v>
                </c:pt>
                <c:pt idx="5">
                  <c:v>1.15970387877103</c:v>
                </c:pt>
                <c:pt idx="6">
                  <c:v>0.989990268316419</c:v>
                </c:pt>
                <c:pt idx="7">
                  <c:v>1.07333518698735</c:v>
                </c:pt>
                <c:pt idx="8">
                  <c:v>1.36236618935076</c:v>
                </c:pt>
                <c:pt idx="9">
                  <c:v>0.752502432920895</c:v>
                </c:pt>
                <c:pt idx="10">
                  <c:v>1.10122688725149</c:v>
                </c:pt>
                <c:pt idx="11">
                  <c:v>1.13341095509523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83739837398374</c:v>
                </c:pt>
                <c:pt idx="1">
                  <c:v>0.99096657633243</c:v>
                </c:pt>
                <c:pt idx="2">
                  <c:v>0.973803071364047</c:v>
                </c:pt>
                <c:pt idx="3">
                  <c:v>0.953026196928636</c:v>
                </c:pt>
                <c:pt idx="4">
                  <c:v>0.934959349593496</c:v>
                </c:pt>
                <c:pt idx="5">
                  <c:v>1.1996386630533</c:v>
                </c:pt>
                <c:pt idx="6">
                  <c:v>1.02890695573622</c:v>
                </c:pt>
                <c:pt idx="7">
                  <c:v>1.15989159891599</c:v>
                </c:pt>
                <c:pt idx="8">
                  <c:v>1.38934056007227</c:v>
                </c:pt>
                <c:pt idx="9">
                  <c:v>0.803974706413731</c:v>
                </c:pt>
                <c:pt idx="10">
                  <c:v>0.970189701897019</c:v>
                </c:pt>
                <c:pt idx="11">
                  <c:v>1.16982836495032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0599520383693</c:v>
                </c:pt>
                <c:pt idx="1">
                  <c:v>0.95863309352518</c:v>
                </c:pt>
                <c:pt idx="2">
                  <c:v>1.0257793764988</c:v>
                </c:pt>
                <c:pt idx="3">
                  <c:v>0.878297362110312</c:v>
                </c:pt>
                <c:pt idx="4">
                  <c:v>1.03117505995204</c:v>
                </c:pt>
                <c:pt idx="5">
                  <c:v>0.975419664268585</c:v>
                </c:pt>
                <c:pt idx="6">
                  <c:v>0.947242206235012</c:v>
                </c:pt>
                <c:pt idx="7">
                  <c:v>1.06175059952038</c:v>
                </c:pt>
                <c:pt idx="8">
                  <c:v>1.13669064748201</c:v>
                </c:pt>
                <c:pt idx="9">
                  <c:v>0.863908872901679</c:v>
                </c:pt>
                <c:pt idx="10">
                  <c:v>0.995803357314149</c:v>
                </c:pt>
                <c:pt idx="11">
                  <c:v>1.10971223021583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1.00269533130114</c:v>
                </c:pt>
                <c:pt idx="1">
                  <c:v>1.02666452751484</c:v>
                </c:pt>
                <c:pt idx="2">
                  <c:v>0.969645435584791</c:v>
                </c:pt>
                <c:pt idx="3">
                  <c:v>1.094753730146</c:v>
                </c:pt>
                <c:pt idx="4">
                  <c:v>0.886090165249479</c:v>
                </c:pt>
                <c:pt idx="5">
                  <c:v>0.991079736884325</c:v>
                </c:pt>
                <c:pt idx="6">
                  <c:v>1.01633242419381</c:v>
                </c:pt>
                <c:pt idx="7">
                  <c:v>0.871265843093214</c:v>
                </c:pt>
                <c:pt idx="8">
                  <c:v>0.862506016364512</c:v>
                </c:pt>
                <c:pt idx="9">
                  <c:v>1.08265682656827</c:v>
                </c:pt>
                <c:pt idx="10">
                  <c:v>1.14051018771057</c:v>
                </c:pt>
                <c:pt idx="11">
                  <c:v>0.873255254291673</c:v>
                </c:pt>
              </c:numCache>
            </c:numRef>
          </c:val>
        </c:ser>
        <c:gapWidth val="150"/>
        <c:overlap val="0"/>
        <c:axId val="23767731"/>
        <c:axId val="14446325"/>
      </c:barChart>
      <c:catAx>
        <c:axId val="237677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6325"/>
        <c:crossesAt val="0"/>
        <c:auto val="1"/>
        <c:lblAlgn val="ctr"/>
        <c:lblOffset val="100"/>
        <c:noMultiLvlLbl val="0"/>
      </c:catAx>
      <c:valAx>
        <c:axId val="14446325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67731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1097923925668</c:v>
                </c:pt>
                <c:pt idx="1">
                  <c:v>0.965882694541231</c:v>
                </c:pt>
                <c:pt idx="2">
                  <c:v>0.986480110336818</c:v>
                </c:pt>
                <c:pt idx="3">
                  <c:v>0.90080574912892</c:v>
                </c:pt>
                <c:pt idx="4">
                  <c:v>1.09264300232288</c:v>
                </c:pt>
                <c:pt idx="5">
                  <c:v>0.983993902439024</c:v>
                </c:pt>
                <c:pt idx="6">
                  <c:v>0.859937572590012</c:v>
                </c:pt>
                <c:pt idx="7">
                  <c:v>1.15040650406504</c:v>
                </c:pt>
                <c:pt idx="8">
                  <c:v>1.00417392566783</c:v>
                </c:pt>
                <c:pt idx="9">
                  <c:v>0.834857723577236</c:v>
                </c:pt>
                <c:pt idx="10">
                  <c:v>1.02201292102207</c:v>
                </c:pt>
                <c:pt idx="11">
                  <c:v>1.1240018873403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88733478762992</c:v>
                </c:pt>
                <c:pt idx="1">
                  <c:v>1.03069421275504</c:v>
                </c:pt>
                <c:pt idx="2">
                  <c:v>1.04845374053638</c:v>
                </c:pt>
                <c:pt idx="3">
                  <c:v>1.01768253560888</c:v>
                </c:pt>
                <c:pt idx="4">
                  <c:v>1.07008854099833</c:v>
                </c:pt>
                <c:pt idx="5">
                  <c:v>0.969690748107276</c:v>
                </c:pt>
                <c:pt idx="6">
                  <c:v>1.00603105350956</c:v>
                </c:pt>
                <c:pt idx="7">
                  <c:v>0.872783267034518</c:v>
                </c:pt>
                <c:pt idx="8">
                  <c:v>0.938765558834852</c:v>
                </c:pt>
                <c:pt idx="9">
                  <c:v>0.987963557038368</c:v>
                </c:pt>
                <c:pt idx="10">
                  <c:v>1.02887206467342</c:v>
                </c:pt>
                <c:pt idx="11">
                  <c:v>0.975593481329398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1315789473684</c:v>
                </c:pt>
                <c:pt idx="1">
                  <c:v>0.986842105263158</c:v>
                </c:pt>
                <c:pt idx="2">
                  <c:v>0.960526315789474</c:v>
                </c:pt>
                <c:pt idx="3">
                  <c:v>0.960526315789474</c:v>
                </c:pt>
                <c:pt idx="4">
                  <c:v>0.986842105263158</c:v>
                </c:pt>
                <c:pt idx="5">
                  <c:v>0.980263157894737</c:v>
                </c:pt>
                <c:pt idx="6">
                  <c:v>0.927631578947368</c:v>
                </c:pt>
                <c:pt idx="7">
                  <c:v>1.07894736842105</c:v>
                </c:pt>
                <c:pt idx="8">
                  <c:v>0.947368421052632</c:v>
                </c:pt>
                <c:pt idx="9">
                  <c:v>0.934210526315789</c:v>
                </c:pt>
                <c:pt idx="10">
                  <c:v>0.953947368421053</c:v>
                </c:pt>
                <c:pt idx="11">
                  <c:v>0.980263157894737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1.00579523502898</c:v>
                </c:pt>
                <c:pt idx="1">
                  <c:v>0.945911139729556</c:v>
                </c:pt>
                <c:pt idx="2">
                  <c:v>0.976067825713673</c:v>
                </c:pt>
                <c:pt idx="3">
                  <c:v>0.91940330543035</c:v>
                </c:pt>
                <c:pt idx="4">
                  <c:v>1.03487872934106</c:v>
                </c:pt>
                <c:pt idx="5">
                  <c:v>1.03165915432496</c:v>
                </c:pt>
                <c:pt idx="6">
                  <c:v>0.919832582099163</c:v>
                </c:pt>
                <c:pt idx="7">
                  <c:v>1.22225799527796</c:v>
                </c:pt>
                <c:pt idx="8">
                  <c:v>1.12717321313587</c:v>
                </c:pt>
                <c:pt idx="9">
                  <c:v>0.906203047864349</c:v>
                </c:pt>
                <c:pt idx="10">
                  <c:v>1.0393861343636</c:v>
                </c:pt>
                <c:pt idx="11">
                  <c:v>1.17299849753166</c:v>
                </c:pt>
              </c:numCache>
            </c:numRef>
          </c:val>
        </c:ser>
        <c:gapWidth val="150"/>
        <c:overlap val="0"/>
        <c:axId val="68660284"/>
        <c:axId val="99406526"/>
      </c:barChart>
      <c:catAx>
        <c:axId val="686602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06526"/>
        <c:crossesAt val="0"/>
        <c:auto val="1"/>
        <c:lblAlgn val="ctr"/>
        <c:lblOffset val="100"/>
        <c:noMultiLvlLbl val="0"/>
      </c:catAx>
      <c:valAx>
        <c:axId val="99406526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60284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0.961041089902375</c:v>
                </c:pt>
                <c:pt idx="1">
                  <c:v>1.08707926562728</c:v>
                </c:pt>
                <c:pt idx="2">
                  <c:v>1.02695614162903</c:v>
                </c:pt>
                <c:pt idx="3">
                  <c:v>1.1045096896401</c:v>
                </c:pt>
                <c:pt idx="4">
                  <c:v>1.04750109281655</c:v>
                </c:pt>
                <c:pt idx="5">
                  <c:v>0.931006848317063</c:v>
                </c:pt>
                <c:pt idx="6">
                  <c:v>1.01513550925251</c:v>
                </c:pt>
                <c:pt idx="7">
                  <c:v>0.968763660206907</c:v>
                </c:pt>
                <c:pt idx="8">
                  <c:v>1.05301981640682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33088909257562</c:v>
                </c:pt>
                <c:pt idx="1">
                  <c:v>1.08065994500458</c:v>
                </c:pt>
                <c:pt idx="2">
                  <c:v>1.21173235563703</c:v>
                </c:pt>
                <c:pt idx="3">
                  <c:v>1.20623281393217</c:v>
                </c:pt>
                <c:pt idx="4">
                  <c:v>1.23739688359303</c:v>
                </c:pt>
                <c:pt idx="5">
                  <c:v>0.874427131072411</c:v>
                </c:pt>
                <c:pt idx="6">
                  <c:v>1.05041246562786</c:v>
                </c:pt>
                <c:pt idx="7">
                  <c:v>0.908340971585701</c:v>
                </c:pt>
                <c:pt idx="8">
                  <c:v>1.04491292392301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0.988483685220729</c:v>
                </c:pt>
                <c:pt idx="1">
                  <c:v>0.901471529110685</c:v>
                </c:pt>
                <c:pt idx="2">
                  <c:v>0.973768394113884</c:v>
                </c:pt>
                <c:pt idx="3">
                  <c:v>1.07741522712732</c:v>
                </c:pt>
                <c:pt idx="4">
                  <c:v>1.18234165067179</c:v>
                </c:pt>
                <c:pt idx="5">
                  <c:v>0.877159309021113</c:v>
                </c:pt>
                <c:pt idx="6">
                  <c:v>1.04862444017914</c:v>
                </c:pt>
                <c:pt idx="7">
                  <c:v>1.00959692898273</c:v>
                </c:pt>
                <c:pt idx="8">
                  <c:v>1.10236724248241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4189701223679</c:v>
                </c:pt>
                <c:pt idx="1">
                  <c:v>1.11624945648798</c:v>
                </c:pt>
                <c:pt idx="2">
                  <c:v>0.870395676750109</c:v>
                </c:pt>
                <c:pt idx="3">
                  <c:v>0.84989750916206</c:v>
                </c:pt>
                <c:pt idx="4">
                  <c:v>0.715789800608733</c:v>
                </c:pt>
                <c:pt idx="5">
                  <c:v>1.21296353810796</c:v>
                </c:pt>
                <c:pt idx="6">
                  <c:v>0.921858500527983</c:v>
                </c:pt>
                <c:pt idx="7">
                  <c:v>1.0562767873781</c:v>
                </c:pt>
                <c:pt idx="8">
                  <c:v>0.913907696130194</c:v>
                </c:pt>
              </c:numCache>
            </c:numRef>
          </c:val>
        </c:ser>
        <c:gapWidth val="150"/>
        <c:overlap val="0"/>
        <c:axId val="27804302"/>
        <c:axId val="41141426"/>
      </c:barChart>
      <c:catAx>
        <c:axId val="278043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41426"/>
        <c:crossesAt val="0"/>
        <c:auto val="1"/>
        <c:lblAlgn val="ctr"/>
        <c:lblOffset val="100"/>
        <c:noMultiLvlLbl val="0"/>
      </c:catAx>
      <c:valAx>
        <c:axId val="41141426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04302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5555322275876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0.991149683549732</c:v>
                </c:pt>
                <c:pt idx="1">
                  <c:v>1.15143303089035</c:v>
                </c:pt>
                <c:pt idx="2">
                  <c:v>1.05706395897295</c:v>
                </c:pt>
                <c:pt idx="3">
                  <c:v>1.15716172409653</c:v>
                </c:pt>
                <c:pt idx="4">
                  <c:v>1.12146887810233</c:v>
                </c:pt>
                <c:pt idx="5">
                  <c:v>0.917174073375298</c:v>
                </c:pt>
                <c:pt idx="6">
                  <c:v>0.934308697665643</c:v>
                </c:pt>
                <c:pt idx="7">
                  <c:v>0.873677169270878</c:v>
                </c:pt>
                <c:pt idx="8">
                  <c:v>0.928700066891927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3590659625142</c:v>
                </c:pt>
                <c:pt idx="1">
                  <c:v>0.984234234234234</c:v>
                </c:pt>
                <c:pt idx="2">
                  <c:v>0.960935073004039</c:v>
                </c:pt>
                <c:pt idx="3">
                  <c:v>0.907450554002278</c:v>
                </c:pt>
                <c:pt idx="4">
                  <c:v>0.923552863208036</c:v>
                </c:pt>
                <c:pt idx="5">
                  <c:v>1.01690483587035</c:v>
                </c:pt>
                <c:pt idx="6">
                  <c:v>1.00245935590763</c:v>
                </c:pt>
                <c:pt idx="7">
                  <c:v>1.00261468364917</c:v>
                </c:pt>
                <c:pt idx="8">
                  <c:v>0.959226467847158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251572327044</c:v>
                </c:pt>
                <c:pt idx="1">
                  <c:v>1.0062893081761</c:v>
                </c:pt>
                <c:pt idx="2">
                  <c:v>0.924528301886792</c:v>
                </c:pt>
                <c:pt idx="3">
                  <c:v>0.962264150943396</c:v>
                </c:pt>
                <c:pt idx="4">
                  <c:v>0.911949685534591</c:v>
                </c:pt>
                <c:pt idx="5">
                  <c:v>1.0440251572327</c:v>
                </c:pt>
                <c:pt idx="6">
                  <c:v>0.974842767295598</c:v>
                </c:pt>
                <c:pt idx="7">
                  <c:v>0.943396226415094</c:v>
                </c:pt>
                <c:pt idx="8">
                  <c:v>0.974842767295598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357904741789</c:v>
                </c:pt>
                <c:pt idx="1">
                  <c:v>1.16517055655296</c:v>
                </c:pt>
                <c:pt idx="2">
                  <c:v>1.19685288837258</c:v>
                </c:pt>
                <c:pt idx="3">
                  <c:v>1.32453268560566</c:v>
                </c:pt>
                <c:pt idx="4">
                  <c:v>1.33266448410603</c:v>
                </c:pt>
                <c:pt idx="5">
                  <c:v>0.865983736402999</c:v>
                </c:pt>
                <c:pt idx="6">
                  <c:v>0.957017636498046</c:v>
                </c:pt>
                <c:pt idx="7">
                  <c:v>0.923223149223783</c:v>
                </c:pt>
                <c:pt idx="8">
                  <c:v>0.99746541345443</c:v>
                </c:pt>
              </c:numCache>
            </c:numRef>
          </c:val>
        </c:ser>
        <c:gapWidth val="150"/>
        <c:overlap val="0"/>
        <c:axId val="5615710"/>
        <c:axId val="36380189"/>
      </c:barChart>
      <c:catAx>
        <c:axId val="5615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80189"/>
        <c:crossesAt val="0"/>
        <c:auto val="1"/>
        <c:lblAlgn val="ctr"/>
        <c:lblOffset val="100"/>
        <c:noMultiLvlLbl val="0"/>
      </c:catAx>
      <c:valAx>
        <c:axId val="36380189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571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907937382511182</c:v>
                </c:pt>
                <c:pt idx="1">
                  <c:v>1.13691903805017</c:v>
                </c:pt>
                <c:pt idx="2">
                  <c:v>1.29516432229209</c:v>
                </c:pt>
                <c:pt idx="3">
                  <c:v>0.871993906786802</c:v>
                </c:pt>
                <c:pt idx="4">
                  <c:v>1.24367991184287</c:v>
                </c:pt>
                <c:pt idx="5">
                  <c:v>0.98898035911065</c:v>
                </c:pt>
                <c:pt idx="6">
                  <c:v>1.15370778505218</c:v>
                </c:pt>
                <c:pt idx="7">
                  <c:v>0.442697867375381</c:v>
                </c:pt>
                <c:pt idx="8">
                  <c:v>1.29033512672587</c:v>
                </c:pt>
                <c:pt idx="9">
                  <c:v>0.945355545472224</c:v>
                </c:pt>
                <c:pt idx="10">
                  <c:v>1.25392169572827</c:v>
                </c:pt>
                <c:pt idx="11">
                  <c:v>1.7279283075128</c:v>
                </c:pt>
                <c:pt idx="12">
                  <c:v>1.37951319115836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85477178423237</c:v>
                </c:pt>
                <c:pt idx="1">
                  <c:v>1.17676348547718</c:v>
                </c:pt>
                <c:pt idx="2">
                  <c:v>1.30705394190871</c:v>
                </c:pt>
                <c:pt idx="3">
                  <c:v>0.970954356846473</c:v>
                </c:pt>
                <c:pt idx="4">
                  <c:v>1.10124481327801</c:v>
                </c:pt>
                <c:pt idx="5">
                  <c:v>1.00248962655602</c:v>
                </c:pt>
                <c:pt idx="6">
                  <c:v>1.18838174273859</c:v>
                </c:pt>
                <c:pt idx="7">
                  <c:v>0.461410788381743</c:v>
                </c:pt>
                <c:pt idx="8">
                  <c:v>1.23983402489627</c:v>
                </c:pt>
                <c:pt idx="9">
                  <c:v>0.93941908713693</c:v>
                </c:pt>
                <c:pt idx="10">
                  <c:v>0.985892116182573</c:v>
                </c:pt>
                <c:pt idx="11">
                  <c:v>1.7103734439834</c:v>
                </c:pt>
                <c:pt idx="12">
                  <c:v>1.22904564315353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52144188937228</c:v>
                </c:pt>
                <c:pt idx="1">
                  <c:v>1.12802983219391</c:v>
                </c:pt>
                <c:pt idx="2">
                  <c:v>0.958359229334991</c:v>
                </c:pt>
                <c:pt idx="3">
                  <c:v>0.965817277812306</c:v>
                </c:pt>
                <c:pt idx="4">
                  <c:v>1.12616532007458</c:v>
                </c:pt>
                <c:pt idx="5">
                  <c:v>1.02237414543195</c:v>
                </c:pt>
                <c:pt idx="6">
                  <c:v>0.985705407085146</c:v>
                </c:pt>
                <c:pt idx="7">
                  <c:v>0.479179614667495</c:v>
                </c:pt>
                <c:pt idx="8">
                  <c:v>1.05593536357986</c:v>
                </c:pt>
                <c:pt idx="9">
                  <c:v>0.921068986948415</c:v>
                </c:pt>
                <c:pt idx="10">
                  <c:v>0.824735860783095</c:v>
                </c:pt>
                <c:pt idx="11">
                  <c:v>1.06090739589807</c:v>
                </c:pt>
                <c:pt idx="12">
                  <c:v>0.949658172778123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07706081930133</c:v>
                </c:pt>
                <c:pt idx="1">
                  <c:v>0.856685096757979</c:v>
                </c:pt>
                <c:pt idx="2">
                  <c:v>1.03389670771551</c:v>
                </c:pt>
                <c:pt idx="3">
                  <c:v>0.930070369439558</c:v>
                </c:pt>
                <c:pt idx="4">
                  <c:v>1.00285875848203</c:v>
                </c:pt>
                <c:pt idx="5">
                  <c:v>0.964312641367178</c:v>
                </c:pt>
                <c:pt idx="6">
                  <c:v>0.98454385524001</c:v>
                </c:pt>
                <c:pt idx="7">
                  <c:v>2.00326715255089</c:v>
                </c:pt>
                <c:pt idx="8">
                  <c:v>0.985329228449359</c:v>
                </c:pt>
                <c:pt idx="9">
                  <c:v>1.09311384770043</c:v>
                </c:pt>
                <c:pt idx="10">
                  <c:v>1.54215883387786</c:v>
                </c:pt>
                <c:pt idx="11">
                  <c:v>0.951997989444584</c:v>
                </c:pt>
                <c:pt idx="12">
                  <c:v>1.18236365921086</c:v>
                </c:pt>
              </c:numCache>
            </c:numRef>
          </c:val>
        </c:ser>
        <c:gapWidth val="150"/>
        <c:overlap val="0"/>
        <c:axId val="61155724"/>
        <c:axId val="85603716"/>
      </c:barChart>
      <c:catAx>
        <c:axId val="61155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03716"/>
        <c:crossesAt val="0"/>
        <c:auto val="1"/>
        <c:lblAlgn val="ctr"/>
        <c:lblOffset val="100"/>
        <c:noMultiLvlLbl val="0"/>
      </c:catAx>
      <c:valAx>
        <c:axId val="85603716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5724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58971</v>
      </c>
      <c r="C6" s="16"/>
      <c r="D6" s="17" t="n">
        <v>11.78</v>
      </c>
      <c r="E6" s="16"/>
      <c r="F6" s="17" t="n">
        <v>16.76</v>
      </c>
      <c r="G6" s="16"/>
      <c r="H6" s="18" t="n">
        <v>29871</v>
      </c>
      <c r="I6" s="16"/>
      <c r="J6" s="12"/>
      <c r="K6" s="14" t="s">
        <v>11</v>
      </c>
      <c r="L6" s="15" t="n">
        <v>55375</v>
      </c>
      <c r="M6" s="19"/>
      <c r="N6" s="17" t="n">
        <v>421.59</v>
      </c>
      <c r="O6" s="20"/>
      <c r="P6" s="17" t="n">
        <v>1.52</v>
      </c>
      <c r="Q6" s="20"/>
      <c r="R6" s="18" t="n">
        <v>8625</v>
      </c>
      <c r="S6" s="19"/>
    </row>
    <row r="7" customFormat="false" ht="15.75" hidden="false" customHeight="true" outlineLevel="0" collapsed="false">
      <c r="A7" s="21" t="s">
        <v>12</v>
      </c>
      <c r="B7" s="22" t="n">
        <v>56260</v>
      </c>
      <c r="C7" s="23" t="n">
        <v>0.954028251174306</v>
      </c>
      <c r="D7" s="24" t="n">
        <v>11.66</v>
      </c>
      <c r="E7" s="25" t="n">
        <v>0.98981324278438</v>
      </c>
      <c r="F7" s="24" t="n">
        <v>16.9</v>
      </c>
      <c r="G7" s="23" t="n">
        <v>1.00835322195704</v>
      </c>
      <c r="H7" s="22" t="n">
        <v>28542</v>
      </c>
      <c r="I7" s="23" t="n">
        <v>0.955508687355629</v>
      </c>
      <c r="J7" s="12"/>
      <c r="K7" s="21" t="s">
        <v>12</v>
      </c>
      <c r="L7" s="22" t="n">
        <v>51005</v>
      </c>
      <c r="M7" s="23" t="n">
        <v>0.921083521444695</v>
      </c>
      <c r="N7" s="24" t="n">
        <v>429.8</v>
      </c>
      <c r="O7" s="23" t="n">
        <v>1.01947389643967</v>
      </c>
      <c r="P7" s="24" t="n">
        <v>1.48</v>
      </c>
      <c r="Q7" s="23" t="n">
        <v>0.973684210526316</v>
      </c>
      <c r="R7" s="22" t="n">
        <v>8006</v>
      </c>
      <c r="S7" s="23" t="n">
        <v>0.928231884057971</v>
      </c>
    </row>
    <row r="8" customFormat="false" ht="15.75" hidden="false" customHeight="true" outlineLevel="0" collapsed="false">
      <c r="A8" s="21" t="s">
        <v>13</v>
      </c>
      <c r="B8" s="22" t="n">
        <v>57544</v>
      </c>
      <c r="C8" s="23" t="n">
        <v>0.97580166522528</v>
      </c>
      <c r="D8" s="24" t="n">
        <v>11.07</v>
      </c>
      <c r="E8" s="23" t="n">
        <v>0.939728353140917</v>
      </c>
      <c r="F8" s="24" t="n">
        <v>16.68</v>
      </c>
      <c r="G8" s="23" t="n">
        <v>0.995226730310262</v>
      </c>
      <c r="H8" s="22" t="n">
        <v>31165</v>
      </c>
      <c r="I8" s="23" t="n">
        <v>1.04331960764621</v>
      </c>
      <c r="J8" s="12"/>
      <c r="K8" s="21" t="s">
        <v>13</v>
      </c>
      <c r="L8" s="22" t="n">
        <v>55104</v>
      </c>
      <c r="M8" s="23" t="n">
        <v>0.995106094808126</v>
      </c>
      <c r="N8" s="24" t="n">
        <v>389.65</v>
      </c>
      <c r="O8" s="23" t="n">
        <v>0.924239189734102</v>
      </c>
      <c r="P8" s="24" t="n">
        <v>1.52</v>
      </c>
      <c r="Q8" s="23" t="n">
        <v>1</v>
      </c>
      <c r="R8" s="22" t="n">
        <v>9318</v>
      </c>
      <c r="S8" s="23" t="n">
        <v>1.08034782608696</v>
      </c>
    </row>
    <row r="9" customFormat="false" ht="15.75" hidden="false" customHeight="true" outlineLevel="0" collapsed="false">
      <c r="A9" s="21" t="s">
        <v>14</v>
      </c>
      <c r="B9" s="22" t="n">
        <v>54904</v>
      </c>
      <c r="C9" s="23" t="n">
        <v>0.93103389801767</v>
      </c>
      <c r="D9" s="24" t="n">
        <v>10.91</v>
      </c>
      <c r="E9" s="23" t="n">
        <v>0.926146010186757</v>
      </c>
      <c r="F9" s="24" t="n">
        <v>15.63</v>
      </c>
      <c r="G9" s="23" t="n">
        <v>0.932577565632458</v>
      </c>
      <c r="H9" s="22" t="n">
        <v>32198</v>
      </c>
      <c r="I9" s="23" t="n">
        <v>1.07790164373473</v>
      </c>
      <c r="J9" s="12"/>
      <c r="K9" s="21" t="s">
        <v>14</v>
      </c>
      <c r="L9" s="22" t="n">
        <v>58303</v>
      </c>
      <c r="M9" s="23" t="n">
        <v>1.05287584650113</v>
      </c>
      <c r="N9" s="24" t="n">
        <v>386.28</v>
      </c>
      <c r="O9" s="23" t="n">
        <v>0.916245641500036</v>
      </c>
      <c r="P9" s="24" t="n">
        <v>1.59</v>
      </c>
      <c r="Q9" s="23" t="n">
        <v>1.04605263157895</v>
      </c>
      <c r="R9" s="22" t="n">
        <v>9469</v>
      </c>
      <c r="S9" s="23" t="n">
        <v>1.09785507246377</v>
      </c>
    </row>
    <row r="10" customFormat="false" ht="15.75" hidden="false" customHeight="true" outlineLevel="0" collapsed="false">
      <c r="A10" s="21" t="s">
        <v>15</v>
      </c>
      <c r="B10" s="22" t="n">
        <v>61708</v>
      </c>
      <c r="C10" s="23" t="n">
        <v>1.04641264350274</v>
      </c>
      <c r="D10" s="24" t="n">
        <v>12.05</v>
      </c>
      <c r="E10" s="23" t="n">
        <v>1.02292020373514</v>
      </c>
      <c r="F10" s="24" t="n">
        <v>16.09</v>
      </c>
      <c r="G10" s="23" t="n">
        <v>0.960023866348449</v>
      </c>
      <c r="H10" s="22" t="n">
        <v>31832</v>
      </c>
      <c r="I10" s="23" t="n">
        <v>1.06564895718255</v>
      </c>
      <c r="J10" s="12"/>
      <c r="K10" s="21" t="s">
        <v>15</v>
      </c>
      <c r="L10" s="22" t="n">
        <v>53190</v>
      </c>
      <c r="M10" s="23" t="n">
        <v>0.960541760722348</v>
      </c>
      <c r="N10" s="24" t="n">
        <v>400.93</v>
      </c>
      <c r="O10" s="23" t="n">
        <v>0.950995042576911</v>
      </c>
      <c r="P10" s="24" t="n">
        <v>1.46</v>
      </c>
      <c r="Q10" s="23" t="n">
        <v>0.960526315789474</v>
      </c>
      <c r="R10" s="22" t="n">
        <v>9092</v>
      </c>
      <c r="S10" s="23" t="n">
        <v>1.05414492753623</v>
      </c>
    </row>
    <row r="11" customFormat="false" ht="15.75" hidden="false" customHeight="true" outlineLevel="0" collapsed="false">
      <c r="A11" s="21" t="s">
        <v>16</v>
      </c>
      <c r="B11" s="22" t="n">
        <v>65960</v>
      </c>
      <c r="C11" s="23" t="n">
        <v>1.11851588068712</v>
      </c>
      <c r="D11" s="24" t="n">
        <v>12.7</v>
      </c>
      <c r="E11" s="23" t="n">
        <v>1.07809847198642</v>
      </c>
      <c r="F11" s="24" t="n">
        <v>15.2</v>
      </c>
      <c r="G11" s="23" t="n">
        <v>0.906921241050119</v>
      </c>
      <c r="H11" s="22" t="n">
        <v>34171</v>
      </c>
      <c r="I11" s="23" t="n">
        <v>1.14395232834522</v>
      </c>
      <c r="J11" s="12"/>
      <c r="K11" s="21" t="s">
        <v>16</v>
      </c>
      <c r="L11" s="22" t="n">
        <v>60049</v>
      </c>
      <c r="M11" s="23" t="n">
        <v>1.08440632054176</v>
      </c>
      <c r="N11" s="24" t="n">
        <v>429.05</v>
      </c>
      <c r="O11" s="23" t="n">
        <v>1.01769491686235</v>
      </c>
      <c r="P11" s="24" t="n">
        <v>1.34</v>
      </c>
      <c r="Q11" s="23" t="n">
        <v>0.881578947368421</v>
      </c>
      <c r="R11" s="22" t="n">
        <v>10424</v>
      </c>
      <c r="S11" s="23" t="n">
        <v>1.20857971014493</v>
      </c>
    </row>
    <row r="12" customFormat="false" ht="15.75" hidden="false" customHeight="true" outlineLevel="0" collapsed="false">
      <c r="A12" s="21" t="s">
        <v>17</v>
      </c>
      <c r="B12" s="22" t="n">
        <v>60569</v>
      </c>
      <c r="C12" s="23" t="n">
        <v>1.02709806515067</v>
      </c>
      <c r="D12" s="24" t="n">
        <v>13.02</v>
      </c>
      <c r="E12" s="23" t="n">
        <v>1.10526315789474</v>
      </c>
      <c r="F12" s="24" t="n">
        <v>16.32</v>
      </c>
      <c r="G12" s="23" t="n">
        <v>0.973747016706444</v>
      </c>
      <c r="H12" s="22" t="n">
        <v>28516</v>
      </c>
      <c r="I12" s="23" t="n">
        <v>0.954638277928426</v>
      </c>
      <c r="J12" s="12"/>
      <c r="K12" s="21" t="s">
        <v>17</v>
      </c>
      <c r="L12" s="22" t="n">
        <v>62390</v>
      </c>
      <c r="M12" s="23" t="n">
        <v>1.12668171557562</v>
      </c>
      <c r="N12" s="24" t="n">
        <v>476.15</v>
      </c>
      <c r="O12" s="23" t="n">
        <v>1.1294148343177</v>
      </c>
      <c r="P12" s="24" t="n">
        <v>1.6</v>
      </c>
      <c r="Q12" s="23" t="n">
        <v>1.05263157894737</v>
      </c>
      <c r="R12" s="22" t="n">
        <v>8168</v>
      </c>
      <c r="S12" s="23" t="n">
        <v>0.947014492753623</v>
      </c>
    </row>
    <row r="13" customFormat="false" ht="15.75" hidden="false" customHeight="true" outlineLevel="0" collapsed="false">
      <c r="A13" s="21" t="s">
        <v>18</v>
      </c>
      <c r="B13" s="22" t="n">
        <v>62964</v>
      </c>
      <c r="C13" s="23" t="n">
        <v>1.06771124790151</v>
      </c>
      <c r="D13" s="24" t="n">
        <v>12.3</v>
      </c>
      <c r="E13" s="23" t="n">
        <v>1.04414261460102</v>
      </c>
      <c r="F13" s="24" t="n">
        <v>18.18</v>
      </c>
      <c r="G13" s="23" t="n">
        <v>1.08472553699284</v>
      </c>
      <c r="H13" s="22" t="n">
        <v>28147</v>
      </c>
      <c r="I13" s="23" t="n">
        <v>0.942285159519266</v>
      </c>
      <c r="J13" s="12"/>
      <c r="K13" s="21" t="s">
        <v>18</v>
      </c>
      <c r="L13" s="22" t="n">
        <v>56900</v>
      </c>
      <c r="M13" s="23" t="n">
        <v>1.027539503386</v>
      </c>
      <c r="N13" s="24" t="n">
        <v>455.12</v>
      </c>
      <c r="O13" s="23" t="n">
        <v>1.0795322469698</v>
      </c>
      <c r="P13" s="24" t="n">
        <v>1.56</v>
      </c>
      <c r="Q13" s="23" t="n">
        <v>1.02631578947368</v>
      </c>
      <c r="R13" s="22" t="n">
        <v>8026</v>
      </c>
      <c r="S13" s="23" t="n">
        <v>0.930550724637681</v>
      </c>
    </row>
  </sheetData>
  <sheetProtection sheet="true"/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56260</v>
      </c>
      <c r="D6" s="19"/>
      <c r="E6" s="17" t="n">
        <v>11.66</v>
      </c>
      <c r="F6" s="20"/>
      <c r="G6" s="17" t="n">
        <v>16.9</v>
      </c>
      <c r="H6" s="20"/>
      <c r="I6" s="18" t="n">
        <v>28542</v>
      </c>
      <c r="J6" s="19"/>
      <c r="K6" s="34"/>
      <c r="L6" s="32"/>
      <c r="M6" s="33" t="s">
        <v>21</v>
      </c>
      <c r="N6" s="15" t="n">
        <v>51005</v>
      </c>
      <c r="O6" s="19"/>
      <c r="P6" s="17" t="n">
        <v>429.8</v>
      </c>
      <c r="Q6" s="20"/>
      <c r="R6" s="17" t="n">
        <v>1.48</v>
      </c>
      <c r="S6" s="20"/>
      <c r="T6" s="18" t="n">
        <v>8006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53053</v>
      </c>
      <c r="D7" s="23" t="n">
        <v>0.942996800568788</v>
      </c>
      <c r="E7" s="24" t="n">
        <v>10.96</v>
      </c>
      <c r="F7" s="23" t="n">
        <v>0.939965694682676</v>
      </c>
      <c r="G7" s="24" t="n">
        <v>16.39</v>
      </c>
      <c r="H7" s="23" t="n">
        <v>0.969822485207101</v>
      </c>
      <c r="I7" s="22" t="n">
        <v>29541</v>
      </c>
      <c r="J7" s="23" t="n">
        <v>1.03500105108262</v>
      </c>
      <c r="K7" s="34"/>
      <c r="L7" s="5" t="n">
        <v>1</v>
      </c>
      <c r="M7" s="21" t="s">
        <v>22</v>
      </c>
      <c r="N7" s="22" t="n">
        <v>51542</v>
      </c>
      <c r="O7" s="23" t="n">
        <v>1.01052837957063</v>
      </c>
      <c r="P7" s="24" t="n">
        <v>440.29</v>
      </c>
      <c r="Q7" s="23" t="n">
        <v>1.02440670079107</v>
      </c>
      <c r="R7" s="24" t="n">
        <v>1.51</v>
      </c>
      <c r="S7" s="23" t="n">
        <v>1.02027027027027</v>
      </c>
      <c r="T7" s="22" t="n">
        <v>7756</v>
      </c>
      <c r="U7" s="23" t="n">
        <v>0.968773419935049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63414</v>
      </c>
      <c r="D8" s="23" t="n">
        <v>1.12715961606825</v>
      </c>
      <c r="E8" s="24" t="n">
        <v>12.79</v>
      </c>
      <c r="F8" s="23" t="n">
        <v>1.09691252144082</v>
      </c>
      <c r="G8" s="24" t="n">
        <v>17.73</v>
      </c>
      <c r="H8" s="23" t="n">
        <v>1.0491124260355</v>
      </c>
      <c r="I8" s="22" t="n">
        <v>27950</v>
      </c>
      <c r="J8" s="23" t="n">
        <v>0.979258636395487</v>
      </c>
      <c r="K8" s="34"/>
      <c r="L8" s="5" t="n">
        <v>2</v>
      </c>
      <c r="M8" s="21" t="s">
        <v>23</v>
      </c>
      <c r="N8" s="22" t="n">
        <v>49963</v>
      </c>
      <c r="O8" s="23" t="n">
        <v>0.97957063033036</v>
      </c>
      <c r="P8" s="24" t="n">
        <v>414.06</v>
      </c>
      <c r="Q8" s="23" t="n">
        <v>0.963378315495579</v>
      </c>
      <c r="R8" s="24" t="n">
        <v>1.39</v>
      </c>
      <c r="S8" s="23" t="n">
        <v>0.939189189189189</v>
      </c>
      <c r="T8" s="22" t="n">
        <v>8670</v>
      </c>
      <c r="U8" s="23" t="n">
        <v>1.08293779665251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57365</v>
      </c>
      <c r="D9" s="23" t="n">
        <v>1.01964095271952</v>
      </c>
      <c r="E9" s="24" t="n">
        <v>11.97</v>
      </c>
      <c r="F9" s="23" t="n">
        <v>1.02658662092624</v>
      </c>
      <c r="G9" s="24" t="n">
        <v>17.23</v>
      </c>
      <c r="H9" s="23" t="n">
        <v>1.01952662721894</v>
      </c>
      <c r="I9" s="36" t="n">
        <v>27814</v>
      </c>
      <c r="J9" s="23" t="n">
        <v>0.974493728540397</v>
      </c>
      <c r="L9" s="5" t="n">
        <v>93</v>
      </c>
      <c r="M9" s="35" t="s">
        <v>24</v>
      </c>
      <c r="N9" s="22" t="n">
        <v>51792</v>
      </c>
      <c r="O9" s="23" t="n">
        <v>1.01542985981767</v>
      </c>
      <c r="P9" s="24" t="n">
        <v>435</v>
      </c>
      <c r="Q9" s="23" t="n">
        <v>1.01209865053513</v>
      </c>
      <c r="R9" s="24" t="n">
        <v>1.46</v>
      </c>
      <c r="S9" s="23" t="n">
        <v>0.986486486486487</v>
      </c>
      <c r="T9" s="22" t="n">
        <v>8155</v>
      </c>
      <c r="U9" s="23" t="n">
        <v>1.01861104171871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63185</v>
      </c>
      <c r="D10" s="23" t="n">
        <v>1.12308922858159</v>
      </c>
      <c r="E10" s="24" t="n">
        <v>12.59</v>
      </c>
      <c r="F10" s="23" t="n">
        <v>1.07975986277873</v>
      </c>
      <c r="G10" s="24" t="n">
        <v>17.55</v>
      </c>
      <c r="H10" s="23" t="n">
        <v>1.03846153846154</v>
      </c>
      <c r="I10" s="22" t="n">
        <v>28596</v>
      </c>
      <c r="J10" s="23" t="n">
        <v>1.00189194870717</v>
      </c>
      <c r="L10" s="37" t="n">
        <v>94</v>
      </c>
      <c r="M10" s="35" t="s">
        <v>25</v>
      </c>
      <c r="N10" s="22" t="n">
        <v>47319</v>
      </c>
      <c r="O10" s="23" t="n">
        <v>0.927732575237722</v>
      </c>
      <c r="P10" s="24" t="n">
        <v>383.22</v>
      </c>
      <c r="Q10" s="23" t="n">
        <v>0.891624011167985</v>
      </c>
      <c r="R10" s="24" t="n">
        <v>1.46</v>
      </c>
      <c r="S10" s="23" t="n">
        <v>0.986486486486487</v>
      </c>
      <c r="T10" s="22" t="n">
        <v>8442</v>
      </c>
      <c r="U10" s="23" t="n">
        <v>1.05445915563328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62682</v>
      </c>
      <c r="D11" s="23" t="n">
        <v>1.11414859580519</v>
      </c>
      <c r="E11" s="24" t="n">
        <v>14.97</v>
      </c>
      <c r="F11" s="23" t="n">
        <v>1.28387650085763</v>
      </c>
      <c r="G11" s="24" t="n">
        <v>18.69</v>
      </c>
      <c r="H11" s="23" t="n">
        <v>1.10591715976331</v>
      </c>
      <c r="I11" s="22" t="n">
        <v>22399</v>
      </c>
      <c r="J11" s="23" t="n">
        <v>0.784773316516012</v>
      </c>
      <c r="K11" s="34"/>
      <c r="L11" s="5" t="n">
        <v>11</v>
      </c>
      <c r="M11" s="21" t="s">
        <v>26</v>
      </c>
      <c r="N11" s="22" t="n">
        <v>51325</v>
      </c>
      <c r="O11" s="23" t="n">
        <v>1.0062738947162</v>
      </c>
      <c r="P11" s="24" t="n">
        <v>428.11</v>
      </c>
      <c r="Q11" s="23" t="n">
        <v>0.996067938576082</v>
      </c>
      <c r="R11" s="24" t="n">
        <v>1.45</v>
      </c>
      <c r="S11" s="23" t="n">
        <v>0.97972972972973</v>
      </c>
      <c r="T11" s="22" t="n">
        <v>8249</v>
      </c>
      <c r="U11" s="23" t="n">
        <v>1.03035223582313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51486</v>
      </c>
      <c r="D12" s="23" t="n">
        <v>0.91514397440455</v>
      </c>
      <c r="E12" s="24" t="n">
        <v>11.26</v>
      </c>
      <c r="F12" s="23" t="n">
        <v>0.965694682675815</v>
      </c>
      <c r="G12" s="24" t="n">
        <v>15.98</v>
      </c>
      <c r="H12" s="23" t="n">
        <v>0.945562130177515</v>
      </c>
      <c r="I12" s="22" t="n">
        <v>28605</v>
      </c>
      <c r="J12" s="23" t="n">
        <v>1.0022072734917</v>
      </c>
      <c r="K12" s="34"/>
      <c r="L12" s="5" t="n">
        <v>13</v>
      </c>
      <c r="M12" s="21" t="s">
        <v>27</v>
      </c>
      <c r="N12" s="22" t="n">
        <v>50896</v>
      </c>
      <c r="O12" s="23" t="n">
        <v>0.997862954612293</v>
      </c>
      <c r="P12" s="24" t="n">
        <v>429.08</v>
      </c>
      <c r="Q12" s="23" t="n">
        <v>0.998324802233597</v>
      </c>
      <c r="R12" s="24" t="n">
        <v>1.52</v>
      </c>
      <c r="S12" s="23" t="n">
        <v>1.02702702702703</v>
      </c>
      <c r="T12" s="22" t="n">
        <v>7807</v>
      </c>
      <c r="U12" s="23" t="n">
        <v>0.975143642268299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54773</v>
      </c>
      <c r="D13" s="23" t="n">
        <v>0.97356914326342</v>
      </c>
      <c r="E13" s="24" t="n">
        <v>12.78</v>
      </c>
      <c r="F13" s="23" t="n">
        <v>1.09605488850772</v>
      </c>
      <c r="G13" s="24" t="n">
        <v>18.03</v>
      </c>
      <c r="H13" s="23" t="n">
        <v>1.06686390532544</v>
      </c>
      <c r="I13" s="22" t="n">
        <v>23767</v>
      </c>
      <c r="J13" s="23" t="n">
        <v>0.832702683764277</v>
      </c>
      <c r="K13" s="34"/>
      <c r="L13" s="5" t="n">
        <v>14</v>
      </c>
      <c r="M13" s="21" t="s">
        <v>28</v>
      </c>
      <c r="N13" s="22" t="n">
        <v>45989</v>
      </c>
      <c r="O13" s="23" t="n">
        <v>0.901656700323498</v>
      </c>
      <c r="P13" s="24" t="n">
        <v>401.88</v>
      </c>
      <c r="Q13" s="23" t="n">
        <v>0.935039553280596</v>
      </c>
      <c r="R13" s="24" t="n">
        <v>1.44</v>
      </c>
      <c r="S13" s="23" t="n">
        <v>0.972972972972973</v>
      </c>
      <c r="T13" s="22" t="n">
        <v>7960</v>
      </c>
      <c r="U13" s="23" t="n">
        <v>0.994254309268049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73201</v>
      </c>
      <c r="D14" s="23" t="n">
        <v>1.30111980092428</v>
      </c>
      <c r="E14" s="24" t="n">
        <v>13.36</v>
      </c>
      <c r="F14" s="23" t="n">
        <v>1.14579759862779</v>
      </c>
      <c r="G14" s="24" t="n">
        <v>15.99</v>
      </c>
      <c r="H14" s="23" t="n">
        <v>0.946153846153846</v>
      </c>
      <c r="I14" s="36" t="n">
        <v>34269</v>
      </c>
      <c r="J14" s="23" t="n">
        <v>1.20065167122136</v>
      </c>
      <c r="L14" s="37" t="n">
        <v>21</v>
      </c>
      <c r="M14" s="35" t="s">
        <v>29</v>
      </c>
      <c r="N14" s="22" t="n">
        <v>54632</v>
      </c>
      <c r="O14" s="23" t="n">
        <v>1.07111067542398</v>
      </c>
      <c r="P14" s="24" t="n">
        <v>366.48</v>
      </c>
      <c r="Q14" s="23" t="n">
        <v>0.852675663099116</v>
      </c>
      <c r="R14" s="24" t="n">
        <v>1.53</v>
      </c>
      <c r="S14" s="23" t="n">
        <v>1.03378378378378</v>
      </c>
      <c r="T14" s="22" t="n">
        <v>9731</v>
      </c>
      <c r="U14" s="23" t="n">
        <v>1.21546340244816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57544</v>
      </c>
      <c r="D6" s="19"/>
      <c r="E6" s="17" t="n">
        <v>11.07</v>
      </c>
      <c r="F6" s="20"/>
      <c r="G6" s="17" t="n">
        <v>16.68</v>
      </c>
      <c r="H6" s="20"/>
      <c r="I6" s="18" t="n">
        <v>31165</v>
      </c>
      <c r="J6" s="19"/>
      <c r="K6" s="34"/>
      <c r="L6" s="32"/>
      <c r="M6" s="33" t="s">
        <v>30</v>
      </c>
      <c r="N6" s="15" t="n">
        <v>55104</v>
      </c>
      <c r="O6" s="19"/>
      <c r="P6" s="17" t="n">
        <v>389.65</v>
      </c>
      <c r="Q6" s="20"/>
      <c r="R6" s="17" t="n">
        <v>1.52</v>
      </c>
      <c r="S6" s="20"/>
      <c r="T6" s="18" t="n">
        <v>9318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57112</v>
      </c>
      <c r="D7" s="23" t="n">
        <v>0.992492701237314</v>
      </c>
      <c r="E7" s="24" t="n">
        <v>10.89</v>
      </c>
      <c r="F7" s="23" t="n">
        <v>0.983739837398374</v>
      </c>
      <c r="G7" s="24" t="n">
        <v>16.78</v>
      </c>
      <c r="H7" s="23" t="n">
        <v>1.00599520383693</v>
      </c>
      <c r="I7" s="22" t="n">
        <v>31249</v>
      </c>
      <c r="J7" s="23" t="n">
        <v>1.00269533130114</v>
      </c>
      <c r="K7" s="39"/>
      <c r="L7" s="37" t="n">
        <v>3</v>
      </c>
      <c r="M7" s="21" t="s">
        <v>31</v>
      </c>
      <c r="N7" s="22" t="n">
        <v>55709</v>
      </c>
      <c r="O7" s="23" t="n">
        <v>1.01097923925668</v>
      </c>
      <c r="P7" s="24" t="n">
        <v>385.26</v>
      </c>
      <c r="Q7" s="23" t="n">
        <v>0.988733478762992</v>
      </c>
      <c r="R7" s="24" t="n">
        <v>1.54</v>
      </c>
      <c r="S7" s="23" t="n">
        <v>1.01315789473684</v>
      </c>
      <c r="T7" s="22" t="n">
        <v>9372</v>
      </c>
      <c r="U7" s="23" t="n">
        <v>1.00579523502898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56106</v>
      </c>
      <c r="D8" s="23" t="n">
        <v>0.975010426803837</v>
      </c>
      <c r="E8" s="24" t="n">
        <v>10.97</v>
      </c>
      <c r="F8" s="23" t="n">
        <v>0.99096657633243</v>
      </c>
      <c r="G8" s="24" t="n">
        <v>15.99</v>
      </c>
      <c r="H8" s="23" t="n">
        <v>0.95863309352518</v>
      </c>
      <c r="I8" s="22" t="n">
        <v>31996</v>
      </c>
      <c r="J8" s="23" t="n">
        <v>1.02666452751484</v>
      </c>
      <c r="K8" s="40"/>
      <c r="L8" s="37" t="n">
        <v>4</v>
      </c>
      <c r="M8" s="35" t="s">
        <v>32</v>
      </c>
      <c r="N8" s="22" t="n">
        <v>53224</v>
      </c>
      <c r="O8" s="23" t="n">
        <v>0.965882694541231</v>
      </c>
      <c r="P8" s="24" t="n">
        <v>401.61</v>
      </c>
      <c r="Q8" s="23" t="n">
        <v>1.03069421275504</v>
      </c>
      <c r="R8" s="24" t="n">
        <v>1.5</v>
      </c>
      <c r="S8" s="23" t="n">
        <v>0.986842105263158</v>
      </c>
      <c r="T8" s="22" t="n">
        <v>8814</v>
      </c>
      <c r="U8" s="23" t="n">
        <v>0.945911139729556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55740</v>
      </c>
      <c r="D9" s="23" t="n">
        <v>0.968650076463228</v>
      </c>
      <c r="E9" s="24" t="n">
        <v>10.78</v>
      </c>
      <c r="F9" s="23" t="n">
        <v>0.973803071364047</v>
      </c>
      <c r="G9" s="24" t="n">
        <v>17.11</v>
      </c>
      <c r="H9" s="23" t="n">
        <v>1.0257793764988</v>
      </c>
      <c r="I9" s="22" t="n">
        <v>30219</v>
      </c>
      <c r="J9" s="23" t="n">
        <v>0.969645435584791</v>
      </c>
      <c r="K9" s="40"/>
      <c r="L9" s="37" t="n">
        <v>91</v>
      </c>
      <c r="M9" s="35" t="s">
        <v>33</v>
      </c>
      <c r="N9" s="22" t="n">
        <v>54359</v>
      </c>
      <c r="O9" s="23" t="n">
        <v>0.986480110336818</v>
      </c>
      <c r="P9" s="24" t="n">
        <v>408.53</v>
      </c>
      <c r="Q9" s="23" t="n">
        <v>1.04845374053638</v>
      </c>
      <c r="R9" s="24" t="n">
        <v>1.46</v>
      </c>
      <c r="S9" s="23" t="n">
        <v>0.960526315789474</v>
      </c>
      <c r="T9" s="22" t="n">
        <v>9095</v>
      </c>
      <c r="U9" s="23" t="n">
        <v>0.976067825713673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52746</v>
      </c>
      <c r="D10" s="23" t="n">
        <v>0.91662032531628</v>
      </c>
      <c r="E10" s="24" t="n">
        <v>10.55</v>
      </c>
      <c r="F10" s="23" t="n">
        <v>0.953026196928636</v>
      </c>
      <c r="G10" s="24" t="n">
        <v>14.65</v>
      </c>
      <c r="H10" s="23" t="n">
        <v>0.878297362110312</v>
      </c>
      <c r="I10" s="22" t="n">
        <v>34118</v>
      </c>
      <c r="J10" s="23" t="n">
        <v>1.094753730146</v>
      </c>
      <c r="K10" s="40"/>
      <c r="L10" s="37" t="n">
        <v>27</v>
      </c>
      <c r="M10" s="35" t="s">
        <v>34</v>
      </c>
      <c r="N10" s="22" t="n">
        <v>49638</v>
      </c>
      <c r="O10" s="23" t="n">
        <v>0.90080574912892</v>
      </c>
      <c r="P10" s="24" t="n">
        <v>396.54</v>
      </c>
      <c r="Q10" s="23" t="n">
        <v>1.01768253560888</v>
      </c>
      <c r="R10" s="24" t="n">
        <v>1.46</v>
      </c>
      <c r="S10" s="23" t="n">
        <v>0.960526315789474</v>
      </c>
      <c r="T10" s="22" t="n">
        <v>8567</v>
      </c>
      <c r="U10" s="23" t="n">
        <v>0.91940330543035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49160</v>
      </c>
      <c r="D11" s="23" t="n">
        <v>0.854302794383428</v>
      </c>
      <c r="E11" s="24" t="n">
        <v>10.35</v>
      </c>
      <c r="F11" s="23" t="n">
        <v>0.934959349593496</v>
      </c>
      <c r="G11" s="24" t="n">
        <v>17.2</v>
      </c>
      <c r="H11" s="23" t="n">
        <v>1.03117505995204</v>
      </c>
      <c r="I11" s="22" t="n">
        <v>27615</v>
      </c>
      <c r="J11" s="23" t="n">
        <v>0.886090165249479</v>
      </c>
      <c r="K11" s="40"/>
      <c r="L11" s="37" t="n">
        <v>29</v>
      </c>
      <c r="M11" s="35" t="s">
        <v>35</v>
      </c>
      <c r="N11" s="22" t="n">
        <v>60209</v>
      </c>
      <c r="O11" s="23" t="n">
        <v>1.09264300232288</v>
      </c>
      <c r="P11" s="24" t="n">
        <v>416.96</v>
      </c>
      <c r="Q11" s="23" t="n">
        <v>1.07008854099833</v>
      </c>
      <c r="R11" s="24" t="n">
        <v>1.5</v>
      </c>
      <c r="S11" s="23" t="n">
        <v>0.986842105263158</v>
      </c>
      <c r="T11" s="22" t="n">
        <v>9643</v>
      </c>
      <c r="U11" s="23" t="n">
        <v>1.03487872934106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66734</v>
      </c>
      <c r="D12" s="23" t="n">
        <v>1.15970387877103</v>
      </c>
      <c r="E12" s="24" t="n">
        <v>13.28</v>
      </c>
      <c r="F12" s="23" t="n">
        <v>1.1996386630533</v>
      </c>
      <c r="G12" s="24" t="n">
        <v>16.27</v>
      </c>
      <c r="H12" s="23" t="n">
        <v>0.975419664268585</v>
      </c>
      <c r="I12" s="22" t="n">
        <v>30887</v>
      </c>
      <c r="J12" s="23" t="n">
        <v>0.991079736884325</v>
      </c>
      <c r="K12" s="40"/>
      <c r="L12" s="37" t="n">
        <v>67</v>
      </c>
      <c r="M12" s="35" t="s">
        <v>36</v>
      </c>
      <c r="N12" s="22" t="n">
        <v>54222</v>
      </c>
      <c r="O12" s="23" t="n">
        <v>0.983993902439024</v>
      </c>
      <c r="P12" s="24" t="n">
        <v>377.84</v>
      </c>
      <c r="Q12" s="23" t="n">
        <v>0.969690748107276</v>
      </c>
      <c r="R12" s="24" t="n">
        <v>1.49</v>
      </c>
      <c r="S12" s="23" t="n">
        <v>0.980263157894737</v>
      </c>
      <c r="T12" s="22" t="n">
        <v>9613</v>
      </c>
      <c r="U12" s="23" t="n">
        <v>1.03165915432496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56968</v>
      </c>
      <c r="D13" s="23" t="n">
        <v>0.989990268316419</v>
      </c>
      <c r="E13" s="24" t="n">
        <v>11.39</v>
      </c>
      <c r="F13" s="23" t="n">
        <v>1.02890695573622</v>
      </c>
      <c r="G13" s="24" t="n">
        <v>15.8</v>
      </c>
      <c r="H13" s="23" t="n">
        <v>0.947242206235012</v>
      </c>
      <c r="I13" s="22" t="n">
        <v>31674</v>
      </c>
      <c r="J13" s="23" t="n">
        <v>1.01633242419381</v>
      </c>
      <c r="K13" s="40"/>
      <c r="L13" s="37" t="n">
        <v>68</v>
      </c>
      <c r="M13" s="35" t="s">
        <v>37</v>
      </c>
      <c r="N13" s="22" t="n">
        <v>47386</v>
      </c>
      <c r="O13" s="23" t="n">
        <v>0.859937572590012</v>
      </c>
      <c r="P13" s="24" t="n">
        <v>392</v>
      </c>
      <c r="Q13" s="23" t="n">
        <v>1.00603105350956</v>
      </c>
      <c r="R13" s="24" t="n">
        <v>1.41</v>
      </c>
      <c r="S13" s="23" t="n">
        <v>0.927631578947368</v>
      </c>
      <c r="T13" s="22" t="n">
        <v>8571</v>
      </c>
      <c r="U13" s="23" t="n">
        <v>0.919832582099163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61764</v>
      </c>
      <c r="D14" s="23" t="n">
        <v>1.07333518698735</v>
      </c>
      <c r="E14" s="24" t="n">
        <v>12.84</v>
      </c>
      <c r="F14" s="23" t="n">
        <v>1.15989159891599</v>
      </c>
      <c r="G14" s="24" t="n">
        <v>17.71</v>
      </c>
      <c r="H14" s="23" t="n">
        <v>1.06175059952038</v>
      </c>
      <c r="I14" s="22" t="n">
        <v>27153</v>
      </c>
      <c r="J14" s="23" t="n">
        <v>0.871265843093214</v>
      </c>
      <c r="K14" s="40"/>
      <c r="L14" s="37" t="n">
        <v>69</v>
      </c>
      <c r="M14" s="35" t="s">
        <v>38</v>
      </c>
      <c r="N14" s="22" t="n">
        <v>63392</v>
      </c>
      <c r="O14" s="23" t="n">
        <v>1.15040650406504</v>
      </c>
      <c r="P14" s="24" t="n">
        <v>340.08</v>
      </c>
      <c r="Q14" s="23" t="n">
        <v>0.872783267034518</v>
      </c>
      <c r="R14" s="24" t="n">
        <v>1.64</v>
      </c>
      <c r="S14" s="23" t="n">
        <v>1.07894736842105</v>
      </c>
      <c r="T14" s="22" t="n">
        <v>11389</v>
      </c>
      <c r="U14" s="23" t="n">
        <v>1.22225799527796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78396</v>
      </c>
      <c r="D15" s="23" t="n">
        <v>1.36236618935076</v>
      </c>
      <c r="E15" s="24" t="n">
        <v>15.38</v>
      </c>
      <c r="F15" s="23" t="n">
        <v>1.38934056007227</v>
      </c>
      <c r="G15" s="24" t="n">
        <v>18.96</v>
      </c>
      <c r="H15" s="23" t="n">
        <v>1.13669064748201</v>
      </c>
      <c r="I15" s="22" t="n">
        <v>26880</v>
      </c>
      <c r="J15" s="23" t="n">
        <v>0.862506016364512</v>
      </c>
      <c r="K15" s="40"/>
      <c r="L15" s="37" t="n">
        <v>70</v>
      </c>
      <c r="M15" s="35" t="s">
        <v>39</v>
      </c>
      <c r="N15" s="22" t="n">
        <v>55334</v>
      </c>
      <c r="O15" s="23" t="n">
        <v>1.00417392566783</v>
      </c>
      <c r="P15" s="24" t="n">
        <v>365.79</v>
      </c>
      <c r="Q15" s="23" t="n">
        <v>0.938765558834852</v>
      </c>
      <c r="R15" s="24" t="n">
        <v>1.44</v>
      </c>
      <c r="S15" s="23" t="n">
        <v>0.947368421052632</v>
      </c>
      <c r="T15" s="22" t="n">
        <v>10503</v>
      </c>
      <c r="U15" s="23" t="n">
        <v>1.12717321313587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43302</v>
      </c>
      <c r="D16" s="23" t="n">
        <v>0.752502432920895</v>
      </c>
      <c r="E16" s="24" t="n">
        <v>8.9</v>
      </c>
      <c r="F16" s="23" t="n">
        <v>0.803974706413731</v>
      </c>
      <c r="G16" s="24" t="n">
        <v>14.41</v>
      </c>
      <c r="H16" s="23" t="n">
        <v>0.863908872901679</v>
      </c>
      <c r="I16" s="22" t="n">
        <v>33741</v>
      </c>
      <c r="J16" s="23" t="n">
        <v>1.08265682656827</v>
      </c>
      <c r="K16" s="40"/>
      <c r="L16" s="37" t="n">
        <v>71</v>
      </c>
      <c r="M16" s="35" t="s">
        <v>40</v>
      </c>
      <c r="N16" s="22" t="n">
        <v>46004</v>
      </c>
      <c r="O16" s="23" t="n">
        <v>0.834857723577236</v>
      </c>
      <c r="P16" s="24" t="n">
        <v>384.96</v>
      </c>
      <c r="Q16" s="23" t="n">
        <v>0.987963557038368</v>
      </c>
      <c r="R16" s="24" t="n">
        <v>1.42</v>
      </c>
      <c r="S16" s="23" t="n">
        <v>0.934210526315789</v>
      </c>
      <c r="T16" s="22" t="n">
        <v>8444</v>
      </c>
      <c r="U16" s="23" t="n">
        <v>0.906203047864349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63369</v>
      </c>
      <c r="D17" s="23" t="n">
        <v>1.10122688725149</v>
      </c>
      <c r="E17" s="24" t="n">
        <v>10.74</v>
      </c>
      <c r="F17" s="23" t="n">
        <v>0.970189701897019</v>
      </c>
      <c r="G17" s="24" t="n">
        <v>16.61</v>
      </c>
      <c r="H17" s="23" t="n">
        <v>0.995803357314149</v>
      </c>
      <c r="I17" s="22" t="n">
        <v>35544</v>
      </c>
      <c r="J17" s="23" t="n">
        <v>1.14051018771057</v>
      </c>
      <c r="K17" s="40"/>
      <c r="L17" s="37" t="n">
        <v>72</v>
      </c>
      <c r="M17" s="35" t="s">
        <v>41</v>
      </c>
      <c r="N17" s="22" t="n">
        <v>56317</v>
      </c>
      <c r="O17" s="23" t="n">
        <v>1.02201292102207</v>
      </c>
      <c r="P17" s="24" t="n">
        <v>400.9</v>
      </c>
      <c r="Q17" s="23" t="n">
        <v>1.02887206467342</v>
      </c>
      <c r="R17" s="24" t="n">
        <v>1.45</v>
      </c>
      <c r="S17" s="23" t="n">
        <v>0.953947368421053</v>
      </c>
      <c r="T17" s="22" t="n">
        <v>9685</v>
      </c>
      <c r="U17" s="23" t="n">
        <v>1.0393861343636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65221</v>
      </c>
      <c r="D18" s="23" t="n">
        <v>1.13341095509523</v>
      </c>
      <c r="E18" s="24" t="n">
        <v>12.95</v>
      </c>
      <c r="F18" s="23" t="n">
        <v>1.16982836495032</v>
      </c>
      <c r="G18" s="24" t="n">
        <v>18.51</v>
      </c>
      <c r="H18" s="23" t="n">
        <v>1.10971223021583</v>
      </c>
      <c r="I18" s="22" t="n">
        <v>27215</v>
      </c>
      <c r="J18" s="23" t="n">
        <v>0.873255254291673</v>
      </c>
      <c r="K18" s="40"/>
      <c r="L18" s="37" t="n">
        <v>73</v>
      </c>
      <c r="M18" s="35" t="s">
        <v>42</v>
      </c>
      <c r="N18" s="22" t="n">
        <v>61937</v>
      </c>
      <c r="O18" s="23" t="n">
        <v>1.1240018873403</v>
      </c>
      <c r="P18" s="24" t="n">
        <v>380.14</v>
      </c>
      <c r="Q18" s="23" t="n">
        <v>0.975593481329398</v>
      </c>
      <c r="R18" s="24" t="n">
        <v>1.49</v>
      </c>
      <c r="S18" s="23" t="n">
        <v>0.980263157894737</v>
      </c>
      <c r="T18" s="22" t="n">
        <v>10930</v>
      </c>
      <c r="U18" s="23" t="n">
        <v>1.17299849753166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54904</v>
      </c>
      <c r="D6" s="19"/>
      <c r="E6" s="17" t="n">
        <v>10.91</v>
      </c>
      <c r="F6" s="20"/>
      <c r="G6" s="17" t="n">
        <v>15.63</v>
      </c>
      <c r="H6" s="20"/>
      <c r="I6" s="18" t="n">
        <v>32198</v>
      </c>
      <c r="J6" s="19"/>
      <c r="K6" s="34"/>
      <c r="L6" s="32"/>
      <c r="M6" s="33" t="s">
        <v>43</v>
      </c>
      <c r="N6" s="15" t="n">
        <v>58303</v>
      </c>
      <c r="O6" s="19"/>
      <c r="P6" s="17" t="n">
        <v>386.28</v>
      </c>
      <c r="Q6" s="20"/>
      <c r="R6" s="17" t="n">
        <v>1.59</v>
      </c>
      <c r="S6" s="20"/>
      <c r="T6" s="18" t="n">
        <v>9469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52765</v>
      </c>
      <c r="D7" s="23" t="n">
        <v>0.961041089902375</v>
      </c>
      <c r="E7" s="24" t="n">
        <v>10.18</v>
      </c>
      <c r="F7" s="23" t="n">
        <v>0.933088909257562</v>
      </c>
      <c r="G7" s="24" t="n">
        <v>15.45</v>
      </c>
      <c r="H7" s="23" t="n">
        <v>0.988483685220729</v>
      </c>
      <c r="I7" s="22" t="n">
        <v>33547</v>
      </c>
      <c r="J7" s="23" t="n">
        <v>1.04189701223679</v>
      </c>
      <c r="K7" s="34"/>
      <c r="L7" s="5" t="n">
        <v>5</v>
      </c>
      <c r="M7" s="21" t="s">
        <v>44</v>
      </c>
      <c r="N7" s="22" t="n">
        <v>57787</v>
      </c>
      <c r="O7" s="23" t="n">
        <v>0.991149683549732</v>
      </c>
      <c r="P7" s="24" t="n">
        <v>400.15</v>
      </c>
      <c r="Q7" s="23" t="n">
        <v>1.03590659625142</v>
      </c>
      <c r="R7" s="24" t="n">
        <v>1.63</v>
      </c>
      <c r="S7" s="23" t="n">
        <v>1.0251572327044</v>
      </c>
      <c r="T7" s="22" t="n">
        <v>8861</v>
      </c>
      <c r="U7" s="23" t="n">
        <v>0.9357904741789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59685</v>
      </c>
      <c r="D8" s="23" t="n">
        <v>1.08707926562728</v>
      </c>
      <c r="E8" s="24" t="n">
        <v>11.79</v>
      </c>
      <c r="F8" s="23" t="n">
        <v>1.08065994500458</v>
      </c>
      <c r="G8" s="24" t="n">
        <v>14.09</v>
      </c>
      <c r="H8" s="23" t="n">
        <v>0.901471529110685</v>
      </c>
      <c r="I8" s="22" t="n">
        <v>35941</v>
      </c>
      <c r="J8" s="23" t="n">
        <v>1.11624945648798</v>
      </c>
      <c r="K8" s="34"/>
      <c r="L8" s="5" t="n">
        <v>56</v>
      </c>
      <c r="M8" s="35" t="s">
        <v>45</v>
      </c>
      <c r="N8" s="22" t="n">
        <v>67132</v>
      </c>
      <c r="O8" s="23" t="n">
        <v>1.15143303089035</v>
      </c>
      <c r="P8" s="24" t="n">
        <v>380.19</v>
      </c>
      <c r="Q8" s="23" t="n">
        <v>0.984234234234234</v>
      </c>
      <c r="R8" s="24" t="n">
        <v>1.6</v>
      </c>
      <c r="S8" s="23" t="n">
        <v>1.0062893081761</v>
      </c>
      <c r="T8" s="22" t="n">
        <v>11033</v>
      </c>
      <c r="U8" s="23" t="n">
        <v>1.16517055655296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56384</v>
      </c>
      <c r="D9" s="23" t="n">
        <v>1.02695614162903</v>
      </c>
      <c r="E9" s="24" t="n">
        <v>13.22</v>
      </c>
      <c r="F9" s="23" t="n">
        <v>1.21173235563703</v>
      </c>
      <c r="G9" s="24" t="n">
        <v>15.22</v>
      </c>
      <c r="H9" s="23" t="n">
        <v>0.973768394113884</v>
      </c>
      <c r="I9" s="22" t="n">
        <v>28025</v>
      </c>
      <c r="J9" s="23" t="n">
        <v>0.870395676750109</v>
      </c>
      <c r="K9" s="34"/>
      <c r="L9" s="5" t="n">
        <v>57</v>
      </c>
      <c r="M9" s="35" t="s">
        <v>46</v>
      </c>
      <c r="N9" s="22" t="n">
        <v>61630</v>
      </c>
      <c r="O9" s="23" t="n">
        <v>1.05706395897295</v>
      </c>
      <c r="P9" s="24" t="n">
        <v>371.19</v>
      </c>
      <c r="Q9" s="23" t="n">
        <v>0.960935073004039</v>
      </c>
      <c r="R9" s="24" t="n">
        <v>1.47</v>
      </c>
      <c r="S9" s="23" t="n">
        <v>0.924528301886792</v>
      </c>
      <c r="T9" s="22" t="n">
        <v>11333</v>
      </c>
      <c r="U9" s="23" t="n">
        <v>1.19685288837258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60642</v>
      </c>
      <c r="D10" s="23" t="n">
        <v>1.1045096896401</v>
      </c>
      <c r="E10" s="24" t="n">
        <v>13.16</v>
      </c>
      <c r="F10" s="23" t="n">
        <v>1.20623281393217</v>
      </c>
      <c r="G10" s="24" t="n">
        <v>16.84</v>
      </c>
      <c r="H10" s="23" t="n">
        <v>1.07741522712732</v>
      </c>
      <c r="I10" s="22" t="n">
        <v>27365</v>
      </c>
      <c r="J10" s="23" t="n">
        <v>0.84989750916206</v>
      </c>
      <c r="K10" s="34"/>
      <c r="L10" s="5" t="n">
        <v>58</v>
      </c>
      <c r="M10" s="35" t="s">
        <v>47</v>
      </c>
      <c r="N10" s="22" t="n">
        <v>67466</v>
      </c>
      <c r="O10" s="23" t="n">
        <v>1.15716172409653</v>
      </c>
      <c r="P10" s="24" t="n">
        <v>350.53</v>
      </c>
      <c r="Q10" s="23" t="n">
        <v>0.907450554002278</v>
      </c>
      <c r="R10" s="24" t="n">
        <v>1.53</v>
      </c>
      <c r="S10" s="23" t="n">
        <v>0.962264150943396</v>
      </c>
      <c r="T10" s="22" t="n">
        <v>12542</v>
      </c>
      <c r="U10" s="23" t="n">
        <v>1.32453268560566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57512</v>
      </c>
      <c r="D11" s="23" t="n">
        <v>1.04750109281655</v>
      </c>
      <c r="E11" s="24" t="n">
        <v>13.5</v>
      </c>
      <c r="F11" s="23" t="n">
        <v>1.23739688359303</v>
      </c>
      <c r="G11" s="24" t="n">
        <v>18.48</v>
      </c>
      <c r="H11" s="23" t="n">
        <v>1.18234165067179</v>
      </c>
      <c r="I11" s="22" t="n">
        <v>23047</v>
      </c>
      <c r="J11" s="23" t="n">
        <v>0.715789800608733</v>
      </c>
      <c r="K11" s="34"/>
      <c r="L11" s="5" t="n">
        <v>59</v>
      </c>
      <c r="M11" s="35" t="s">
        <v>48</v>
      </c>
      <c r="N11" s="22" t="n">
        <v>65385</v>
      </c>
      <c r="O11" s="23" t="n">
        <v>1.12146887810233</v>
      </c>
      <c r="P11" s="24" t="n">
        <v>356.75</v>
      </c>
      <c r="Q11" s="23" t="n">
        <v>0.923552863208036</v>
      </c>
      <c r="R11" s="24" t="n">
        <v>1.45</v>
      </c>
      <c r="S11" s="23" t="n">
        <v>0.911949685534591</v>
      </c>
      <c r="T11" s="22" t="n">
        <v>12619</v>
      </c>
      <c r="U11" s="23" t="n">
        <v>1.33266448410603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51116</v>
      </c>
      <c r="D12" s="23" t="n">
        <v>0.931006848317063</v>
      </c>
      <c r="E12" s="24" t="n">
        <v>9.54</v>
      </c>
      <c r="F12" s="23" t="n">
        <v>0.874427131072411</v>
      </c>
      <c r="G12" s="24" t="n">
        <v>13.71</v>
      </c>
      <c r="H12" s="23" t="n">
        <v>0.877159309021113</v>
      </c>
      <c r="I12" s="22" t="n">
        <v>39055</v>
      </c>
      <c r="J12" s="23" t="n">
        <v>1.21296353810796</v>
      </c>
      <c r="K12" s="34"/>
      <c r="L12" s="5" t="n">
        <v>60</v>
      </c>
      <c r="M12" s="35" t="s">
        <v>49</v>
      </c>
      <c r="N12" s="22" t="n">
        <v>53474</v>
      </c>
      <c r="O12" s="23" t="n">
        <v>0.917174073375298</v>
      </c>
      <c r="P12" s="24" t="n">
        <v>392.81</v>
      </c>
      <c r="Q12" s="23" t="n">
        <v>1.01690483587035</v>
      </c>
      <c r="R12" s="24" t="n">
        <v>1.66</v>
      </c>
      <c r="S12" s="23" t="n">
        <v>1.0440251572327</v>
      </c>
      <c r="T12" s="22" t="n">
        <v>8200</v>
      </c>
      <c r="U12" s="23" t="n">
        <v>0.865983736402999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55735</v>
      </c>
      <c r="D13" s="23" t="n">
        <v>1.01513550925251</v>
      </c>
      <c r="E13" s="24" t="n">
        <v>11.46</v>
      </c>
      <c r="F13" s="23" t="n">
        <v>1.05041246562786</v>
      </c>
      <c r="G13" s="24" t="n">
        <v>16.39</v>
      </c>
      <c r="H13" s="23" t="n">
        <v>1.04862444017914</v>
      </c>
      <c r="I13" s="22" t="n">
        <v>29682</v>
      </c>
      <c r="J13" s="23" t="n">
        <v>0.921858500527983</v>
      </c>
      <c r="K13" s="34"/>
      <c r="L13" s="5" t="n">
        <v>63</v>
      </c>
      <c r="M13" s="35" t="s">
        <v>50</v>
      </c>
      <c r="N13" s="22" t="n">
        <v>54473</v>
      </c>
      <c r="O13" s="23" t="n">
        <v>0.934308697665643</v>
      </c>
      <c r="P13" s="24" t="n">
        <v>387.23</v>
      </c>
      <c r="Q13" s="23" t="n">
        <v>1.00245935590763</v>
      </c>
      <c r="R13" s="24" t="n">
        <v>1.55</v>
      </c>
      <c r="S13" s="23" t="n">
        <v>0.974842767295598</v>
      </c>
      <c r="T13" s="22" t="n">
        <v>9062</v>
      </c>
      <c r="U13" s="23" t="n">
        <v>0.957017636498046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53189</v>
      </c>
      <c r="D14" s="23" t="n">
        <v>0.968763660206907</v>
      </c>
      <c r="E14" s="24" t="n">
        <v>9.91</v>
      </c>
      <c r="F14" s="23" t="n">
        <v>0.908340971585701</v>
      </c>
      <c r="G14" s="24" t="n">
        <v>15.78</v>
      </c>
      <c r="H14" s="23" t="n">
        <v>1.00959692898273</v>
      </c>
      <c r="I14" s="22" t="n">
        <v>34010</v>
      </c>
      <c r="J14" s="23" t="n">
        <v>1.0562767873781</v>
      </c>
      <c r="K14" s="34"/>
      <c r="L14" s="5" t="n">
        <v>64</v>
      </c>
      <c r="M14" s="35" t="s">
        <v>51</v>
      </c>
      <c r="N14" s="22" t="n">
        <v>50938</v>
      </c>
      <c r="O14" s="23" t="n">
        <v>0.873677169270878</v>
      </c>
      <c r="P14" s="24" t="n">
        <v>387.29</v>
      </c>
      <c r="Q14" s="23" t="n">
        <v>1.00261468364917</v>
      </c>
      <c r="R14" s="24" t="n">
        <v>1.5</v>
      </c>
      <c r="S14" s="23" t="n">
        <v>0.943396226415094</v>
      </c>
      <c r="T14" s="22" t="n">
        <v>8742</v>
      </c>
      <c r="U14" s="23" t="n">
        <v>0.923223149223783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57815</v>
      </c>
      <c r="D15" s="23" t="n">
        <v>1.05301981640682</v>
      </c>
      <c r="E15" s="24" t="n">
        <v>11.4</v>
      </c>
      <c r="F15" s="23" t="n">
        <v>1.04491292392301</v>
      </c>
      <c r="G15" s="24" t="n">
        <v>17.23</v>
      </c>
      <c r="H15" s="23" t="n">
        <v>1.10236724248241</v>
      </c>
      <c r="I15" s="22" t="n">
        <v>29426</v>
      </c>
      <c r="J15" s="23" t="n">
        <v>0.913907696130194</v>
      </c>
      <c r="K15" s="34"/>
      <c r="L15" s="5" t="n">
        <v>65</v>
      </c>
      <c r="M15" s="35" t="s">
        <v>52</v>
      </c>
      <c r="N15" s="22" t="n">
        <v>54146</v>
      </c>
      <c r="O15" s="23" t="n">
        <v>0.928700066891927</v>
      </c>
      <c r="P15" s="24" t="n">
        <v>370.53</v>
      </c>
      <c r="Q15" s="23" t="n">
        <v>0.959226467847158</v>
      </c>
      <c r="R15" s="24" t="n">
        <v>1.55</v>
      </c>
      <c r="S15" s="23" t="n">
        <v>0.974842767295598</v>
      </c>
      <c r="T15" s="22" t="n">
        <v>9445</v>
      </c>
      <c r="U15" s="23" t="n">
        <v>0.99746541345443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61708</v>
      </c>
      <c r="D6" s="19"/>
      <c r="E6" s="17" t="n">
        <v>12.05</v>
      </c>
      <c r="F6" s="20"/>
      <c r="G6" s="17" t="n">
        <v>16.09</v>
      </c>
      <c r="H6" s="20"/>
      <c r="I6" s="18" t="n">
        <v>31832</v>
      </c>
      <c r="J6" s="19"/>
      <c r="K6" s="34"/>
      <c r="L6" s="32"/>
      <c r="M6" s="33" t="s">
        <v>53</v>
      </c>
      <c r="N6" s="15" t="n">
        <v>53190</v>
      </c>
      <c r="O6" s="19"/>
      <c r="P6" s="17" t="n">
        <v>400.93</v>
      </c>
      <c r="Q6" s="20"/>
      <c r="R6" s="17" t="n">
        <v>1.46</v>
      </c>
      <c r="S6" s="20"/>
      <c r="T6" s="18" t="n">
        <v>9092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56027</v>
      </c>
      <c r="D7" s="23" t="n">
        <v>0.907937382511182</v>
      </c>
      <c r="E7" s="24" t="n">
        <v>10.67</v>
      </c>
      <c r="F7" s="23" t="n">
        <v>0.885477178423237</v>
      </c>
      <c r="G7" s="24" t="n">
        <v>15.32</v>
      </c>
      <c r="H7" s="23" t="n">
        <v>0.952144188937228</v>
      </c>
      <c r="I7" s="22" t="n">
        <v>34285</v>
      </c>
      <c r="J7" s="23" t="n">
        <v>1.07706081930133</v>
      </c>
      <c r="K7" s="34"/>
      <c r="L7" s="5" t="n">
        <v>6</v>
      </c>
      <c r="M7" s="35" t="s">
        <v>54</v>
      </c>
      <c r="N7" s="22" t="n">
        <v>51037</v>
      </c>
      <c r="O7" s="23" t="n">
        <v>0.959522466629066</v>
      </c>
      <c r="P7" s="24" t="n">
        <v>405.82</v>
      </c>
      <c r="Q7" s="23" t="n">
        <v>1.01219664280548</v>
      </c>
      <c r="R7" s="24" t="n">
        <v>1.44</v>
      </c>
      <c r="S7" s="23" t="n">
        <v>0.986301369863014</v>
      </c>
      <c r="T7" s="22" t="n">
        <v>8739</v>
      </c>
      <c r="U7" s="23" t="n">
        <v>0.961174659040915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70157</v>
      </c>
      <c r="D8" s="23" t="n">
        <v>1.13691903805017</v>
      </c>
      <c r="E8" s="24" t="n">
        <v>14.18</v>
      </c>
      <c r="F8" s="23" t="n">
        <v>1.17676348547718</v>
      </c>
      <c r="G8" s="24" t="n">
        <v>18.15</v>
      </c>
      <c r="H8" s="23" t="n">
        <v>1.12802983219391</v>
      </c>
      <c r="I8" s="22" t="n">
        <v>27270</v>
      </c>
      <c r="J8" s="23" t="n">
        <v>0.856685096757979</v>
      </c>
      <c r="K8" s="34"/>
      <c r="L8" s="5" t="n">
        <v>7</v>
      </c>
      <c r="M8" s="35" t="s">
        <v>55</v>
      </c>
      <c r="N8" s="22" t="n">
        <v>50560</v>
      </c>
      <c r="O8" s="23" t="n">
        <v>0.950554615529235</v>
      </c>
      <c r="P8" s="24" t="n">
        <v>380.23</v>
      </c>
      <c r="Q8" s="23" t="n">
        <v>0.948370039657796</v>
      </c>
      <c r="R8" s="24" t="n">
        <v>1.51</v>
      </c>
      <c r="S8" s="23" t="n">
        <v>1.03424657534247</v>
      </c>
      <c r="T8" s="22" t="n">
        <v>8785</v>
      </c>
      <c r="U8" s="23" t="n">
        <v>0.96623405191377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79922</v>
      </c>
      <c r="D9" s="23" t="n">
        <v>1.29516432229209</v>
      </c>
      <c r="E9" s="24" t="n">
        <v>15.75</v>
      </c>
      <c r="F9" s="23" t="n">
        <v>1.30705394190871</v>
      </c>
      <c r="G9" s="24" t="n">
        <v>15.42</v>
      </c>
      <c r="H9" s="23" t="n">
        <v>0.958359229334991</v>
      </c>
      <c r="I9" s="22" t="n">
        <v>32911</v>
      </c>
      <c r="J9" s="23" t="n">
        <v>1.03389670771551</v>
      </c>
      <c r="K9" s="34"/>
      <c r="L9" s="5" t="n">
        <v>38</v>
      </c>
      <c r="M9" s="35" t="s">
        <v>56</v>
      </c>
      <c r="N9" s="22" t="n">
        <v>57250</v>
      </c>
      <c r="O9" s="23" t="n">
        <v>1.07633013724384</v>
      </c>
      <c r="P9" s="24" t="n">
        <v>394.27</v>
      </c>
      <c r="Q9" s="23" t="n">
        <v>0.983388621455117</v>
      </c>
      <c r="R9" s="24" t="n">
        <v>1.4</v>
      </c>
      <c r="S9" s="23" t="n">
        <v>0.958904109589041</v>
      </c>
      <c r="T9" s="22" t="n">
        <v>10340</v>
      </c>
      <c r="U9" s="23" t="n">
        <v>1.13726352837659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53809</v>
      </c>
      <c r="D10" s="23" t="n">
        <v>0.871993906786802</v>
      </c>
      <c r="E10" s="24" t="n">
        <v>11.7</v>
      </c>
      <c r="F10" s="23" t="n">
        <v>0.970954356846473</v>
      </c>
      <c r="G10" s="24" t="n">
        <v>15.54</v>
      </c>
      <c r="H10" s="23" t="n">
        <v>0.965817277812306</v>
      </c>
      <c r="I10" s="22" t="n">
        <v>29606</v>
      </c>
      <c r="J10" s="23" t="n">
        <v>0.930070369439558</v>
      </c>
      <c r="K10" s="34"/>
      <c r="L10" s="5" t="n">
        <v>39</v>
      </c>
      <c r="M10" s="35" t="s">
        <v>57</v>
      </c>
      <c r="N10" s="22" t="n">
        <v>49492</v>
      </c>
      <c r="O10" s="23" t="n">
        <v>0.930475653318293</v>
      </c>
      <c r="P10" s="24" t="n">
        <v>391.7</v>
      </c>
      <c r="Q10" s="23" t="n">
        <v>0.976978524929539</v>
      </c>
      <c r="R10" s="24" t="n">
        <v>1.42</v>
      </c>
      <c r="S10" s="23" t="n">
        <v>0.972602739726027</v>
      </c>
      <c r="T10" s="22" t="n">
        <v>8912</v>
      </c>
      <c r="U10" s="23" t="n">
        <v>0.980202375714914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76745</v>
      </c>
      <c r="D11" s="23" t="n">
        <v>1.24367991184287</v>
      </c>
      <c r="E11" s="24" t="n">
        <v>13.27</v>
      </c>
      <c r="F11" s="23" t="n">
        <v>1.10124481327801</v>
      </c>
      <c r="G11" s="24" t="n">
        <v>18.12</v>
      </c>
      <c r="H11" s="23" t="n">
        <v>1.12616532007458</v>
      </c>
      <c r="I11" s="22" t="n">
        <v>31923</v>
      </c>
      <c r="J11" s="23" t="n">
        <v>1.00285875848203</v>
      </c>
      <c r="K11" s="34"/>
      <c r="L11" s="5" t="n">
        <v>42</v>
      </c>
      <c r="M11" s="35" t="s">
        <v>58</v>
      </c>
      <c r="N11" s="22" t="n">
        <v>47869</v>
      </c>
      <c r="O11" s="23" t="n">
        <v>0.899962398947171</v>
      </c>
      <c r="P11" s="24" t="n">
        <v>340.71</v>
      </c>
      <c r="Q11" s="23" t="n">
        <v>0.849799216820891</v>
      </c>
      <c r="R11" s="24" t="n">
        <v>1.41</v>
      </c>
      <c r="S11" s="23" t="n">
        <v>0.965753424657534</v>
      </c>
      <c r="T11" s="22" t="n">
        <v>9956</v>
      </c>
      <c r="U11" s="23" t="n">
        <v>1.09502859656841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61028</v>
      </c>
      <c r="D12" s="23" t="n">
        <v>0.98898035911065</v>
      </c>
      <c r="E12" s="24" t="n">
        <v>12.08</v>
      </c>
      <c r="F12" s="23" t="n">
        <v>1.00248962655602</v>
      </c>
      <c r="G12" s="24" t="n">
        <v>16.45</v>
      </c>
      <c r="H12" s="23" t="n">
        <v>1.02237414543195</v>
      </c>
      <c r="I12" s="22" t="n">
        <v>30696</v>
      </c>
      <c r="J12" s="23" t="n">
        <v>0.964312641367178</v>
      </c>
      <c r="K12" s="34"/>
      <c r="L12" s="5" t="n">
        <v>45</v>
      </c>
      <c r="M12" s="35" t="s">
        <v>59</v>
      </c>
      <c r="N12" s="22" t="n">
        <v>45588</v>
      </c>
      <c r="O12" s="23" t="n">
        <v>0.857078398195149</v>
      </c>
      <c r="P12" s="24" t="n">
        <v>370.86</v>
      </c>
      <c r="Q12" s="23" t="n">
        <v>0.924999376449754</v>
      </c>
      <c r="R12" s="24" t="n">
        <v>1.4</v>
      </c>
      <c r="S12" s="23" t="n">
        <v>0.958904109589041</v>
      </c>
      <c r="T12" s="22" t="n">
        <v>8762</v>
      </c>
      <c r="U12" s="23" t="n">
        <v>0.963704355477343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71193</v>
      </c>
      <c r="D13" s="23" t="n">
        <v>1.15370778505218</v>
      </c>
      <c r="E13" s="24" t="n">
        <v>14.32</v>
      </c>
      <c r="F13" s="23" t="n">
        <v>1.18838174273859</v>
      </c>
      <c r="G13" s="24" t="n">
        <v>15.86</v>
      </c>
      <c r="H13" s="23" t="n">
        <v>0.985705407085146</v>
      </c>
      <c r="I13" s="22" t="n">
        <v>31340</v>
      </c>
      <c r="J13" s="23" t="n">
        <v>0.98454385524001</v>
      </c>
      <c r="K13" s="34"/>
      <c r="L13" s="5" t="n">
        <v>47</v>
      </c>
      <c r="M13" s="35" t="s">
        <v>60</v>
      </c>
      <c r="N13" s="22" t="n">
        <v>64241</v>
      </c>
      <c r="O13" s="23" t="n">
        <v>1.20776461740929</v>
      </c>
      <c r="P13" s="24" t="n">
        <v>407.89</v>
      </c>
      <c r="Q13" s="23" t="n">
        <v>1.0173596388397</v>
      </c>
      <c r="R13" s="24" t="n">
        <v>1.56</v>
      </c>
      <c r="S13" s="23" t="n">
        <v>1.06849315068493</v>
      </c>
      <c r="T13" s="22" t="n">
        <v>10118</v>
      </c>
      <c r="U13" s="23" t="n">
        <v>1.11284645842499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27318</v>
      </c>
      <c r="D14" s="23" t="n">
        <v>0.442697867375381</v>
      </c>
      <c r="E14" s="24" t="n">
        <v>5.56</v>
      </c>
      <c r="F14" s="23" t="n">
        <v>0.461410788381743</v>
      </c>
      <c r="G14" s="24" t="n">
        <v>7.71</v>
      </c>
      <c r="H14" s="23" t="n">
        <v>0.479179614667495</v>
      </c>
      <c r="I14" s="22" t="n">
        <v>63768</v>
      </c>
      <c r="J14" s="23" t="n">
        <v>2.00326715255089</v>
      </c>
      <c r="K14" s="34"/>
      <c r="L14" s="5" t="n">
        <v>48</v>
      </c>
      <c r="M14" s="35" t="s">
        <v>61</v>
      </c>
      <c r="N14" s="22" t="n">
        <v>59415</v>
      </c>
      <c r="O14" s="23" t="n">
        <v>1.11703327693175</v>
      </c>
      <c r="P14" s="24" t="n">
        <v>433.83</v>
      </c>
      <c r="Q14" s="23" t="n">
        <v>1.08205921233133</v>
      </c>
      <c r="R14" s="24" t="n">
        <v>1.43</v>
      </c>
      <c r="S14" s="23" t="n">
        <v>0.979452054794521</v>
      </c>
      <c r="T14" s="22" t="n">
        <v>9572</v>
      </c>
      <c r="U14" s="23" t="n">
        <v>1.05279366476023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79624</v>
      </c>
      <c r="D15" s="23" t="n">
        <v>1.29033512672587</v>
      </c>
      <c r="E15" s="24" t="n">
        <v>14.94</v>
      </c>
      <c r="F15" s="23" t="n">
        <v>1.23983402489627</v>
      </c>
      <c r="G15" s="24" t="n">
        <v>16.99</v>
      </c>
      <c r="H15" s="23" t="n">
        <v>1.05593536357986</v>
      </c>
      <c r="I15" s="22" t="n">
        <v>31365</v>
      </c>
      <c r="J15" s="23" t="n">
        <v>0.985329228449359</v>
      </c>
      <c r="K15" s="34"/>
      <c r="L15" s="5" t="n">
        <v>49</v>
      </c>
      <c r="M15" s="35" t="s">
        <v>62</v>
      </c>
      <c r="N15" s="22" t="n">
        <v>63524</v>
      </c>
      <c r="O15" s="23" t="n">
        <v>1.19428463996992</v>
      </c>
      <c r="P15" s="24" t="n">
        <v>394.02</v>
      </c>
      <c r="Q15" s="23" t="n">
        <v>0.982765071209438</v>
      </c>
      <c r="R15" s="24" t="n">
        <v>1.44</v>
      </c>
      <c r="S15" s="23" t="n">
        <v>0.986301369863014</v>
      </c>
      <c r="T15" s="22" t="n">
        <v>11197</v>
      </c>
      <c r="U15" s="23" t="n">
        <v>1.23152221733392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58336</v>
      </c>
      <c r="D16" s="23" t="n">
        <v>0.945355545472224</v>
      </c>
      <c r="E16" s="24" t="n">
        <v>11.32</v>
      </c>
      <c r="F16" s="23" t="n">
        <v>0.93941908713693</v>
      </c>
      <c r="G16" s="24" t="n">
        <v>14.82</v>
      </c>
      <c r="H16" s="23" t="n">
        <v>0.921068986948415</v>
      </c>
      <c r="I16" s="22" t="n">
        <v>34796</v>
      </c>
      <c r="J16" s="23" t="n">
        <v>1.09311384770043</v>
      </c>
      <c r="K16" s="34"/>
      <c r="L16" s="5" t="n">
        <v>51</v>
      </c>
      <c r="M16" s="35" t="s">
        <v>63</v>
      </c>
      <c r="N16" s="22" t="n">
        <v>60739</v>
      </c>
      <c r="O16" s="23" t="n">
        <v>1.14192517390487</v>
      </c>
      <c r="P16" s="24" t="n">
        <v>422.69</v>
      </c>
      <c r="Q16" s="23" t="n">
        <v>1.05427381338388</v>
      </c>
      <c r="R16" s="24" t="n">
        <v>1.47</v>
      </c>
      <c r="S16" s="23" t="n">
        <v>1.00684931506849</v>
      </c>
      <c r="T16" s="22" t="n">
        <v>9779</v>
      </c>
      <c r="U16" s="23" t="n">
        <v>1.07556093268808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77377</v>
      </c>
      <c r="D17" s="23" t="n">
        <v>1.25392169572827</v>
      </c>
      <c r="E17" s="24" t="n">
        <v>11.88</v>
      </c>
      <c r="F17" s="23" t="n">
        <v>0.985892116182573</v>
      </c>
      <c r="G17" s="24" t="n">
        <v>13.27</v>
      </c>
      <c r="H17" s="23" t="n">
        <v>0.824735860783095</v>
      </c>
      <c r="I17" s="22" t="n">
        <v>49090</v>
      </c>
      <c r="J17" s="23" t="n">
        <v>1.54215883387786</v>
      </c>
      <c r="K17" s="34"/>
      <c r="L17" s="5" t="n">
        <v>53</v>
      </c>
      <c r="M17" s="35" t="s">
        <v>64</v>
      </c>
      <c r="N17" s="22" t="n">
        <v>55340</v>
      </c>
      <c r="O17" s="23" t="n">
        <v>1.04042113179169</v>
      </c>
      <c r="P17" s="24" t="n">
        <v>443.96</v>
      </c>
      <c r="Q17" s="23" t="n">
        <v>1.10732546828623</v>
      </c>
      <c r="R17" s="24" t="n">
        <v>1.37</v>
      </c>
      <c r="S17" s="23" t="n">
        <v>0.938356164383562</v>
      </c>
      <c r="T17" s="22" t="n">
        <v>9077</v>
      </c>
      <c r="U17" s="23" t="n">
        <v>0.998350197976243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106627</v>
      </c>
      <c r="D18" s="23" t="n">
        <v>1.7279283075128</v>
      </c>
      <c r="E18" s="24" t="n">
        <v>20.61</v>
      </c>
      <c r="F18" s="23" t="n">
        <v>1.7103734439834</v>
      </c>
      <c r="G18" s="24" t="n">
        <v>17.07</v>
      </c>
      <c r="H18" s="23" t="n">
        <v>1.06090739589807</v>
      </c>
      <c r="I18" s="22" t="n">
        <v>30304</v>
      </c>
      <c r="J18" s="23" t="n">
        <v>0.951997989444584</v>
      </c>
      <c r="K18" s="34"/>
      <c r="L18" s="5" t="n">
        <v>54</v>
      </c>
      <c r="M18" s="35" t="s">
        <v>65</v>
      </c>
      <c r="N18" s="22" t="n">
        <v>67875</v>
      </c>
      <c r="O18" s="23" t="n">
        <v>1.27608573040045</v>
      </c>
      <c r="P18" s="24" t="n">
        <v>457.98</v>
      </c>
      <c r="Q18" s="23" t="n">
        <v>1.1422941660639</v>
      </c>
      <c r="R18" s="24" t="n">
        <v>1.33</v>
      </c>
      <c r="S18" s="23" t="n">
        <v>0.910958904109589</v>
      </c>
      <c r="T18" s="22" t="n">
        <v>11108</v>
      </c>
      <c r="U18" s="23" t="n">
        <v>1.22173339199296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85127</v>
      </c>
      <c r="D19" s="23" t="n">
        <v>1.37951319115836</v>
      </c>
      <c r="E19" s="24" t="n">
        <v>14.81</v>
      </c>
      <c r="F19" s="23" t="n">
        <v>1.22904564315353</v>
      </c>
      <c r="G19" s="24" t="n">
        <v>15.28</v>
      </c>
      <c r="H19" s="23" t="n">
        <v>0.949658172778123</v>
      </c>
      <c r="I19" s="22" t="n">
        <v>37637</v>
      </c>
      <c r="J19" s="23" t="n">
        <v>1.18236365921086</v>
      </c>
      <c r="K19" s="34"/>
      <c r="L19" s="5" t="n">
        <v>55</v>
      </c>
      <c r="M19" s="35" t="s">
        <v>66</v>
      </c>
      <c r="N19" s="22" t="n">
        <v>76419</v>
      </c>
      <c r="O19" s="23" t="n">
        <v>1.43671742808799</v>
      </c>
      <c r="P19" s="24" t="n">
        <v>495.92</v>
      </c>
      <c r="Q19" s="23" t="n">
        <v>1.23692415134812</v>
      </c>
      <c r="R19" s="24" t="n">
        <v>1.4</v>
      </c>
      <c r="S19" s="23" t="n">
        <v>0.958904109589041</v>
      </c>
      <c r="T19" s="22" t="n">
        <v>11018</v>
      </c>
      <c r="U19" s="23" t="n">
        <v>1.21183457985042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65960</v>
      </c>
      <c r="D6" s="19"/>
      <c r="E6" s="17" t="n">
        <v>12.7</v>
      </c>
      <c r="F6" s="20"/>
      <c r="G6" s="17" t="n">
        <v>15.2</v>
      </c>
      <c r="H6" s="20"/>
      <c r="I6" s="18" t="n">
        <v>34171</v>
      </c>
      <c r="J6" s="19"/>
      <c r="K6" s="34"/>
      <c r="L6" s="32"/>
      <c r="M6" s="33" t="s">
        <v>67</v>
      </c>
      <c r="N6" s="15" t="n">
        <v>60049</v>
      </c>
      <c r="O6" s="19"/>
      <c r="P6" s="17" t="n">
        <v>429.05</v>
      </c>
      <c r="Q6" s="20"/>
      <c r="R6" s="17" t="n">
        <v>1.34</v>
      </c>
      <c r="S6" s="20"/>
      <c r="T6" s="18" t="n">
        <v>10424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65649</v>
      </c>
      <c r="D7" s="23" t="n">
        <v>0.995285021224985</v>
      </c>
      <c r="E7" s="24" t="n">
        <v>13.1</v>
      </c>
      <c r="F7" s="23" t="n">
        <v>1.03149606299213</v>
      </c>
      <c r="G7" s="24" t="n">
        <v>15.06</v>
      </c>
      <c r="H7" s="23" t="n">
        <v>0.990789473684211</v>
      </c>
      <c r="I7" s="22" t="n">
        <v>33270</v>
      </c>
      <c r="J7" s="23" t="n">
        <v>0.973632612449153</v>
      </c>
      <c r="K7" s="34"/>
      <c r="L7" s="5" t="n">
        <v>30</v>
      </c>
      <c r="M7" s="35" t="s">
        <v>68</v>
      </c>
      <c r="N7" s="22" t="n">
        <v>58092</v>
      </c>
      <c r="O7" s="23" t="n">
        <v>0.967409948542024</v>
      </c>
      <c r="P7" s="24" t="n">
        <v>431.74</v>
      </c>
      <c r="Q7" s="23" t="n">
        <v>1.00626966554015</v>
      </c>
      <c r="R7" s="24" t="n">
        <v>1.35</v>
      </c>
      <c r="S7" s="23" t="n">
        <v>1.00746268656716</v>
      </c>
      <c r="T7" s="22" t="n">
        <v>9994</v>
      </c>
      <c r="U7" s="23" t="n">
        <v>0.958749040675365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64798</v>
      </c>
      <c r="D8" s="23" t="n">
        <v>0.982383262583384</v>
      </c>
      <c r="E8" s="24" t="n">
        <v>12.67</v>
      </c>
      <c r="F8" s="23" t="n">
        <v>0.997637795275591</v>
      </c>
      <c r="G8" s="24" t="n">
        <v>16.45</v>
      </c>
      <c r="H8" s="23" t="n">
        <v>1.08223684210526</v>
      </c>
      <c r="I8" s="22" t="n">
        <v>31073</v>
      </c>
      <c r="J8" s="23" t="n">
        <v>0.909338327821837</v>
      </c>
      <c r="K8" s="34"/>
      <c r="L8" s="5" t="n">
        <v>31</v>
      </c>
      <c r="M8" s="35" t="s">
        <v>69</v>
      </c>
      <c r="N8" s="22" t="n">
        <v>68351</v>
      </c>
      <c r="O8" s="23" t="n">
        <v>1.1382537594298</v>
      </c>
      <c r="P8" s="24" t="n">
        <v>431.71</v>
      </c>
      <c r="Q8" s="23" t="n">
        <v>1.00619974361962</v>
      </c>
      <c r="R8" s="24" t="n">
        <v>1.38</v>
      </c>
      <c r="S8" s="23" t="n">
        <v>1.02985074626866</v>
      </c>
      <c r="T8" s="22" t="n">
        <v>11481</v>
      </c>
      <c r="U8" s="23" t="n">
        <v>1.10140061396777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101035</v>
      </c>
      <c r="D9" s="23" t="n">
        <v>1.53176167374166</v>
      </c>
      <c r="E9" s="24" t="n">
        <v>14.36</v>
      </c>
      <c r="F9" s="23" t="n">
        <v>1.13070866141732</v>
      </c>
      <c r="G9" s="24" t="n">
        <v>15.86</v>
      </c>
      <c r="H9" s="23" t="n">
        <v>1.04342105263158</v>
      </c>
      <c r="I9" s="22" t="n">
        <v>44373</v>
      </c>
      <c r="J9" s="23" t="n">
        <v>1.29855725615288</v>
      </c>
      <c r="K9" s="34"/>
      <c r="L9" s="5" t="n">
        <v>33</v>
      </c>
      <c r="M9" s="35" t="s">
        <v>70</v>
      </c>
      <c r="N9" s="22" t="n">
        <v>66765</v>
      </c>
      <c r="O9" s="23" t="n">
        <v>1.11184199570351</v>
      </c>
      <c r="P9" s="24" t="n">
        <v>491.28</v>
      </c>
      <c r="Q9" s="23" t="n">
        <v>1.14504137046964</v>
      </c>
      <c r="R9" s="24" t="n">
        <v>1.22</v>
      </c>
      <c r="S9" s="23" t="n">
        <v>0.91044776119403</v>
      </c>
      <c r="T9" s="22" t="n">
        <v>11099</v>
      </c>
      <c r="U9" s="23" t="n">
        <v>1.06475441289332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63470</v>
      </c>
      <c r="D10" s="23" t="n">
        <v>0.962249848392966</v>
      </c>
      <c r="E10" s="24" t="n">
        <v>10.9</v>
      </c>
      <c r="F10" s="23" t="n">
        <v>0.858267716535433</v>
      </c>
      <c r="G10" s="24" t="n">
        <v>13.44</v>
      </c>
      <c r="H10" s="23" t="n">
        <v>0.884210526315789</v>
      </c>
      <c r="I10" s="22" t="n">
        <v>43316</v>
      </c>
      <c r="J10" s="23" t="n">
        <v>1.26762459395394</v>
      </c>
      <c r="K10" s="34"/>
      <c r="L10" s="5" t="n">
        <v>36</v>
      </c>
      <c r="M10" s="35" t="s">
        <v>71</v>
      </c>
      <c r="N10" s="22" t="n">
        <v>53703</v>
      </c>
      <c r="O10" s="23" t="n">
        <v>0.894319638961515</v>
      </c>
      <c r="P10" s="24" t="n">
        <v>404.52</v>
      </c>
      <c r="Q10" s="23" t="n">
        <v>0.942827176319776</v>
      </c>
      <c r="R10" s="24" t="n">
        <v>1.29</v>
      </c>
      <c r="S10" s="23" t="n">
        <v>0.962686567164179</v>
      </c>
      <c r="T10" s="22" t="n">
        <v>10298</v>
      </c>
      <c r="U10" s="23" t="n">
        <v>0.987912509593246</v>
      </c>
    </row>
  </sheetData>
  <sheetProtection sheet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60569</v>
      </c>
      <c r="D6" s="19"/>
      <c r="E6" s="17" t="n">
        <v>13.02</v>
      </c>
      <c r="F6" s="20"/>
      <c r="G6" s="17" t="n">
        <v>16.32</v>
      </c>
      <c r="H6" s="20"/>
      <c r="I6" s="18" t="n">
        <v>28516</v>
      </c>
      <c r="J6" s="19"/>
      <c r="K6" s="34"/>
      <c r="L6" s="32"/>
      <c r="M6" s="33" t="s">
        <v>72</v>
      </c>
      <c r="N6" s="15" t="n">
        <v>62390</v>
      </c>
      <c r="O6" s="19"/>
      <c r="P6" s="17" t="n">
        <v>476.15</v>
      </c>
      <c r="Q6" s="20"/>
      <c r="R6" s="17" t="n">
        <v>1.6</v>
      </c>
      <c r="S6" s="20"/>
      <c r="T6" s="18" t="n">
        <v>8168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62799</v>
      </c>
      <c r="D7" s="23" t="n">
        <v>1.03681751390976</v>
      </c>
      <c r="E7" s="24" t="n">
        <v>13.49</v>
      </c>
      <c r="F7" s="23" t="n">
        <v>1.03609831029186</v>
      </c>
      <c r="G7" s="24" t="n">
        <v>14.59</v>
      </c>
      <c r="H7" s="23" t="n">
        <v>0.893995098039216</v>
      </c>
      <c r="I7" s="22" t="n">
        <v>31899</v>
      </c>
      <c r="J7" s="23" t="n">
        <v>1.11863515219526</v>
      </c>
      <c r="K7" s="34"/>
      <c r="L7" s="5" t="n">
        <v>10</v>
      </c>
      <c r="M7" s="35" t="s">
        <v>73</v>
      </c>
      <c r="N7" s="22" t="n">
        <v>56005</v>
      </c>
      <c r="O7" s="23" t="n">
        <v>0.897659881391249</v>
      </c>
      <c r="P7" s="24" t="n">
        <v>448.89</v>
      </c>
      <c r="Q7" s="23" t="n">
        <v>0.942749133676363</v>
      </c>
      <c r="R7" s="24" t="n">
        <v>1.45</v>
      </c>
      <c r="S7" s="23" t="n">
        <v>0.90625</v>
      </c>
      <c r="T7" s="22" t="n">
        <v>8579</v>
      </c>
      <c r="U7" s="23" t="n">
        <v>1.05031831537708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55438</v>
      </c>
      <c r="D8" s="23" t="n">
        <v>0.915286697815714</v>
      </c>
      <c r="E8" s="24" t="n">
        <v>12.31</v>
      </c>
      <c r="F8" s="23" t="n">
        <v>0.945468509984639</v>
      </c>
      <c r="G8" s="24" t="n">
        <v>15.64</v>
      </c>
      <c r="H8" s="23" t="n">
        <v>0.958333333333333</v>
      </c>
      <c r="I8" s="22" t="n">
        <v>28783</v>
      </c>
      <c r="J8" s="23" t="n">
        <v>1.00936316453921</v>
      </c>
      <c r="L8" s="46" t="n">
        <v>92</v>
      </c>
      <c r="M8" s="35" t="s">
        <v>74</v>
      </c>
      <c r="N8" s="22" t="n">
        <v>61713</v>
      </c>
      <c r="O8" s="23" t="n">
        <v>0.989148902067639</v>
      </c>
      <c r="P8" s="24" t="n">
        <v>477.82</v>
      </c>
      <c r="Q8" s="23" t="n">
        <v>1.00350729812034</v>
      </c>
      <c r="R8" s="24" t="n">
        <v>1.54</v>
      </c>
      <c r="S8" s="23" t="n">
        <v>0.9625</v>
      </c>
      <c r="T8" s="22" t="n">
        <v>8392</v>
      </c>
      <c r="U8" s="23" t="n">
        <v>1.02742409402547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73208</v>
      </c>
      <c r="D9" s="23" t="n">
        <v>1.2086711023791</v>
      </c>
      <c r="E9" s="24" t="n">
        <v>15.8</v>
      </c>
      <c r="F9" s="23" t="n">
        <v>1.21351766513057</v>
      </c>
      <c r="G9" s="24" t="n">
        <v>20.09</v>
      </c>
      <c r="H9" s="23" t="n">
        <v>1.23100490196078</v>
      </c>
      <c r="I9" s="22" t="n">
        <v>23063</v>
      </c>
      <c r="J9" s="23" t="n">
        <v>0.808774021601908</v>
      </c>
      <c r="K9" s="34"/>
      <c r="L9" s="5" t="n">
        <v>79</v>
      </c>
      <c r="M9" s="35" t="s">
        <v>75</v>
      </c>
      <c r="N9" s="22" t="n">
        <v>69946</v>
      </c>
      <c r="O9" s="23" t="n">
        <v>1.12110915210771</v>
      </c>
      <c r="P9" s="24" t="n">
        <v>533.1</v>
      </c>
      <c r="Q9" s="23" t="n">
        <v>1.11960516643915</v>
      </c>
      <c r="R9" s="24" t="n">
        <v>1.6</v>
      </c>
      <c r="S9" s="23" t="n">
        <v>1</v>
      </c>
      <c r="T9" s="22" t="n">
        <v>8194</v>
      </c>
      <c r="U9" s="23" t="n">
        <v>1.00318315377081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67164</v>
      </c>
      <c r="D10" s="23" t="n">
        <v>1.10888408261652</v>
      </c>
      <c r="E10" s="24" t="n">
        <v>14.47</v>
      </c>
      <c r="F10" s="23" t="n">
        <v>1.11136712749616</v>
      </c>
      <c r="G10" s="24" t="n">
        <v>18.87</v>
      </c>
      <c r="H10" s="23" t="n">
        <v>1.15625</v>
      </c>
      <c r="I10" s="22" t="n">
        <v>24599</v>
      </c>
      <c r="J10" s="23" t="n">
        <v>0.862638518726329</v>
      </c>
      <c r="K10" s="34"/>
      <c r="L10" s="5" t="n">
        <v>80</v>
      </c>
      <c r="M10" s="35" t="s">
        <v>76</v>
      </c>
      <c r="N10" s="22" t="n">
        <v>72561</v>
      </c>
      <c r="O10" s="23" t="n">
        <v>1.1630229203398</v>
      </c>
      <c r="P10" s="24" t="n">
        <v>499.16</v>
      </c>
      <c r="Q10" s="23" t="n">
        <v>1.04832510763415</v>
      </c>
      <c r="R10" s="24" t="n">
        <v>1.74</v>
      </c>
      <c r="S10" s="23" t="n">
        <v>1.0875</v>
      </c>
      <c r="T10" s="22" t="n">
        <v>8376</v>
      </c>
      <c r="U10" s="23" t="n">
        <v>1.0254652301665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62203</v>
      </c>
      <c r="D11" s="23" t="n">
        <v>1.02697749673926</v>
      </c>
      <c r="E11" s="24" t="n">
        <v>12.73</v>
      </c>
      <c r="F11" s="23" t="n">
        <v>0.977726574500768</v>
      </c>
      <c r="G11" s="24" t="n">
        <v>16.05</v>
      </c>
      <c r="H11" s="23" t="n">
        <v>0.983455882352941</v>
      </c>
      <c r="I11" s="22" t="n">
        <v>30452</v>
      </c>
      <c r="J11" s="23" t="n">
        <v>1.06789170991724</v>
      </c>
      <c r="K11" s="34"/>
      <c r="L11" s="5" t="n">
        <v>81</v>
      </c>
      <c r="M11" s="35" t="s">
        <v>77</v>
      </c>
      <c r="N11" s="22" t="n">
        <v>68595</v>
      </c>
      <c r="O11" s="23" t="n">
        <v>1.09945504087193</v>
      </c>
      <c r="P11" s="24" t="n">
        <v>497.15</v>
      </c>
      <c r="Q11" s="23" t="n">
        <v>1.04410374881865</v>
      </c>
      <c r="R11" s="24" t="n">
        <v>1.84</v>
      </c>
      <c r="S11" s="23" t="n">
        <v>1.15</v>
      </c>
      <c r="T11" s="22" t="n">
        <v>7481</v>
      </c>
      <c r="U11" s="23" t="n">
        <v>0.915891283055828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82751</v>
      </c>
      <c r="D12" s="23" t="n">
        <v>1.36622694777857</v>
      </c>
      <c r="E12" s="24" t="n">
        <v>17.6</v>
      </c>
      <c r="F12" s="23" t="n">
        <v>1.35176651305684</v>
      </c>
      <c r="G12" s="24" t="n">
        <v>19.86</v>
      </c>
      <c r="H12" s="23" t="n">
        <v>1.21691176470588</v>
      </c>
      <c r="I12" s="22" t="n">
        <v>23674</v>
      </c>
      <c r="J12" s="23" t="n">
        <v>0.830200589142937</v>
      </c>
      <c r="K12" s="34"/>
      <c r="L12" s="5" t="n">
        <v>82</v>
      </c>
      <c r="M12" s="35" t="s">
        <v>78</v>
      </c>
      <c r="N12" s="22" t="n">
        <v>67404</v>
      </c>
      <c r="O12" s="23" t="n">
        <v>1.08036544318</v>
      </c>
      <c r="P12" s="24" t="n">
        <v>492.88</v>
      </c>
      <c r="Q12" s="23" t="n">
        <v>1.03513598655886</v>
      </c>
      <c r="R12" s="24" t="n">
        <v>1.52</v>
      </c>
      <c r="S12" s="23" t="n">
        <v>0.95</v>
      </c>
      <c r="T12" s="22" t="n">
        <v>9016</v>
      </c>
      <c r="U12" s="23" t="n">
        <v>1.10381978452498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60057</v>
      </c>
      <c r="D13" s="23" t="n">
        <v>0.991546830887088</v>
      </c>
      <c r="E13" s="24" t="n">
        <v>12.58</v>
      </c>
      <c r="F13" s="23" t="n">
        <v>0.966205837173579</v>
      </c>
      <c r="G13" s="24" t="n">
        <v>18.26</v>
      </c>
      <c r="H13" s="23" t="n">
        <v>1.11887254901961</v>
      </c>
      <c r="I13" s="22" t="n">
        <v>26146</v>
      </c>
      <c r="J13" s="23" t="n">
        <v>0.916888764202553</v>
      </c>
      <c r="K13" s="34"/>
      <c r="L13" s="5" t="n">
        <v>83</v>
      </c>
      <c r="M13" s="35" t="s">
        <v>79</v>
      </c>
      <c r="N13" s="22" t="n">
        <v>68307</v>
      </c>
      <c r="O13" s="23" t="n">
        <v>1.09483891649303</v>
      </c>
      <c r="P13" s="24" t="n">
        <v>475.47</v>
      </c>
      <c r="Q13" s="23" t="n">
        <v>0.998571878609682</v>
      </c>
      <c r="R13" s="24" t="n">
        <v>1.81</v>
      </c>
      <c r="S13" s="23" t="n">
        <v>1.13125</v>
      </c>
      <c r="T13" s="22" t="n">
        <v>7939</v>
      </c>
      <c r="U13" s="23" t="n">
        <v>0.971963761018609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67280</v>
      </c>
      <c r="D14" s="23" t="n">
        <v>1.11079925374366</v>
      </c>
      <c r="E14" s="24" t="n">
        <v>14.2</v>
      </c>
      <c r="F14" s="23" t="n">
        <v>1.09062980030722</v>
      </c>
      <c r="G14" s="24" t="n">
        <v>18.96</v>
      </c>
      <c r="H14" s="23" t="n">
        <v>1.16176470588235</v>
      </c>
      <c r="I14" s="22" t="n">
        <v>24994</v>
      </c>
      <c r="J14" s="23" t="n">
        <v>0.876490391359237</v>
      </c>
      <c r="K14" s="34"/>
      <c r="L14" s="5" t="n">
        <v>84</v>
      </c>
      <c r="M14" s="35" t="s">
        <v>80</v>
      </c>
      <c r="N14" s="22" t="n">
        <v>63193</v>
      </c>
      <c r="O14" s="23" t="n">
        <v>1.01287065234813</v>
      </c>
      <c r="P14" s="24" t="n">
        <v>477.61</v>
      </c>
      <c r="Q14" s="23" t="n">
        <v>1.00306626063215</v>
      </c>
      <c r="R14" s="24" t="n">
        <v>1.66</v>
      </c>
      <c r="S14" s="23" t="n">
        <v>1.0375</v>
      </c>
      <c r="T14" s="22" t="n">
        <v>7976</v>
      </c>
      <c r="U14" s="23" t="n">
        <v>0.976493633692458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55665</v>
      </c>
      <c r="D15" s="23" t="n">
        <v>0.919034489590385</v>
      </c>
      <c r="E15" s="24" t="n">
        <v>11.88</v>
      </c>
      <c r="F15" s="23" t="n">
        <v>0.912442396313364</v>
      </c>
      <c r="G15" s="24" t="n">
        <v>16.3</v>
      </c>
      <c r="H15" s="23" t="n">
        <v>0.998774509803922</v>
      </c>
      <c r="I15" s="22" t="n">
        <v>28745</v>
      </c>
      <c r="J15" s="23" t="n">
        <v>1.00803057932389</v>
      </c>
      <c r="K15" s="34"/>
      <c r="L15" s="5" t="n">
        <v>85</v>
      </c>
      <c r="M15" s="35" t="s">
        <v>81</v>
      </c>
      <c r="N15" s="22" t="n">
        <v>62822</v>
      </c>
      <c r="O15" s="23" t="n">
        <v>1.00692418656836</v>
      </c>
      <c r="P15" s="24" t="n">
        <v>484.22</v>
      </c>
      <c r="Q15" s="23" t="n">
        <v>1.01694844061745</v>
      </c>
      <c r="R15" s="24" t="n">
        <v>1.72</v>
      </c>
      <c r="S15" s="23" t="n">
        <v>1.075</v>
      </c>
      <c r="T15" s="22" t="n">
        <v>7557</v>
      </c>
      <c r="U15" s="23" t="n">
        <v>0.925195886385896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80717</v>
      </c>
      <c r="D16" s="23" t="n">
        <v>1.33264541266985</v>
      </c>
      <c r="E16" s="24" t="n">
        <v>11.96</v>
      </c>
      <c r="F16" s="23" t="n">
        <v>0.918586789554532</v>
      </c>
      <c r="G16" s="24" t="n">
        <v>14.36</v>
      </c>
      <c r="H16" s="23" t="n">
        <v>0.879901960784314</v>
      </c>
      <c r="I16" s="22" t="n">
        <v>46987</v>
      </c>
      <c r="J16" s="23" t="n">
        <v>1.64774161874036</v>
      </c>
      <c r="K16" s="34"/>
      <c r="L16" s="5" t="n">
        <v>86</v>
      </c>
      <c r="M16" s="35" t="s">
        <v>82</v>
      </c>
      <c r="N16" s="22" t="n">
        <v>57287</v>
      </c>
      <c r="O16" s="23" t="n">
        <v>0.918208046161244</v>
      </c>
      <c r="P16" s="24" t="n">
        <v>461.07</v>
      </c>
      <c r="Q16" s="23" t="n">
        <v>0.968329307991179</v>
      </c>
      <c r="R16" s="24" t="n">
        <v>1.59</v>
      </c>
      <c r="S16" s="23" t="n">
        <v>0.99375</v>
      </c>
      <c r="T16" s="22" t="n">
        <v>7819</v>
      </c>
      <c r="U16" s="23" t="n">
        <v>0.957272282076396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67012</v>
      </c>
      <c r="D17" s="23" t="n">
        <v>1.10637454803612</v>
      </c>
      <c r="E17" s="24" t="n">
        <v>14.41</v>
      </c>
      <c r="F17" s="23" t="n">
        <v>1.10675883256528</v>
      </c>
      <c r="G17" s="24" t="n">
        <v>16</v>
      </c>
      <c r="H17" s="23" t="n">
        <v>0.980392156862745</v>
      </c>
      <c r="I17" s="22" t="n">
        <v>29061</v>
      </c>
      <c r="J17" s="23" t="n">
        <v>1.01911207743021</v>
      </c>
      <c r="K17" s="34"/>
      <c r="L17" s="5" t="n">
        <v>87</v>
      </c>
      <c r="M17" s="35" t="s">
        <v>83</v>
      </c>
      <c r="N17" s="22" t="n">
        <v>61366</v>
      </c>
      <c r="O17" s="23" t="n">
        <v>0.983587113319442</v>
      </c>
      <c r="P17" s="24" t="n">
        <v>467.7</v>
      </c>
      <c r="Q17" s="23" t="n">
        <v>0.982253491546782</v>
      </c>
      <c r="R17" s="24" t="n">
        <v>1.4</v>
      </c>
      <c r="S17" s="23" t="n">
        <v>0.875</v>
      </c>
      <c r="T17" s="22" t="n">
        <v>9381</v>
      </c>
      <c r="U17" s="23" t="n">
        <v>1.14850636630754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68511</v>
      </c>
      <c r="D18" s="23" t="n">
        <v>1.13112318182569</v>
      </c>
      <c r="E18" s="24" t="n">
        <v>14.91</v>
      </c>
      <c r="F18" s="23" t="n">
        <v>1.14516129032258</v>
      </c>
      <c r="G18" s="24" t="n">
        <v>16.54</v>
      </c>
      <c r="H18" s="23" t="n">
        <v>1.01348039215686</v>
      </c>
      <c r="I18" s="22" t="n">
        <v>27781</v>
      </c>
      <c r="J18" s="23" t="n">
        <v>0.974224996493197</v>
      </c>
      <c r="K18" s="34"/>
      <c r="L18" s="5" t="n">
        <v>90</v>
      </c>
      <c r="M18" s="35" t="s">
        <v>84</v>
      </c>
      <c r="N18" s="22" t="n">
        <v>52514</v>
      </c>
      <c r="O18" s="23" t="n">
        <v>0.841705401506652</v>
      </c>
      <c r="P18" s="24" t="n">
        <v>441.01</v>
      </c>
      <c r="Q18" s="23" t="n">
        <v>0.926199726976793</v>
      </c>
      <c r="R18" s="24" t="n">
        <v>1.5</v>
      </c>
      <c r="S18" s="23" t="n">
        <v>0.9375</v>
      </c>
      <c r="T18" s="22" t="n">
        <v>7946</v>
      </c>
      <c r="U18" s="23" t="n">
        <v>0.972820763956905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7" t="s">
        <v>85</v>
      </c>
      <c r="B1" s="48" t="s">
        <v>86</v>
      </c>
    </row>
    <row r="2" customFormat="false" ht="13.5" hidden="false" customHeight="false" outlineLevel="0" collapsed="false">
      <c r="A2" s="49" t="n">
        <v>9999</v>
      </c>
      <c r="B2" s="50" t="s">
        <v>87</v>
      </c>
    </row>
    <row r="3" customFormat="false" ht="13.5" hidden="false" customHeight="false" outlineLevel="0" collapsed="false">
      <c r="A3" s="49" t="n">
        <v>1</v>
      </c>
      <c r="B3" s="50" t="s">
        <v>88</v>
      </c>
    </row>
    <row r="4" customFormat="false" ht="13.5" hidden="false" customHeight="false" outlineLevel="0" collapsed="false">
      <c r="A4" s="49" t="n">
        <v>2</v>
      </c>
      <c r="B4" s="50" t="s">
        <v>89</v>
      </c>
    </row>
    <row r="5" customFormat="false" ht="13.5" hidden="false" customHeight="false" outlineLevel="0" collapsed="false">
      <c r="A5" s="49" t="n">
        <v>3</v>
      </c>
      <c r="B5" s="50" t="s">
        <v>90</v>
      </c>
    </row>
    <row r="6" customFormat="false" ht="13.5" hidden="false" customHeight="false" outlineLevel="0" collapsed="false">
      <c r="A6" s="49" t="n">
        <v>4</v>
      </c>
      <c r="B6" s="50" t="s">
        <v>91</v>
      </c>
    </row>
    <row r="7" customFormat="false" ht="13.5" hidden="false" customHeight="false" outlineLevel="0" collapsed="false">
      <c r="A7" s="49" t="n">
        <v>6</v>
      </c>
      <c r="B7" s="50" t="s">
        <v>16</v>
      </c>
    </row>
    <row r="8" customFormat="false" ht="13.5" hidden="false" customHeight="false" outlineLevel="0" collapsed="false">
      <c r="A8" s="51" t="n">
        <v>7</v>
      </c>
      <c r="B8" s="52" t="s">
        <v>92</v>
      </c>
    </row>
    <row r="9" customFormat="false" ht="13.5" hidden="false" customHeight="false" outlineLevel="0" collapsed="false">
      <c r="A9" s="53" t="n">
        <v>5</v>
      </c>
      <c r="B9" s="5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/>
  <dc:description/>
  <dc:language>en-US</dc:language>
  <cp:lastModifiedBy>小泉 誠</cp:lastModifiedBy>
  <cp:lastPrinted>2014-12-16T02:27:09Z</cp:lastPrinted>
  <dcterms:modified xsi:type="dcterms:W3CDTF">2014-12-16T02:28:24Z</dcterms:modified>
  <cp:revision>0</cp:revision>
  <dc:subject/>
  <dc:title/>
</cp:coreProperties>
</file>