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0"/>
  </bookViews>
  <sheets>
    <sheet name="地域別" sheetId="1" state="visible" r:id="rId2"/>
    <sheet name="県北" sheetId="2" state="visible" r:id="rId3"/>
    <sheet name="県中" sheetId="3" state="visible" r:id="rId4"/>
    <sheet name="県南" sheetId="4" state="visible" r:id="rId5"/>
    <sheet name="会津" sheetId="5" state="visible" r:id="rId6"/>
    <sheet name="南会津" sheetId="6" state="visible" r:id="rId7"/>
    <sheet name="相双" sheetId="7" state="visible" r:id="rId8"/>
    <sheet name="地区マスタ" sheetId="8" state="hidden" r:id="rId9"/>
  </sheets>
  <definedNames>
    <definedName function="false" hidden="false" localSheetId="4" name="_xlnm.Print_Titles" vbProcedure="false">会津!$1:$2</definedName>
    <definedName function="false" hidden="false" localSheetId="5" name="_xlnm.Print_Titles" vbProcedure="false">南会津!$1:$2</definedName>
    <definedName function="false" hidden="false" localSheetId="6" name="_xlnm.Print_Titles" vbProcedure="false">相双!$1:$2</definedName>
    <definedName function="false" hidden="false" localSheetId="2" name="_xlnm.Print_Titles" vbProcedure="false">県中!$1:$2</definedName>
    <definedName function="false" hidden="false" localSheetId="1" name="_xlnm.Print_Titles" vbProcedure="false">県北!$1:$2</definedName>
    <definedName function="false" hidden="false" localSheetId="3" name="_xlnm.Print_Titles" vbProcedure="false">県南!$1:$2</definedName>
    <definedName function="false" hidden="false" name="Area地区マスタ" vbProcedure="false">地区マスタ!$A$2:$B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93">
  <si>
    <r>
      <rPr>
        <b val="true"/>
        <sz val="16"/>
        <rFont val="Noto Sans"/>
        <family val="2"/>
      </rPr>
      <t xml:space="preserve">地域別医療費の諸率　（平成</t>
    </r>
    <r>
      <rPr>
        <b val="true"/>
        <sz val="16"/>
        <rFont val="ＭＳ ゴシック"/>
        <family val="3"/>
        <charset val="128"/>
      </rPr>
      <t xml:space="preserve">26</t>
    </r>
    <r>
      <rPr>
        <b val="true"/>
        <sz val="16"/>
        <rFont val="Noto Sans"/>
        <family val="2"/>
      </rPr>
      <t xml:space="preserve">年度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入　院</t>
  </si>
  <si>
    <t xml:space="preserve">入院外</t>
  </si>
  <si>
    <t xml:space="preserve">地　域</t>
  </si>
  <si>
    <t xml:space="preserve">１人当り医療費</t>
  </si>
  <si>
    <t xml:space="preserve">受診率</t>
  </si>
  <si>
    <t xml:space="preserve">１件当り日数</t>
  </si>
  <si>
    <t xml:space="preserve">１日当り医療費</t>
  </si>
  <si>
    <t xml:space="preserve">円</t>
  </si>
  <si>
    <t xml:space="preserve">％</t>
  </si>
  <si>
    <t xml:space="preserve">日</t>
  </si>
  <si>
    <t xml:space="preserve">市町村平均</t>
  </si>
  <si>
    <t xml:space="preserve">県　北</t>
  </si>
  <si>
    <t xml:space="preserve">県　中</t>
  </si>
  <si>
    <t xml:space="preserve">県　南</t>
  </si>
  <si>
    <t xml:space="preserve">会　津</t>
  </si>
  <si>
    <t xml:space="preserve">南会津</t>
  </si>
  <si>
    <t xml:space="preserve">相　双</t>
  </si>
  <si>
    <t xml:space="preserve">いわき</t>
  </si>
  <si>
    <t xml:space="preserve">番号</t>
  </si>
  <si>
    <t xml:space="preserve">保険者名</t>
  </si>
  <si>
    <t xml:space="preserve">県北平均</t>
  </si>
  <si>
    <t xml:space="preserve">福島市</t>
  </si>
  <si>
    <t xml:space="preserve">二本松市</t>
  </si>
  <si>
    <t xml:space="preserve">伊達市</t>
  </si>
  <si>
    <t xml:space="preserve">本宮市</t>
  </si>
  <si>
    <t xml:space="preserve">川俣町</t>
  </si>
  <si>
    <t xml:space="preserve">桑折町</t>
  </si>
  <si>
    <t xml:space="preserve">国見町</t>
  </si>
  <si>
    <t xml:space="preserve">大玉村</t>
  </si>
  <si>
    <t xml:space="preserve">県中平均</t>
  </si>
  <si>
    <t xml:space="preserve">郡山市</t>
  </si>
  <si>
    <t xml:space="preserve">須賀川市</t>
  </si>
  <si>
    <t xml:space="preserve">田村市</t>
  </si>
  <si>
    <t xml:space="preserve">鏡石町</t>
  </si>
  <si>
    <t xml:space="preserve">天栄村</t>
  </si>
  <si>
    <t xml:space="preserve">石川町</t>
  </si>
  <si>
    <t xml:space="preserve">玉川村</t>
  </si>
  <si>
    <t xml:space="preserve">平田村</t>
  </si>
  <si>
    <t xml:space="preserve">浅川町</t>
  </si>
  <si>
    <t xml:space="preserve">古殿町</t>
  </si>
  <si>
    <t xml:space="preserve">三春町</t>
  </si>
  <si>
    <t xml:space="preserve">小野町</t>
  </si>
  <si>
    <t xml:space="preserve">県南平均</t>
  </si>
  <si>
    <t xml:space="preserve">白河市</t>
  </si>
  <si>
    <t xml:space="preserve">棚倉町</t>
  </si>
  <si>
    <t xml:space="preserve">矢祭町</t>
  </si>
  <si>
    <t xml:space="preserve">塙町</t>
  </si>
  <si>
    <t xml:space="preserve">鮫川村</t>
  </si>
  <si>
    <t xml:space="preserve">西郷村</t>
  </si>
  <si>
    <t xml:space="preserve">泉崎村</t>
  </si>
  <si>
    <t xml:space="preserve">中島村</t>
  </si>
  <si>
    <t xml:space="preserve">矢吹町</t>
  </si>
  <si>
    <t xml:space="preserve">会津平均</t>
  </si>
  <si>
    <t xml:space="preserve">会津若松市</t>
  </si>
  <si>
    <t xml:space="preserve">喜多方市</t>
  </si>
  <si>
    <t xml:space="preserve">磐梯町</t>
  </si>
  <si>
    <t xml:space="preserve">猪苗代町</t>
  </si>
  <si>
    <t xml:space="preserve">北塩原村</t>
  </si>
  <si>
    <t xml:space="preserve">西会津町</t>
  </si>
  <si>
    <t xml:space="preserve">会津坂下町</t>
  </si>
  <si>
    <t xml:space="preserve">湯川村</t>
  </si>
  <si>
    <t xml:space="preserve">柳津町</t>
  </si>
  <si>
    <t xml:space="preserve">会津美里町</t>
  </si>
  <si>
    <t xml:space="preserve">三島町</t>
  </si>
  <si>
    <t xml:space="preserve">金山町</t>
  </si>
  <si>
    <t xml:space="preserve">昭和村</t>
  </si>
  <si>
    <t xml:space="preserve">南会津平均</t>
  </si>
  <si>
    <t xml:space="preserve">南会津町</t>
  </si>
  <si>
    <t xml:space="preserve">下郷町</t>
  </si>
  <si>
    <t xml:space="preserve">檜枝岐村</t>
  </si>
  <si>
    <t xml:space="preserve">只見町</t>
  </si>
  <si>
    <t xml:space="preserve">相双平均</t>
  </si>
  <si>
    <t xml:space="preserve">相馬市</t>
  </si>
  <si>
    <t xml:space="preserve">南相馬市</t>
  </si>
  <si>
    <t xml:space="preserve">広野町</t>
  </si>
  <si>
    <t xml:space="preserve">楢葉町</t>
  </si>
  <si>
    <t xml:space="preserve">富岡町</t>
  </si>
  <si>
    <t xml:space="preserve">川内村</t>
  </si>
  <si>
    <t xml:space="preserve">大熊町</t>
  </si>
  <si>
    <t xml:space="preserve">双葉町</t>
  </si>
  <si>
    <t xml:space="preserve">浪江町</t>
  </si>
  <si>
    <t xml:space="preserve">葛尾村</t>
  </si>
  <si>
    <t xml:space="preserve">新地町</t>
  </si>
  <si>
    <t xml:space="preserve">飯舘村</t>
  </si>
  <si>
    <r>
      <rPr>
        <sz val="11"/>
        <rFont val="Noto Sans"/>
        <family val="2"/>
      </rPr>
      <t xml:space="preserve">地区</t>
    </r>
    <r>
      <rPr>
        <sz val="11"/>
        <rFont val="ＭＳ Ｐゴシック"/>
        <family val="3"/>
        <charset val="128"/>
      </rPr>
      <t xml:space="preserve">CD</t>
    </r>
  </si>
  <si>
    <t xml:space="preserve">地区名</t>
  </si>
  <si>
    <t xml:space="preserve">地域計</t>
  </si>
  <si>
    <t xml:space="preserve">県北</t>
  </si>
  <si>
    <t xml:space="preserve">県中</t>
  </si>
  <si>
    <t xml:space="preserve">県南</t>
  </si>
  <si>
    <t xml:space="preserve">会津</t>
  </si>
  <si>
    <t xml:space="preserve">相双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_ ;[RED]\-0\ "/>
    <numFmt numFmtId="166" formatCode="0%"/>
    <numFmt numFmtId="167" formatCode="[$-409]#,##0_);[RED]\(#,##0\)"/>
    <numFmt numFmtId="168" formatCode="[$-409]#,##0.00_);[RED]\(#,##0.00\)"/>
    <numFmt numFmtId="169" formatCode="#,##0;[RED]#,##0"/>
    <numFmt numFmtId="170" formatCode="0.00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b val="true"/>
      <sz val="16"/>
      <name val="ＭＳ ゴシック"/>
      <family val="3"/>
      <charset val="128"/>
    </font>
    <font>
      <sz val="11"/>
      <name val="Noto Sans"/>
      <family val="2"/>
    </font>
    <font>
      <b val="true"/>
      <sz val="18"/>
      <color rgb="FF000000"/>
      <name val="Noto Sans"/>
      <family val="2"/>
    </font>
    <font>
      <b val="true"/>
      <sz val="18"/>
      <color rgb="FF000000"/>
      <name val="Calibri"/>
      <family val="2"/>
    </font>
    <font>
      <sz val="10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4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市町村平均を100％とした割合（入院）</a:t>
            </a:r>
          </a:p>
        </c:rich>
      </c:tx>
      <c:layout>
        <c:manualLayout>
          <c:xMode val="edge"/>
          <c:yMode val="edge"/>
          <c:x val="0.26845594797909"/>
          <c:y val="0.04534956959899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3418334820859"/>
          <c:y val="0.153159773252152"/>
          <c:w val="0.74563304857835"/>
          <c:h val="0.8197564560151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地域別!$B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地域別!$A$7:$A$13</c:f>
              <c:strCache>
                <c:ptCount val="7"/>
                <c:pt idx="0">
                  <c:v>県　北</c:v>
                </c:pt>
                <c:pt idx="1">
                  <c:v>県　中</c:v>
                </c:pt>
                <c:pt idx="2">
                  <c:v>県　南</c:v>
                </c:pt>
                <c:pt idx="3">
                  <c:v>会　津</c:v>
                </c:pt>
                <c:pt idx="4">
                  <c:v>南会津</c:v>
                </c:pt>
                <c:pt idx="5">
                  <c:v>相　双</c:v>
                </c:pt>
                <c:pt idx="6">
                  <c:v>いわき</c:v>
                </c:pt>
              </c:strCache>
            </c:strRef>
          </c:cat>
          <c:val>
            <c:numRef>
              <c:f>地域別!$C$7:$C$13</c:f>
              <c:numCache>
                <c:formatCode>General</c:formatCode>
                <c:ptCount val="7"/>
                <c:pt idx="0">
                  <c:v>0.957076223652359</c:v>
                </c:pt>
                <c:pt idx="1">
                  <c:v>0.979174925564487</c:v>
                </c:pt>
                <c:pt idx="2">
                  <c:v>0.936200541502543</c:v>
                </c:pt>
                <c:pt idx="3">
                  <c:v>1.0519488187316</c:v>
                </c:pt>
                <c:pt idx="4">
                  <c:v>1.12356716908881</c:v>
                </c:pt>
                <c:pt idx="5">
                  <c:v>1.01569682605285</c:v>
                </c:pt>
                <c:pt idx="6">
                  <c:v>1.05889051021011</c:v>
                </c:pt>
              </c:numCache>
            </c:numRef>
          </c:val>
        </c:ser>
        <c:ser>
          <c:idx val="1"/>
          <c:order val="1"/>
          <c:tx>
            <c:strRef>
              <c:f>地域別!$D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地域別!$A$7:$A$13</c:f>
              <c:strCache>
                <c:ptCount val="7"/>
                <c:pt idx="0">
                  <c:v>県　北</c:v>
                </c:pt>
                <c:pt idx="1">
                  <c:v>県　中</c:v>
                </c:pt>
                <c:pt idx="2">
                  <c:v>県　南</c:v>
                </c:pt>
                <c:pt idx="3">
                  <c:v>会　津</c:v>
                </c:pt>
                <c:pt idx="4">
                  <c:v>南会津</c:v>
                </c:pt>
                <c:pt idx="5">
                  <c:v>相　双</c:v>
                </c:pt>
                <c:pt idx="6">
                  <c:v>いわき</c:v>
                </c:pt>
              </c:strCache>
            </c:strRef>
          </c:cat>
          <c:val>
            <c:numRef>
              <c:f>地域別!$E$7:$E$13</c:f>
              <c:numCache>
                <c:formatCode>General</c:formatCode>
                <c:ptCount val="7"/>
                <c:pt idx="0">
                  <c:v>0.991492981709911</c:v>
                </c:pt>
                <c:pt idx="1">
                  <c:v>0.94002552105487</c:v>
                </c:pt>
                <c:pt idx="2">
                  <c:v>0.930667800935772</c:v>
                </c:pt>
                <c:pt idx="3">
                  <c:v>1.02552105487027</c:v>
                </c:pt>
                <c:pt idx="4">
                  <c:v>1.08762228838792</c:v>
                </c:pt>
                <c:pt idx="5">
                  <c:v>1.09740535942152</c:v>
                </c:pt>
                <c:pt idx="6">
                  <c:v>1.04253509145045</c:v>
                </c:pt>
              </c:numCache>
            </c:numRef>
          </c:val>
        </c:ser>
        <c:ser>
          <c:idx val="2"/>
          <c:order val="2"/>
          <c:tx>
            <c:strRef>
              <c:f>地域別!$F$4</c:f>
              <c:strCache>
                <c:ptCount val="1"/>
                <c:pt idx="0">
                  <c:v>１件当り日数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地域別!$A$7:$A$13</c:f>
              <c:strCache>
                <c:ptCount val="7"/>
                <c:pt idx="0">
                  <c:v>県　北</c:v>
                </c:pt>
                <c:pt idx="1">
                  <c:v>県　中</c:v>
                </c:pt>
                <c:pt idx="2">
                  <c:v>県　南</c:v>
                </c:pt>
                <c:pt idx="3">
                  <c:v>会　津</c:v>
                </c:pt>
                <c:pt idx="4">
                  <c:v>南会津</c:v>
                </c:pt>
                <c:pt idx="5">
                  <c:v>相　双</c:v>
                </c:pt>
                <c:pt idx="6">
                  <c:v>いわき</c:v>
                </c:pt>
              </c:strCache>
            </c:strRef>
          </c:cat>
          <c:val>
            <c:numRef>
              <c:f>地域別!$G$7:$G$13</c:f>
              <c:numCache>
                <c:formatCode>General</c:formatCode>
                <c:ptCount val="7"/>
                <c:pt idx="0">
                  <c:v>1.00838825644098</c:v>
                </c:pt>
                <c:pt idx="1">
                  <c:v>0.991611743559017</c:v>
                </c:pt>
                <c:pt idx="2">
                  <c:v>0.920311563810665</c:v>
                </c:pt>
                <c:pt idx="3">
                  <c:v>0.968244457759137</c:v>
                </c:pt>
                <c:pt idx="4">
                  <c:v>0.925704014379868</c:v>
                </c:pt>
                <c:pt idx="5">
                  <c:v>0.979029358897543</c:v>
                </c:pt>
                <c:pt idx="6">
                  <c:v>1.08508088675854</c:v>
                </c:pt>
              </c:numCache>
            </c:numRef>
          </c:val>
        </c:ser>
        <c:ser>
          <c:idx val="3"/>
          <c:order val="3"/>
          <c:tx>
            <c:strRef>
              <c:f>地域別!$H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地域別!$A$7:$A$13</c:f>
              <c:strCache>
                <c:ptCount val="7"/>
                <c:pt idx="0">
                  <c:v>県　北</c:v>
                </c:pt>
                <c:pt idx="1">
                  <c:v>県　中</c:v>
                </c:pt>
                <c:pt idx="2">
                  <c:v>県　南</c:v>
                </c:pt>
                <c:pt idx="3">
                  <c:v>会　津</c:v>
                </c:pt>
                <c:pt idx="4">
                  <c:v>南会津</c:v>
                </c:pt>
                <c:pt idx="5">
                  <c:v>相　双</c:v>
                </c:pt>
                <c:pt idx="6">
                  <c:v>いわき</c:v>
                </c:pt>
              </c:strCache>
            </c:strRef>
          </c:cat>
          <c:val>
            <c:numRef>
              <c:f>地域別!$I$7:$I$13</c:f>
              <c:numCache>
                <c:formatCode>General</c:formatCode>
                <c:ptCount val="7"/>
                <c:pt idx="0">
                  <c:v>0.957422857899616</c:v>
                </c:pt>
                <c:pt idx="1">
                  <c:v>1.05092040789299</c:v>
                </c:pt>
                <c:pt idx="2">
                  <c:v>1.09396106475963</c:v>
                </c:pt>
                <c:pt idx="3">
                  <c:v>1.05976029664945</c:v>
                </c:pt>
                <c:pt idx="4">
                  <c:v>1.11620977353993</c:v>
                </c:pt>
                <c:pt idx="5">
                  <c:v>0.945967421533572</c:v>
                </c:pt>
                <c:pt idx="6">
                  <c:v>0.936465368825321</c:v>
                </c:pt>
              </c:numCache>
            </c:numRef>
          </c:val>
        </c:ser>
        <c:gapWidth val="150"/>
        <c:overlap val="0"/>
        <c:axId val="40394340"/>
        <c:axId val="30608321"/>
      </c:barChart>
      <c:catAx>
        <c:axId val="4039434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608321"/>
        <c:crossesAt val="0"/>
        <c:auto val="1"/>
        <c:lblAlgn val="ctr"/>
        <c:lblOffset val="100"/>
        <c:noMultiLvlLbl val="0"/>
      </c:catAx>
      <c:valAx>
        <c:axId val="30608321"/>
        <c:scaling>
          <c:orientation val="minMax"/>
          <c:max val="1.3"/>
          <c:min val="0.6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394340"/>
        <c:crossesAt val="1"/>
        <c:crossBetween val="midCat"/>
        <c:majorUnit val="0.1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1971184495729"/>
          <c:y val="0.366365735880747"/>
          <c:w val="0.188894555654724"/>
          <c:h val="0.2111064455175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会津平均を100％とした割合（入院外）</a:t>
            </a:r>
          </a:p>
        </c:rich>
      </c:tx>
      <c:layout>
        <c:manualLayout>
          <c:xMode val="edge"/>
          <c:yMode val="edge"/>
          <c:x val="0.395059605685465"/>
          <c:y val="0.04534956959899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44704264099"/>
          <c:y val="0.153159773252152"/>
          <c:w val="0.873309261806511"/>
          <c:h val="0.8197564560151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会津!$C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会津!$B$7:$B$19</c:f>
              <c:strCache>
                <c:ptCount val="13"/>
                <c:pt idx="0">
                  <c:v>会津若松市</c:v>
                </c:pt>
                <c:pt idx="1">
                  <c:v>喜多方市</c:v>
                </c:pt>
                <c:pt idx="2">
                  <c:v>磐梯町</c:v>
                </c:pt>
                <c:pt idx="3">
                  <c:v>猪苗代町</c:v>
                </c:pt>
                <c:pt idx="4">
                  <c:v>北塩原村</c:v>
                </c:pt>
                <c:pt idx="5">
                  <c:v>西会津町</c:v>
                </c:pt>
                <c:pt idx="6">
                  <c:v>会津坂下町</c:v>
                </c:pt>
                <c:pt idx="7">
                  <c:v>湯川村</c:v>
                </c:pt>
                <c:pt idx="8">
                  <c:v>柳津町</c:v>
                </c:pt>
                <c:pt idx="9">
                  <c:v>会津美里町</c:v>
                </c:pt>
                <c:pt idx="10">
                  <c:v>三島町</c:v>
                </c:pt>
                <c:pt idx="11">
                  <c:v>金山町</c:v>
                </c:pt>
                <c:pt idx="12">
                  <c:v>昭和村</c:v>
                </c:pt>
              </c:strCache>
            </c:strRef>
          </c:cat>
          <c:val>
            <c:numRef>
              <c:f>会津!$O$7:$O$19</c:f>
              <c:numCache>
                <c:formatCode>General</c:formatCode>
                <c:ptCount val="13"/>
                <c:pt idx="0">
                  <c:v>0.967985249748575</c:v>
                </c:pt>
                <c:pt idx="1">
                  <c:v>0.940207471970798</c:v>
                </c:pt>
                <c:pt idx="2">
                  <c:v>1.07748538011696</c:v>
                </c:pt>
                <c:pt idx="3">
                  <c:v>0.929461392334339</c:v>
                </c:pt>
                <c:pt idx="4">
                  <c:v>0.914161731292137</c:v>
                </c:pt>
                <c:pt idx="5">
                  <c:v>0.863066636868179</c:v>
                </c:pt>
                <c:pt idx="6">
                  <c:v>1.19232130219391</c:v>
                </c:pt>
                <c:pt idx="7">
                  <c:v>1.10827094274966</c:v>
                </c:pt>
                <c:pt idx="8">
                  <c:v>1.10826163072224</c:v>
                </c:pt>
                <c:pt idx="9">
                  <c:v>1.15094796439081</c:v>
                </c:pt>
                <c:pt idx="10">
                  <c:v>1.04330092747793</c:v>
                </c:pt>
                <c:pt idx="11">
                  <c:v>1.23903043170559</c:v>
                </c:pt>
                <c:pt idx="12">
                  <c:v>1.43426639848028</c:v>
                </c:pt>
              </c:numCache>
            </c:numRef>
          </c:val>
        </c:ser>
        <c:ser>
          <c:idx val="1"/>
          <c:order val="1"/>
          <c:tx>
            <c:strRef>
              <c:f>会津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会津!$B$7:$B$19</c:f>
              <c:strCache>
                <c:ptCount val="13"/>
                <c:pt idx="0">
                  <c:v>会津若松市</c:v>
                </c:pt>
                <c:pt idx="1">
                  <c:v>喜多方市</c:v>
                </c:pt>
                <c:pt idx="2">
                  <c:v>磐梯町</c:v>
                </c:pt>
                <c:pt idx="3">
                  <c:v>猪苗代町</c:v>
                </c:pt>
                <c:pt idx="4">
                  <c:v>北塩原村</c:v>
                </c:pt>
                <c:pt idx="5">
                  <c:v>西会津町</c:v>
                </c:pt>
                <c:pt idx="6">
                  <c:v>会津坂下町</c:v>
                </c:pt>
                <c:pt idx="7">
                  <c:v>湯川村</c:v>
                </c:pt>
                <c:pt idx="8">
                  <c:v>柳津町</c:v>
                </c:pt>
                <c:pt idx="9">
                  <c:v>会津美里町</c:v>
                </c:pt>
                <c:pt idx="10">
                  <c:v>三島町</c:v>
                </c:pt>
                <c:pt idx="11">
                  <c:v>金山町</c:v>
                </c:pt>
                <c:pt idx="12">
                  <c:v>昭和村</c:v>
                </c:pt>
              </c:strCache>
            </c:strRef>
          </c:cat>
          <c:val>
            <c:numRef>
              <c:f>会津!$Q$7:$Q$19</c:f>
              <c:numCache>
                <c:formatCode>General</c:formatCode>
                <c:ptCount val="13"/>
                <c:pt idx="0">
                  <c:v>1.01485967246546</c:v>
                </c:pt>
                <c:pt idx="1">
                  <c:v>0.94577152165533</c:v>
                </c:pt>
                <c:pt idx="2">
                  <c:v>0.970566657133264</c:v>
                </c:pt>
                <c:pt idx="3">
                  <c:v>0.972568671582586</c:v>
                </c:pt>
                <c:pt idx="4">
                  <c:v>0.844016961165894</c:v>
                </c:pt>
                <c:pt idx="5">
                  <c:v>0.925614593566197</c:v>
                </c:pt>
                <c:pt idx="6">
                  <c:v>1.010407988162</c:v>
                </c:pt>
                <c:pt idx="7">
                  <c:v>1.08183389497507</c:v>
                </c:pt>
                <c:pt idx="8">
                  <c:v>0.979246198037777</c:v>
                </c:pt>
                <c:pt idx="9">
                  <c:v>1.06196296895012</c:v>
                </c:pt>
                <c:pt idx="10">
                  <c:v>1.07228391300563</c:v>
                </c:pt>
                <c:pt idx="11">
                  <c:v>1.12301819221826</c:v>
                </c:pt>
                <c:pt idx="12">
                  <c:v>1.26016239943297</c:v>
                </c:pt>
              </c:numCache>
            </c:numRef>
          </c:val>
        </c:ser>
        <c:ser>
          <c:idx val="2"/>
          <c:order val="2"/>
          <c:tx>
            <c:strRef>
              <c:f>会津!$G$4</c:f>
              <c:strCache>
                <c:ptCount val="1"/>
                <c:pt idx="0">
                  <c:v>１件当り日数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会津!$B$7:$B$19</c:f>
              <c:strCache>
                <c:ptCount val="13"/>
                <c:pt idx="0">
                  <c:v>会津若松市</c:v>
                </c:pt>
                <c:pt idx="1">
                  <c:v>喜多方市</c:v>
                </c:pt>
                <c:pt idx="2">
                  <c:v>磐梯町</c:v>
                </c:pt>
                <c:pt idx="3">
                  <c:v>猪苗代町</c:v>
                </c:pt>
                <c:pt idx="4">
                  <c:v>北塩原村</c:v>
                </c:pt>
                <c:pt idx="5">
                  <c:v>西会津町</c:v>
                </c:pt>
                <c:pt idx="6">
                  <c:v>会津坂下町</c:v>
                </c:pt>
                <c:pt idx="7">
                  <c:v>湯川村</c:v>
                </c:pt>
                <c:pt idx="8">
                  <c:v>柳津町</c:v>
                </c:pt>
                <c:pt idx="9">
                  <c:v>会津美里町</c:v>
                </c:pt>
                <c:pt idx="10">
                  <c:v>三島町</c:v>
                </c:pt>
                <c:pt idx="11">
                  <c:v>金山町</c:v>
                </c:pt>
                <c:pt idx="12">
                  <c:v>昭和村</c:v>
                </c:pt>
              </c:strCache>
            </c:strRef>
          </c:cat>
          <c:val>
            <c:numRef>
              <c:f>会津!$S$7:$S$19</c:f>
              <c:numCache>
                <c:formatCode>General</c:formatCode>
                <c:ptCount val="13"/>
                <c:pt idx="0">
                  <c:v>0.993103448275862</c:v>
                </c:pt>
                <c:pt idx="1">
                  <c:v>1.03448275862069</c:v>
                </c:pt>
                <c:pt idx="2">
                  <c:v>0.972413793103448</c:v>
                </c:pt>
                <c:pt idx="3">
                  <c:v>0.96551724137931</c:v>
                </c:pt>
                <c:pt idx="4">
                  <c:v>0.972413793103448</c:v>
                </c:pt>
                <c:pt idx="5">
                  <c:v>0.951724137931034</c:v>
                </c:pt>
                <c:pt idx="6">
                  <c:v>1.06896551724138</c:v>
                </c:pt>
                <c:pt idx="7">
                  <c:v>0.986206896551724</c:v>
                </c:pt>
                <c:pt idx="8">
                  <c:v>0.972413793103448</c:v>
                </c:pt>
                <c:pt idx="9">
                  <c:v>1.00689655172414</c:v>
                </c:pt>
                <c:pt idx="10">
                  <c:v>0.931034482758621</c:v>
                </c:pt>
                <c:pt idx="11">
                  <c:v>0.917241379310345</c:v>
                </c:pt>
                <c:pt idx="12">
                  <c:v>0.958620689655172</c:v>
                </c:pt>
              </c:numCache>
            </c:numRef>
          </c:val>
        </c:ser>
        <c:ser>
          <c:idx val="3"/>
          <c:order val="3"/>
          <c:tx>
            <c:strRef>
              <c:f>会津!$I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会津!$B$7:$B$19</c:f>
              <c:strCache>
                <c:ptCount val="13"/>
                <c:pt idx="0">
                  <c:v>会津若松市</c:v>
                </c:pt>
                <c:pt idx="1">
                  <c:v>喜多方市</c:v>
                </c:pt>
                <c:pt idx="2">
                  <c:v>磐梯町</c:v>
                </c:pt>
                <c:pt idx="3">
                  <c:v>猪苗代町</c:v>
                </c:pt>
                <c:pt idx="4">
                  <c:v>北塩原村</c:v>
                </c:pt>
                <c:pt idx="5">
                  <c:v>西会津町</c:v>
                </c:pt>
                <c:pt idx="6">
                  <c:v>会津坂下町</c:v>
                </c:pt>
                <c:pt idx="7">
                  <c:v>湯川村</c:v>
                </c:pt>
                <c:pt idx="8">
                  <c:v>柳津町</c:v>
                </c:pt>
                <c:pt idx="9">
                  <c:v>会津美里町</c:v>
                </c:pt>
                <c:pt idx="10">
                  <c:v>三島町</c:v>
                </c:pt>
                <c:pt idx="11">
                  <c:v>金山町</c:v>
                </c:pt>
                <c:pt idx="12">
                  <c:v>昭和村</c:v>
                </c:pt>
              </c:strCache>
            </c:strRef>
          </c:cat>
          <c:val>
            <c:numRef>
              <c:f>会津!$U$7:$U$19</c:f>
              <c:numCache>
                <c:formatCode>General</c:formatCode>
                <c:ptCount val="13"/>
                <c:pt idx="0">
                  <c:v>0.963128127039373</c:v>
                </c:pt>
                <c:pt idx="1">
                  <c:v>0.963128127039373</c:v>
                </c:pt>
                <c:pt idx="2">
                  <c:v>1.14422449423537</c:v>
                </c:pt>
                <c:pt idx="3">
                  <c:v>0.989993474004786</c:v>
                </c:pt>
                <c:pt idx="4">
                  <c:v>1.11376984990211</c:v>
                </c:pt>
                <c:pt idx="5">
                  <c:v>0.984555144659561</c:v>
                </c:pt>
                <c:pt idx="6">
                  <c:v>1.10354579073309</c:v>
                </c:pt>
                <c:pt idx="7">
                  <c:v>1.04274526865347</c:v>
                </c:pt>
                <c:pt idx="8">
                  <c:v>1.16532521209484</c:v>
                </c:pt>
                <c:pt idx="9">
                  <c:v>1.07852947574505</c:v>
                </c:pt>
                <c:pt idx="10">
                  <c:v>1.04807483141179</c:v>
                </c:pt>
                <c:pt idx="11">
                  <c:v>1.20491624972808</c:v>
                </c:pt>
                <c:pt idx="12">
                  <c:v>1.1932782249293</c:v>
                </c:pt>
              </c:numCache>
            </c:numRef>
          </c:val>
        </c:ser>
        <c:gapWidth val="150"/>
        <c:overlap val="0"/>
        <c:axId val="89547427"/>
        <c:axId val="39660986"/>
      </c:barChart>
      <c:catAx>
        <c:axId val="8954742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660986"/>
        <c:crossesAt val="0"/>
        <c:auto val="1"/>
        <c:lblAlgn val="ctr"/>
        <c:lblOffset val="100"/>
        <c:noMultiLvlLbl val="0"/>
      </c:catAx>
      <c:valAx>
        <c:axId val="39660986"/>
        <c:scaling>
          <c:orientation val="minMax"/>
          <c:max val="1.8"/>
          <c:min val="0.4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547427"/>
        <c:crossesAt val="1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9328289775332"/>
          <c:y val="0.304115053537686"/>
          <c:w val="0.0960281980742779"/>
          <c:h val="0.2333613268948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南会津平均を100％とした割合（入院）</a:t>
            </a:r>
          </a:p>
        </c:rich>
      </c:tx>
      <c:layout>
        <c:manualLayout>
          <c:xMode val="edge"/>
          <c:yMode val="edge"/>
          <c:x val="0.395059605685465"/>
          <c:y val="0.04534956959899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44704264099"/>
          <c:y val="0.153159773252152"/>
          <c:w val="0.873309261806511"/>
          <c:h val="0.8197564560151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南会津!$C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南会津!$B$7:$B$10</c:f>
              <c:strCache>
                <c:ptCount val="4"/>
                <c:pt idx="0">
                  <c:v>南会津町</c:v>
                </c:pt>
                <c:pt idx="1">
                  <c:v>下郷町</c:v>
                </c:pt>
                <c:pt idx="2">
                  <c:v>檜枝岐村</c:v>
                </c:pt>
                <c:pt idx="3">
                  <c:v>只見町</c:v>
                </c:pt>
              </c:strCache>
            </c:strRef>
          </c:cat>
          <c:val>
            <c:numRef>
              <c:f>南会津!$D$7:$D$10</c:f>
              <c:numCache>
                <c:formatCode>General</c:formatCode>
                <c:ptCount val="4"/>
                <c:pt idx="0">
                  <c:v>0.96281782762426</c:v>
                </c:pt>
                <c:pt idx="1">
                  <c:v>1.06715011748455</c:v>
                </c:pt>
                <c:pt idx="2">
                  <c:v>1.46394012416578</c:v>
                </c:pt>
                <c:pt idx="3">
                  <c:v>0.967727405805914</c:v>
                </c:pt>
              </c:numCache>
            </c:numRef>
          </c:val>
        </c:ser>
        <c:ser>
          <c:idx val="1"/>
          <c:order val="1"/>
          <c:tx>
            <c:strRef>
              <c:f>南会津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南会津!$B$7:$B$10</c:f>
              <c:strCache>
                <c:ptCount val="4"/>
                <c:pt idx="0">
                  <c:v>南会津町</c:v>
                </c:pt>
                <c:pt idx="1">
                  <c:v>下郷町</c:v>
                </c:pt>
                <c:pt idx="2">
                  <c:v>檜枝岐村</c:v>
                </c:pt>
                <c:pt idx="3">
                  <c:v>只見町</c:v>
                </c:pt>
              </c:strCache>
            </c:strRef>
          </c:cat>
          <c:val>
            <c:numRef>
              <c:f>南会津!$F$7:$F$10</c:f>
              <c:numCache>
                <c:formatCode>General</c:formatCode>
                <c:ptCount val="4"/>
                <c:pt idx="0">
                  <c:v>0.996871333594055</c:v>
                </c:pt>
                <c:pt idx="1">
                  <c:v>1.03480641376613</c:v>
                </c:pt>
                <c:pt idx="2">
                  <c:v>1.20962064919828</c:v>
                </c:pt>
                <c:pt idx="3">
                  <c:v>0.925303089558076</c:v>
                </c:pt>
              </c:numCache>
            </c:numRef>
          </c:val>
        </c:ser>
        <c:ser>
          <c:idx val="2"/>
          <c:order val="2"/>
          <c:tx>
            <c:strRef>
              <c:f>南会津!$G$4</c:f>
              <c:strCache>
                <c:ptCount val="1"/>
                <c:pt idx="0">
                  <c:v>１件当り日数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南会津!$B$7:$B$10</c:f>
              <c:strCache>
                <c:ptCount val="4"/>
                <c:pt idx="0">
                  <c:v>南会津町</c:v>
                </c:pt>
                <c:pt idx="1">
                  <c:v>下郷町</c:v>
                </c:pt>
                <c:pt idx="2">
                  <c:v>檜枝岐村</c:v>
                </c:pt>
                <c:pt idx="3">
                  <c:v>只見町</c:v>
                </c:pt>
              </c:strCache>
            </c:strRef>
          </c:cat>
          <c:val>
            <c:numRef>
              <c:f>南会津!$H$7:$H$10</c:f>
              <c:numCache>
                <c:formatCode>General</c:formatCode>
                <c:ptCount val="4"/>
                <c:pt idx="0">
                  <c:v>1.00453074433657</c:v>
                </c:pt>
                <c:pt idx="1">
                  <c:v>1.08349514563107</c:v>
                </c:pt>
                <c:pt idx="2">
                  <c:v>0.89126213592233</c:v>
                </c:pt>
                <c:pt idx="3">
                  <c:v>0.857605177993528</c:v>
                </c:pt>
              </c:numCache>
            </c:numRef>
          </c:val>
        </c:ser>
        <c:ser>
          <c:idx val="3"/>
          <c:order val="3"/>
          <c:tx>
            <c:strRef>
              <c:f>南会津!$I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南会津!$B$7:$B$10</c:f>
              <c:strCache>
                <c:ptCount val="4"/>
                <c:pt idx="0">
                  <c:v>南会津町</c:v>
                </c:pt>
                <c:pt idx="1">
                  <c:v>下郷町</c:v>
                </c:pt>
                <c:pt idx="2">
                  <c:v>檜枝岐村</c:v>
                </c:pt>
                <c:pt idx="3">
                  <c:v>只見町</c:v>
                </c:pt>
              </c:strCache>
            </c:strRef>
          </c:cat>
          <c:val>
            <c:numRef>
              <c:f>南会津!$J$7:$J$10</c:f>
              <c:numCache>
                <c:formatCode>General</c:formatCode>
                <c:ptCount val="4"/>
                <c:pt idx="0">
                  <c:v>0.961855608945839</c:v>
                </c:pt>
                <c:pt idx="1">
                  <c:v>0.951652132645192</c:v>
                </c:pt>
                <c:pt idx="2">
                  <c:v>1.35851575013348</c:v>
                </c:pt>
                <c:pt idx="3">
                  <c:v>1.21925609539064</c:v>
                </c:pt>
              </c:numCache>
            </c:numRef>
          </c:val>
        </c:ser>
        <c:gapWidth val="150"/>
        <c:overlap val="0"/>
        <c:axId val="90756013"/>
        <c:axId val="27498888"/>
      </c:barChart>
      <c:catAx>
        <c:axId val="9075601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498888"/>
        <c:crossesAt val="0"/>
        <c:auto val="1"/>
        <c:lblAlgn val="ctr"/>
        <c:lblOffset val="100"/>
        <c:noMultiLvlLbl val="0"/>
      </c:catAx>
      <c:valAx>
        <c:axId val="27498888"/>
        <c:scaling>
          <c:orientation val="minMax"/>
          <c:max val="1.6"/>
          <c:min val="0.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756013"/>
        <c:crossesAt val="1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9328289775332"/>
          <c:y val="0.328259500314928"/>
          <c:w val="0.0960281980742779"/>
          <c:h val="0.2333613268948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南会津平均を100％とした割合（入院外）</a:t>
            </a:r>
          </a:p>
        </c:rich>
      </c:tx>
      <c:layout>
        <c:manualLayout>
          <c:xMode val="edge"/>
          <c:yMode val="edge"/>
          <c:x val="0.387866804218249"/>
          <c:y val="0.04534956959899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44704264099"/>
          <c:y val="0.153159773252152"/>
          <c:w val="0.873309261806511"/>
          <c:h val="0.8197564560151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南会津!$C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南会津!$B$7:$B$10</c:f>
              <c:strCache>
                <c:ptCount val="4"/>
                <c:pt idx="0">
                  <c:v>南会津町</c:v>
                </c:pt>
                <c:pt idx="1">
                  <c:v>下郷町</c:v>
                </c:pt>
                <c:pt idx="2">
                  <c:v>檜枝岐村</c:v>
                </c:pt>
                <c:pt idx="3">
                  <c:v>只見町</c:v>
                </c:pt>
              </c:strCache>
            </c:strRef>
          </c:cat>
          <c:val>
            <c:numRef>
              <c:f>南会津!$O$7:$O$10</c:f>
              <c:numCache>
                <c:formatCode>General</c:formatCode>
                <c:ptCount val="4"/>
                <c:pt idx="0">
                  <c:v>0.966174651324374</c:v>
                </c:pt>
                <c:pt idx="1">
                  <c:v>1.17643918724262</c:v>
                </c:pt>
                <c:pt idx="2">
                  <c:v>0.999949160297582</c:v>
                </c:pt>
                <c:pt idx="3">
                  <c:v>0.857767459201139</c:v>
                </c:pt>
              </c:numCache>
            </c:numRef>
          </c:val>
        </c:ser>
        <c:ser>
          <c:idx val="1"/>
          <c:order val="1"/>
          <c:tx>
            <c:strRef>
              <c:f>南会津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南会津!$B$7:$B$10</c:f>
              <c:strCache>
                <c:ptCount val="4"/>
                <c:pt idx="0">
                  <c:v>南会津町</c:v>
                </c:pt>
                <c:pt idx="1">
                  <c:v>下郷町</c:v>
                </c:pt>
                <c:pt idx="2">
                  <c:v>檜枝岐村</c:v>
                </c:pt>
                <c:pt idx="3">
                  <c:v>只見町</c:v>
                </c:pt>
              </c:strCache>
            </c:strRef>
          </c:cat>
          <c:val>
            <c:numRef>
              <c:f>南会津!$Q$7:$Q$10</c:f>
              <c:numCache>
                <c:formatCode>General</c:formatCode>
                <c:ptCount val="4"/>
                <c:pt idx="0">
                  <c:v>1.00596746311776</c:v>
                </c:pt>
                <c:pt idx="1">
                  <c:v>1.02523147599991</c:v>
                </c:pt>
                <c:pt idx="2">
                  <c:v>1.09185630727699</c:v>
                </c:pt>
                <c:pt idx="3">
                  <c:v>0.922233536195505</c:v>
                </c:pt>
              </c:numCache>
            </c:numRef>
          </c:val>
        </c:ser>
        <c:ser>
          <c:idx val="2"/>
          <c:order val="2"/>
          <c:tx>
            <c:strRef>
              <c:f>南会津!$G$4</c:f>
              <c:strCache>
                <c:ptCount val="1"/>
                <c:pt idx="0">
                  <c:v>１件当り日数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南会津!$B$7:$B$10</c:f>
              <c:strCache>
                <c:ptCount val="4"/>
                <c:pt idx="0">
                  <c:v>南会津町</c:v>
                </c:pt>
                <c:pt idx="1">
                  <c:v>下郷町</c:v>
                </c:pt>
                <c:pt idx="2">
                  <c:v>檜枝岐村</c:v>
                </c:pt>
                <c:pt idx="3">
                  <c:v>只見町</c:v>
                </c:pt>
              </c:strCache>
            </c:strRef>
          </c:cat>
          <c:val>
            <c:numRef>
              <c:f>南会津!$S$7:$S$10</c:f>
              <c:numCache>
                <c:formatCode>General</c:formatCode>
                <c:ptCount val="4"/>
                <c:pt idx="0">
                  <c:v>1</c:v>
                </c:pt>
                <c:pt idx="1">
                  <c:v>1.03759398496241</c:v>
                </c:pt>
                <c:pt idx="2">
                  <c:v>0.902255639097744</c:v>
                </c:pt>
                <c:pt idx="3">
                  <c:v>0.962406015037594</c:v>
                </c:pt>
              </c:numCache>
            </c:numRef>
          </c:val>
        </c:ser>
        <c:ser>
          <c:idx val="3"/>
          <c:order val="3"/>
          <c:tx>
            <c:strRef>
              <c:f>南会津!$I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南会津!$B$7:$B$10</c:f>
              <c:strCache>
                <c:ptCount val="4"/>
                <c:pt idx="0">
                  <c:v>南会津町</c:v>
                </c:pt>
                <c:pt idx="1">
                  <c:v>下郷町</c:v>
                </c:pt>
                <c:pt idx="2">
                  <c:v>檜枝岐村</c:v>
                </c:pt>
                <c:pt idx="3">
                  <c:v>只見町</c:v>
                </c:pt>
              </c:strCache>
            </c:strRef>
          </c:cat>
          <c:val>
            <c:numRef>
              <c:f>南会津!$U$7:$U$10</c:f>
              <c:numCache>
                <c:formatCode>General</c:formatCode>
                <c:ptCount val="4"/>
                <c:pt idx="0">
                  <c:v>0.960331839420235</c:v>
                </c:pt>
                <c:pt idx="1">
                  <c:v>1.11118527700963</c:v>
                </c:pt>
                <c:pt idx="2">
                  <c:v>1.01725946409841</c:v>
                </c:pt>
                <c:pt idx="3">
                  <c:v>0.967292838752742</c:v>
                </c:pt>
              </c:numCache>
            </c:numRef>
          </c:val>
        </c:ser>
        <c:gapWidth val="150"/>
        <c:overlap val="0"/>
        <c:axId val="52233915"/>
        <c:axId val="73052304"/>
      </c:barChart>
      <c:catAx>
        <c:axId val="5223391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052304"/>
        <c:crossesAt val="0"/>
        <c:auto val="1"/>
        <c:lblAlgn val="ctr"/>
        <c:lblOffset val="100"/>
        <c:noMultiLvlLbl val="0"/>
      </c:catAx>
      <c:valAx>
        <c:axId val="73052304"/>
        <c:scaling>
          <c:orientation val="minMax"/>
          <c:max val="1.2"/>
          <c:min val="0.6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233915"/>
        <c:crossesAt val="1"/>
        <c:crossBetween val="midCat"/>
        <c:majorUnit val="0.1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9328289775332"/>
          <c:y val="0.328259500314928"/>
          <c:w val="0.0960281980742779"/>
          <c:h val="0.2333613268948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相双平均を100％とした割合（入院）</a:t>
            </a:r>
          </a:p>
        </c:rich>
      </c:tx>
      <c:layout>
        <c:manualLayout>
          <c:xMode val="edge"/>
          <c:yMode val="edge"/>
          <c:x val="0.401163457129757"/>
          <c:y val="0.04534956959899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44704264099"/>
          <c:y val="0.153159773252152"/>
          <c:w val="0.873309261806511"/>
          <c:h val="0.8197564560151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相双!$C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相双!$B$7:$B$18</c:f>
              <c:strCache>
                <c:ptCount val="12"/>
                <c:pt idx="0">
                  <c:v>相馬市</c:v>
                </c:pt>
                <c:pt idx="1">
                  <c:v>南相馬市</c:v>
                </c:pt>
                <c:pt idx="2">
                  <c:v>広野町</c:v>
                </c:pt>
                <c:pt idx="3">
                  <c:v>楢葉町</c:v>
                </c:pt>
                <c:pt idx="4">
                  <c:v>富岡町</c:v>
                </c:pt>
                <c:pt idx="5">
                  <c:v>川内村</c:v>
                </c:pt>
                <c:pt idx="6">
                  <c:v>大熊町</c:v>
                </c:pt>
                <c:pt idx="7">
                  <c:v>双葉町</c:v>
                </c:pt>
                <c:pt idx="8">
                  <c:v>浪江町</c:v>
                </c:pt>
                <c:pt idx="9">
                  <c:v>葛尾村</c:v>
                </c:pt>
                <c:pt idx="10">
                  <c:v>新地町</c:v>
                </c:pt>
                <c:pt idx="11">
                  <c:v>飯舘村</c:v>
                </c:pt>
              </c:strCache>
            </c:strRef>
          </c:cat>
          <c:val>
            <c:numRef>
              <c:f>相双!$D$7:$D$18</c:f>
              <c:numCache>
                <c:formatCode>General</c:formatCode>
                <c:ptCount val="12"/>
                <c:pt idx="0">
                  <c:v>0.962315230028235</c:v>
                </c:pt>
                <c:pt idx="1">
                  <c:v>0.960720810496595</c:v>
                </c:pt>
                <c:pt idx="2">
                  <c:v>1.26258927088524</c:v>
                </c:pt>
                <c:pt idx="3">
                  <c:v>1.13507722969606</c:v>
                </c:pt>
                <c:pt idx="4">
                  <c:v>1.05558046836074</c:v>
                </c:pt>
                <c:pt idx="5">
                  <c:v>1.39946852682279</c:v>
                </c:pt>
                <c:pt idx="6">
                  <c:v>0.973260255771467</c:v>
                </c:pt>
                <c:pt idx="7">
                  <c:v>1.14082378342468</c:v>
                </c:pt>
                <c:pt idx="8">
                  <c:v>0.893148978574988</c:v>
                </c:pt>
                <c:pt idx="9">
                  <c:v>1.13481149310746</c:v>
                </c:pt>
                <c:pt idx="10">
                  <c:v>1.09261750539777</c:v>
                </c:pt>
                <c:pt idx="11">
                  <c:v>1.03697060288989</c:v>
                </c:pt>
              </c:numCache>
            </c:numRef>
          </c:val>
        </c:ser>
        <c:ser>
          <c:idx val="1"/>
          <c:order val="1"/>
          <c:tx>
            <c:strRef>
              <c:f>相双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相双!$B$7:$B$18</c:f>
              <c:strCache>
                <c:ptCount val="12"/>
                <c:pt idx="0">
                  <c:v>相馬市</c:v>
                </c:pt>
                <c:pt idx="1">
                  <c:v>南相馬市</c:v>
                </c:pt>
                <c:pt idx="2">
                  <c:v>広野町</c:v>
                </c:pt>
                <c:pt idx="3">
                  <c:v>楢葉町</c:v>
                </c:pt>
                <c:pt idx="4">
                  <c:v>富岡町</c:v>
                </c:pt>
                <c:pt idx="5">
                  <c:v>川内村</c:v>
                </c:pt>
                <c:pt idx="6">
                  <c:v>大熊町</c:v>
                </c:pt>
                <c:pt idx="7">
                  <c:v>双葉町</c:v>
                </c:pt>
                <c:pt idx="8">
                  <c:v>浪江町</c:v>
                </c:pt>
                <c:pt idx="9">
                  <c:v>葛尾村</c:v>
                </c:pt>
                <c:pt idx="10">
                  <c:v>新地町</c:v>
                </c:pt>
                <c:pt idx="11">
                  <c:v>飯舘村</c:v>
                </c:pt>
              </c:strCache>
            </c:strRef>
          </c:cat>
          <c:val>
            <c:numRef>
              <c:f>相双!$F$7:$F$18</c:f>
              <c:numCache>
                <c:formatCode>General</c:formatCode>
                <c:ptCount val="12"/>
                <c:pt idx="0">
                  <c:v>0.999612403100775</c:v>
                </c:pt>
                <c:pt idx="1">
                  <c:v>0.980232558139535</c:v>
                </c:pt>
                <c:pt idx="2">
                  <c:v>1.24573643410853</c:v>
                </c:pt>
                <c:pt idx="3">
                  <c:v>1.09612403100775</c:v>
                </c:pt>
                <c:pt idx="4">
                  <c:v>0.978682170542636</c:v>
                </c:pt>
                <c:pt idx="5">
                  <c:v>1.31317829457364</c:v>
                </c:pt>
                <c:pt idx="6">
                  <c:v>0.974031007751938</c:v>
                </c:pt>
                <c:pt idx="7">
                  <c:v>1.09302325581395</c:v>
                </c:pt>
                <c:pt idx="8">
                  <c:v>0.895736434108527</c:v>
                </c:pt>
                <c:pt idx="9">
                  <c:v>0.903488372093023</c:v>
                </c:pt>
                <c:pt idx="10">
                  <c:v>1.08139534883721</c:v>
                </c:pt>
                <c:pt idx="11">
                  <c:v>1.07093023255814</c:v>
                </c:pt>
              </c:numCache>
            </c:numRef>
          </c:val>
        </c:ser>
        <c:ser>
          <c:idx val="2"/>
          <c:order val="2"/>
          <c:tx>
            <c:strRef>
              <c:f>相双!$G$4</c:f>
              <c:strCache>
                <c:ptCount val="1"/>
                <c:pt idx="0">
                  <c:v>１件当り日数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相双!$B$7:$B$18</c:f>
              <c:strCache>
                <c:ptCount val="12"/>
                <c:pt idx="0">
                  <c:v>相馬市</c:v>
                </c:pt>
                <c:pt idx="1">
                  <c:v>南相馬市</c:v>
                </c:pt>
                <c:pt idx="2">
                  <c:v>広野町</c:v>
                </c:pt>
                <c:pt idx="3">
                  <c:v>楢葉町</c:v>
                </c:pt>
                <c:pt idx="4">
                  <c:v>富岡町</c:v>
                </c:pt>
                <c:pt idx="5">
                  <c:v>川内村</c:v>
                </c:pt>
                <c:pt idx="6">
                  <c:v>大熊町</c:v>
                </c:pt>
                <c:pt idx="7">
                  <c:v>双葉町</c:v>
                </c:pt>
                <c:pt idx="8">
                  <c:v>浪江町</c:v>
                </c:pt>
                <c:pt idx="9">
                  <c:v>葛尾村</c:v>
                </c:pt>
                <c:pt idx="10">
                  <c:v>新地町</c:v>
                </c:pt>
                <c:pt idx="11">
                  <c:v>飯舘村</c:v>
                </c:pt>
              </c:strCache>
            </c:strRef>
          </c:cat>
          <c:val>
            <c:numRef>
              <c:f>相双!$H$7:$H$18</c:f>
              <c:numCache>
                <c:formatCode>General</c:formatCode>
                <c:ptCount val="12"/>
                <c:pt idx="0">
                  <c:v>0.888616891064872</c:v>
                </c:pt>
                <c:pt idx="1">
                  <c:v>0.950428396572827</c:v>
                </c:pt>
                <c:pt idx="2">
                  <c:v>1.25091799265606</c:v>
                </c:pt>
                <c:pt idx="3">
                  <c:v>1.12178702570379</c:v>
                </c:pt>
                <c:pt idx="4">
                  <c:v>1.05446756425949</c:v>
                </c:pt>
                <c:pt idx="5">
                  <c:v>1.23072215422277</c:v>
                </c:pt>
                <c:pt idx="6">
                  <c:v>1.09241126070991</c:v>
                </c:pt>
                <c:pt idx="7">
                  <c:v>1.14565483476132</c:v>
                </c:pt>
                <c:pt idx="8">
                  <c:v>1.01101591187271</c:v>
                </c:pt>
                <c:pt idx="9">
                  <c:v>0.905140758873929</c:v>
                </c:pt>
                <c:pt idx="10">
                  <c:v>0.951652386780906</c:v>
                </c:pt>
                <c:pt idx="11">
                  <c:v>1.01162790697674</c:v>
                </c:pt>
              </c:numCache>
            </c:numRef>
          </c:val>
        </c:ser>
        <c:ser>
          <c:idx val="3"/>
          <c:order val="3"/>
          <c:tx>
            <c:strRef>
              <c:f>相双!$I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相双!$B$7:$B$18</c:f>
              <c:strCache>
                <c:ptCount val="12"/>
                <c:pt idx="0">
                  <c:v>相馬市</c:v>
                </c:pt>
                <c:pt idx="1">
                  <c:v>南相馬市</c:v>
                </c:pt>
                <c:pt idx="2">
                  <c:v>広野町</c:v>
                </c:pt>
                <c:pt idx="3">
                  <c:v>楢葉町</c:v>
                </c:pt>
                <c:pt idx="4">
                  <c:v>富岡町</c:v>
                </c:pt>
                <c:pt idx="5">
                  <c:v>川内村</c:v>
                </c:pt>
                <c:pt idx="6">
                  <c:v>大熊町</c:v>
                </c:pt>
                <c:pt idx="7">
                  <c:v>双葉町</c:v>
                </c:pt>
                <c:pt idx="8">
                  <c:v>浪江町</c:v>
                </c:pt>
                <c:pt idx="9">
                  <c:v>葛尾村</c:v>
                </c:pt>
                <c:pt idx="10">
                  <c:v>新地町</c:v>
                </c:pt>
                <c:pt idx="11">
                  <c:v>飯舘村</c:v>
                </c:pt>
              </c:strCache>
            </c:strRef>
          </c:cat>
          <c:val>
            <c:numRef>
              <c:f>相双!$J$7:$J$18</c:f>
              <c:numCache>
                <c:formatCode>General</c:formatCode>
                <c:ptCount val="12"/>
                <c:pt idx="0">
                  <c:v>1.0827383452331</c:v>
                </c:pt>
                <c:pt idx="1">
                  <c:v>1.0310093798124</c:v>
                </c:pt>
                <c:pt idx="2">
                  <c:v>0.810058798824024</c:v>
                </c:pt>
                <c:pt idx="3">
                  <c:v>0.922931541369173</c:v>
                </c:pt>
                <c:pt idx="4">
                  <c:v>1.02229455410892</c:v>
                </c:pt>
                <c:pt idx="5">
                  <c:v>0.865462690746185</c:v>
                </c:pt>
                <c:pt idx="6">
                  <c:v>0.914566708665827</c:v>
                </c:pt>
                <c:pt idx="7">
                  <c:v>0.911031779364413</c:v>
                </c:pt>
                <c:pt idx="8">
                  <c:v>0.986140277194456</c:v>
                </c:pt>
                <c:pt idx="9">
                  <c:v>1.38768724625508</c:v>
                </c:pt>
                <c:pt idx="10">
                  <c:v>1.06159876802464</c:v>
                </c:pt>
                <c:pt idx="11">
                  <c:v>0.957055858882822</c:v>
                </c:pt>
              </c:numCache>
            </c:numRef>
          </c:val>
        </c:ser>
        <c:gapWidth val="150"/>
        <c:overlap val="0"/>
        <c:axId val="87573698"/>
        <c:axId val="21039283"/>
      </c:barChart>
      <c:catAx>
        <c:axId val="8757369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039283"/>
        <c:crossesAt val="0"/>
        <c:auto val="1"/>
        <c:lblAlgn val="ctr"/>
        <c:lblOffset val="100"/>
        <c:noMultiLvlLbl val="0"/>
      </c:catAx>
      <c:valAx>
        <c:axId val="21039283"/>
        <c:scaling>
          <c:orientation val="minMax"/>
          <c:max val="1.6"/>
          <c:min val="0.6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573698"/>
        <c:crossesAt val="1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9328289775332"/>
          <c:y val="0.328259500314928"/>
          <c:w val="0.0960281980742779"/>
          <c:h val="0.2333613268948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相双平均を100％とした割合（入院外）</a:t>
            </a:r>
          </a:p>
        </c:rich>
      </c:tx>
      <c:layout>
        <c:manualLayout>
          <c:xMode val="edge"/>
          <c:yMode val="edge"/>
          <c:x val="0.395059605685465"/>
          <c:y val="0.04534956959899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44704264099"/>
          <c:y val="0.153159773252152"/>
          <c:w val="0.873309261806511"/>
          <c:h val="0.8197564560151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相双!$C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相双!$B$7:$B$18</c:f>
              <c:strCache>
                <c:ptCount val="12"/>
                <c:pt idx="0">
                  <c:v>相馬市</c:v>
                </c:pt>
                <c:pt idx="1">
                  <c:v>南相馬市</c:v>
                </c:pt>
                <c:pt idx="2">
                  <c:v>広野町</c:v>
                </c:pt>
                <c:pt idx="3">
                  <c:v>楢葉町</c:v>
                </c:pt>
                <c:pt idx="4">
                  <c:v>富岡町</c:v>
                </c:pt>
                <c:pt idx="5">
                  <c:v>川内村</c:v>
                </c:pt>
                <c:pt idx="6">
                  <c:v>大熊町</c:v>
                </c:pt>
                <c:pt idx="7">
                  <c:v>双葉町</c:v>
                </c:pt>
                <c:pt idx="8">
                  <c:v>浪江町</c:v>
                </c:pt>
                <c:pt idx="9">
                  <c:v>葛尾村</c:v>
                </c:pt>
                <c:pt idx="10">
                  <c:v>新地町</c:v>
                </c:pt>
                <c:pt idx="11">
                  <c:v>飯舘村</c:v>
                </c:pt>
              </c:strCache>
            </c:strRef>
          </c:cat>
          <c:val>
            <c:numRef>
              <c:f>相双!$O$7:$O$18</c:f>
              <c:numCache>
                <c:formatCode>General</c:formatCode>
                <c:ptCount val="12"/>
                <c:pt idx="0">
                  <c:v>0.883580286680625</c:v>
                </c:pt>
                <c:pt idx="1">
                  <c:v>0.978039942019649</c:v>
                </c:pt>
                <c:pt idx="2">
                  <c:v>1.15104686745048</c:v>
                </c:pt>
                <c:pt idx="3">
                  <c:v>1.20116765984861</c:v>
                </c:pt>
                <c:pt idx="4">
                  <c:v>1.10351103237236</c:v>
                </c:pt>
                <c:pt idx="5">
                  <c:v>1.07098566596876</c:v>
                </c:pt>
                <c:pt idx="6">
                  <c:v>1.09916250603962</c:v>
                </c:pt>
                <c:pt idx="7">
                  <c:v>1.01177323240457</c:v>
                </c:pt>
                <c:pt idx="8">
                  <c:v>1.02226606538895</c:v>
                </c:pt>
                <c:pt idx="9">
                  <c:v>0.937534224512804</c:v>
                </c:pt>
                <c:pt idx="10">
                  <c:v>1.00141729747141</c:v>
                </c:pt>
                <c:pt idx="11">
                  <c:v>0.849492671927847</c:v>
                </c:pt>
              </c:numCache>
            </c:numRef>
          </c:val>
        </c:ser>
        <c:ser>
          <c:idx val="1"/>
          <c:order val="1"/>
          <c:tx>
            <c:strRef>
              <c:f>相双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相双!$B$7:$B$18</c:f>
              <c:strCache>
                <c:ptCount val="12"/>
                <c:pt idx="0">
                  <c:v>相馬市</c:v>
                </c:pt>
                <c:pt idx="1">
                  <c:v>南相馬市</c:v>
                </c:pt>
                <c:pt idx="2">
                  <c:v>広野町</c:v>
                </c:pt>
                <c:pt idx="3">
                  <c:v>楢葉町</c:v>
                </c:pt>
                <c:pt idx="4">
                  <c:v>富岡町</c:v>
                </c:pt>
                <c:pt idx="5">
                  <c:v>川内村</c:v>
                </c:pt>
                <c:pt idx="6">
                  <c:v>大熊町</c:v>
                </c:pt>
                <c:pt idx="7">
                  <c:v>双葉町</c:v>
                </c:pt>
                <c:pt idx="8">
                  <c:v>浪江町</c:v>
                </c:pt>
                <c:pt idx="9">
                  <c:v>葛尾村</c:v>
                </c:pt>
                <c:pt idx="10">
                  <c:v>新地町</c:v>
                </c:pt>
                <c:pt idx="11">
                  <c:v>飯舘村</c:v>
                </c:pt>
              </c:strCache>
            </c:strRef>
          </c:cat>
          <c:val>
            <c:numRef>
              <c:f>相双!$Q$7:$Q$18</c:f>
              <c:numCache>
                <c:formatCode>General</c:formatCode>
                <c:ptCount val="12"/>
                <c:pt idx="0">
                  <c:v>0.944211076280042</c:v>
                </c:pt>
                <c:pt idx="1">
                  <c:v>1.00277951933124</c:v>
                </c:pt>
                <c:pt idx="2">
                  <c:v>1.12822361546499</c:v>
                </c:pt>
                <c:pt idx="3">
                  <c:v>1.06277951933124</c:v>
                </c:pt>
                <c:pt idx="4">
                  <c:v>1.04141065830721</c:v>
                </c:pt>
                <c:pt idx="5">
                  <c:v>1.0055276907001</c:v>
                </c:pt>
                <c:pt idx="6">
                  <c:v>0.998296760710554</c:v>
                </c:pt>
                <c:pt idx="7">
                  <c:v>0.997847439916406</c:v>
                </c:pt>
                <c:pt idx="8">
                  <c:v>1.02037617554859</c:v>
                </c:pt>
                <c:pt idx="9">
                  <c:v>0.95828631138976</c:v>
                </c:pt>
                <c:pt idx="10">
                  <c:v>0.976457680250784</c:v>
                </c:pt>
                <c:pt idx="11">
                  <c:v>0.92503657262278</c:v>
                </c:pt>
              </c:numCache>
            </c:numRef>
          </c:val>
        </c:ser>
        <c:ser>
          <c:idx val="2"/>
          <c:order val="2"/>
          <c:tx>
            <c:strRef>
              <c:f>相双!$G$4</c:f>
              <c:strCache>
                <c:ptCount val="1"/>
                <c:pt idx="0">
                  <c:v>１件当り日数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相双!$B$7:$B$18</c:f>
              <c:strCache>
                <c:ptCount val="12"/>
                <c:pt idx="0">
                  <c:v>相馬市</c:v>
                </c:pt>
                <c:pt idx="1">
                  <c:v>南相馬市</c:v>
                </c:pt>
                <c:pt idx="2">
                  <c:v>広野町</c:v>
                </c:pt>
                <c:pt idx="3">
                  <c:v>楢葉町</c:v>
                </c:pt>
                <c:pt idx="4">
                  <c:v>富岡町</c:v>
                </c:pt>
                <c:pt idx="5">
                  <c:v>川内村</c:v>
                </c:pt>
                <c:pt idx="6">
                  <c:v>大熊町</c:v>
                </c:pt>
                <c:pt idx="7">
                  <c:v>双葉町</c:v>
                </c:pt>
                <c:pt idx="8">
                  <c:v>浪江町</c:v>
                </c:pt>
                <c:pt idx="9">
                  <c:v>葛尾村</c:v>
                </c:pt>
                <c:pt idx="10">
                  <c:v>新地町</c:v>
                </c:pt>
                <c:pt idx="11">
                  <c:v>飯舘村</c:v>
                </c:pt>
              </c:strCache>
            </c:strRef>
          </c:cat>
          <c:val>
            <c:numRef>
              <c:f>相双!$S$7:$S$18</c:f>
              <c:numCache>
                <c:formatCode>General</c:formatCode>
                <c:ptCount val="12"/>
                <c:pt idx="0">
                  <c:v>0.911949685534591</c:v>
                </c:pt>
                <c:pt idx="1">
                  <c:v>0.962264150943396</c:v>
                </c:pt>
                <c:pt idx="2">
                  <c:v>1.0125786163522</c:v>
                </c:pt>
                <c:pt idx="3">
                  <c:v>1.08176100628931</c:v>
                </c:pt>
                <c:pt idx="4">
                  <c:v>1.15094339622642</c:v>
                </c:pt>
                <c:pt idx="5">
                  <c:v>0.955974842767296</c:v>
                </c:pt>
                <c:pt idx="6">
                  <c:v>1.12578616352201</c:v>
                </c:pt>
                <c:pt idx="7">
                  <c:v>1.0188679245283</c:v>
                </c:pt>
                <c:pt idx="8">
                  <c:v>1.07547169811321</c:v>
                </c:pt>
                <c:pt idx="9">
                  <c:v>0.987421383647799</c:v>
                </c:pt>
                <c:pt idx="10">
                  <c:v>0.874213836477987</c:v>
                </c:pt>
                <c:pt idx="11">
                  <c:v>0.930817610062893</c:v>
                </c:pt>
              </c:numCache>
            </c:numRef>
          </c:val>
        </c:ser>
        <c:ser>
          <c:idx val="3"/>
          <c:order val="3"/>
          <c:tx>
            <c:strRef>
              <c:f>相双!$I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相双!$B$7:$B$18</c:f>
              <c:strCache>
                <c:ptCount val="12"/>
                <c:pt idx="0">
                  <c:v>相馬市</c:v>
                </c:pt>
                <c:pt idx="1">
                  <c:v>南相馬市</c:v>
                </c:pt>
                <c:pt idx="2">
                  <c:v>広野町</c:v>
                </c:pt>
                <c:pt idx="3">
                  <c:v>楢葉町</c:v>
                </c:pt>
                <c:pt idx="4">
                  <c:v>富岡町</c:v>
                </c:pt>
                <c:pt idx="5">
                  <c:v>川内村</c:v>
                </c:pt>
                <c:pt idx="6">
                  <c:v>大熊町</c:v>
                </c:pt>
                <c:pt idx="7">
                  <c:v>双葉町</c:v>
                </c:pt>
                <c:pt idx="8">
                  <c:v>浪江町</c:v>
                </c:pt>
                <c:pt idx="9">
                  <c:v>葛尾村</c:v>
                </c:pt>
                <c:pt idx="10">
                  <c:v>新地町</c:v>
                </c:pt>
                <c:pt idx="11">
                  <c:v>飯舘村</c:v>
                </c:pt>
              </c:strCache>
            </c:strRef>
          </c:cat>
          <c:val>
            <c:numRef>
              <c:f>相双!$U$7:$U$18</c:f>
              <c:numCache>
                <c:formatCode>General</c:formatCode>
                <c:ptCount val="12"/>
                <c:pt idx="0">
                  <c:v>1.0316758747698</c:v>
                </c:pt>
                <c:pt idx="1">
                  <c:v>1.01632903621854</c:v>
                </c:pt>
                <c:pt idx="2">
                  <c:v>1.01080417434009</c:v>
                </c:pt>
                <c:pt idx="3">
                  <c:v>1.04542664211173</c:v>
                </c:pt>
                <c:pt idx="4">
                  <c:v>0.923143032535298</c:v>
                </c:pt>
                <c:pt idx="5">
                  <c:v>1.11307550644567</c:v>
                </c:pt>
                <c:pt idx="6">
                  <c:v>0.98158379373849</c:v>
                </c:pt>
                <c:pt idx="7">
                  <c:v>0.997912829957029</c:v>
                </c:pt>
                <c:pt idx="8">
                  <c:v>0.932719459791283</c:v>
                </c:pt>
                <c:pt idx="9">
                  <c:v>0.993861264579497</c:v>
                </c:pt>
                <c:pt idx="10">
                  <c:v>1.17274401473297</c:v>
                </c:pt>
                <c:pt idx="11">
                  <c:v>0.990178023327195</c:v>
                </c:pt>
              </c:numCache>
            </c:numRef>
          </c:val>
        </c:ser>
        <c:gapWidth val="150"/>
        <c:overlap val="0"/>
        <c:axId val="30984543"/>
        <c:axId val="62125199"/>
      </c:barChart>
      <c:catAx>
        <c:axId val="3098454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125199"/>
        <c:crossesAt val="0"/>
        <c:auto val="1"/>
        <c:lblAlgn val="ctr"/>
        <c:lblOffset val="100"/>
        <c:noMultiLvlLbl val="0"/>
      </c:catAx>
      <c:valAx>
        <c:axId val="62125199"/>
        <c:scaling>
          <c:orientation val="minMax"/>
          <c:max val="1.4"/>
          <c:min val="0.6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984543"/>
        <c:crossesAt val="1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9328289775332"/>
          <c:y val="0.328259500314928"/>
          <c:w val="0.0960281980742779"/>
          <c:h val="0.2333613268948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市町村平均を100％とした割合（入院外）</a:t>
            </a:r>
          </a:p>
        </c:rich>
      </c:tx>
      <c:layout>
        <c:manualLayout>
          <c:xMode val="edge"/>
          <c:yMode val="edge"/>
          <c:x val="0.247088768692332"/>
          <c:y val="0.04534956959899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3439389118676"/>
          <c:y val="0.153159773252152"/>
          <c:w val="0.745657015590201"/>
          <c:h val="0.8197564560151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地域別!$B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地域別!$A$7:$A$13</c:f>
              <c:strCache>
                <c:ptCount val="7"/>
                <c:pt idx="0">
                  <c:v>県　北</c:v>
                </c:pt>
                <c:pt idx="1">
                  <c:v>県　中</c:v>
                </c:pt>
                <c:pt idx="2">
                  <c:v>県　南</c:v>
                </c:pt>
                <c:pt idx="3">
                  <c:v>会　津</c:v>
                </c:pt>
                <c:pt idx="4">
                  <c:v>南会津</c:v>
                </c:pt>
                <c:pt idx="5">
                  <c:v>相　双</c:v>
                </c:pt>
                <c:pt idx="6">
                  <c:v>いわき</c:v>
                </c:pt>
              </c:strCache>
            </c:strRef>
          </c:cat>
          <c:val>
            <c:numRef>
              <c:f>地域別!$M$7:$M$13</c:f>
              <c:numCache>
                <c:formatCode>General</c:formatCode>
                <c:ptCount val="7"/>
                <c:pt idx="0">
                  <c:v>0.923674346274506</c:v>
                </c:pt>
                <c:pt idx="1">
                  <c:v>0.994453783023362</c:v>
                </c:pt>
                <c:pt idx="2">
                  <c:v>1.05295423696819</c:v>
                </c:pt>
                <c:pt idx="3">
                  <c:v>0.965311424128291</c:v>
                </c:pt>
                <c:pt idx="4">
                  <c:v>1.06086456263989</c:v>
                </c:pt>
                <c:pt idx="5">
                  <c:v>1.11625482035471</c:v>
                </c:pt>
                <c:pt idx="6">
                  <c:v>1.03050868787473</c:v>
                </c:pt>
              </c:numCache>
            </c:numRef>
          </c:val>
        </c:ser>
        <c:ser>
          <c:idx val="1"/>
          <c:order val="1"/>
          <c:tx>
            <c:strRef>
              <c:f>地域別!$D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地域別!$A$7:$A$13</c:f>
              <c:strCache>
                <c:ptCount val="7"/>
                <c:pt idx="0">
                  <c:v>県　北</c:v>
                </c:pt>
                <c:pt idx="1">
                  <c:v>県　中</c:v>
                </c:pt>
                <c:pt idx="2">
                  <c:v>県　南</c:v>
                </c:pt>
                <c:pt idx="3">
                  <c:v>会　津</c:v>
                </c:pt>
                <c:pt idx="4">
                  <c:v>南会津</c:v>
                </c:pt>
                <c:pt idx="5">
                  <c:v>相　双</c:v>
                </c:pt>
                <c:pt idx="6">
                  <c:v>いわき</c:v>
                </c:pt>
              </c:strCache>
            </c:strRef>
          </c:cat>
          <c:val>
            <c:numRef>
              <c:f>地域別!$O$7:$O$13</c:f>
              <c:numCache>
                <c:formatCode>General</c:formatCode>
                <c:ptCount val="7"/>
                <c:pt idx="0">
                  <c:v>1.02048691834736</c:v>
                </c:pt>
                <c:pt idx="1">
                  <c:v>0.923858526971689</c:v>
                </c:pt>
                <c:pt idx="2">
                  <c:v>0.915349847174198</c:v>
                </c:pt>
                <c:pt idx="3">
                  <c:v>0.949042330977023</c:v>
                </c:pt>
                <c:pt idx="4">
                  <c:v>0.996707459551318</c:v>
                </c:pt>
                <c:pt idx="5">
                  <c:v>1.1293767775588</c:v>
                </c:pt>
                <c:pt idx="6">
                  <c:v>1.08233711365755</c:v>
                </c:pt>
              </c:numCache>
            </c:numRef>
          </c:val>
        </c:ser>
        <c:ser>
          <c:idx val="2"/>
          <c:order val="2"/>
          <c:tx>
            <c:strRef>
              <c:f>地域別!$F$4</c:f>
              <c:strCache>
                <c:ptCount val="1"/>
                <c:pt idx="0">
                  <c:v>１件当り日数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地域別!$A$7:$A$13</c:f>
              <c:strCache>
                <c:ptCount val="7"/>
                <c:pt idx="0">
                  <c:v>県　北</c:v>
                </c:pt>
                <c:pt idx="1">
                  <c:v>県　中</c:v>
                </c:pt>
                <c:pt idx="2">
                  <c:v>県　南</c:v>
                </c:pt>
                <c:pt idx="3">
                  <c:v>会　津</c:v>
                </c:pt>
                <c:pt idx="4">
                  <c:v>南会津</c:v>
                </c:pt>
                <c:pt idx="5">
                  <c:v>相　双</c:v>
                </c:pt>
                <c:pt idx="6">
                  <c:v>いわき</c:v>
                </c:pt>
              </c:strCache>
            </c:strRef>
          </c:cat>
          <c:val>
            <c:numRef>
              <c:f>地域別!$Q$7:$Q$13</c:f>
              <c:numCache>
                <c:formatCode>General</c:formatCode>
                <c:ptCount val="7"/>
                <c:pt idx="0">
                  <c:v>0.973509933774834</c:v>
                </c:pt>
                <c:pt idx="1">
                  <c:v>1</c:v>
                </c:pt>
                <c:pt idx="2">
                  <c:v>1.04635761589404</c:v>
                </c:pt>
                <c:pt idx="3">
                  <c:v>0.960264900662252</c:v>
                </c:pt>
                <c:pt idx="4">
                  <c:v>0.880794701986755</c:v>
                </c:pt>
                <c:pt idx="5">
                  <c:v>1.05298013245033</c:v>
                </c:pt>
                <c:pt idx="6">
                  <c:v>1.01986754966887</c:v>
                </c:pt>
              </c:numCache>
            </c:numRef>
          </c:val>
        </c:ser>
        <c:ser>
          <c:idx val="3"/>
          <c:order val="3"/>
          <c:tx>
            <c:strRef>
              <c:f>地域別!$H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地域別!$A$7:$A$13</c:f>
              <c:strCache>
                <c:ptCount val="7"/>
                <c:pt idx="0">
                  <c:v>県　北</c:v>
                </c:pt>
                <c:pt idx="1">
                  <c:v>県　中</c:v>
                </c:pt>
                <c:pt idx="2">
                  <c:v>県　南</c:v>
                </c:pt>
                <c:pt idx="3">
                  <c:v>会　津</c:v>
                </c:pt>
                <c:pt idx="4">
                  <c:v>南会津</c:v>
                </c:pt>
                <c:pt idx="5">
                  <c:v>相　双</c:v>
                </c:pt>
                <c:pt idx="6">
                  <c:v>いわき</c:v>
                </c:pt>
              </c:strCache>
            </c:strRef>
          </c:cat>
          <c:val>
            <c:numRef>
              <c:f>地域別!$S$7:$S$13</c:f>
              <c:numCache>
                <c:formatCode>General</c:formatCode>
                <c:ptCount val="7"/>
                <c:pt idx="0">
                  <c:v>0.930133517495396</c:v>
                </c:pt>
                <c:pt idx="1">
                  <c:v>1.07907458563536</c:v>
                </c:pt>
                <c:pt idx="2">
                  <c:v>1.10082872928177</c:v>
                </c:pt>
                <c:pt idx="3">
                  <c:v>1.05824125230203</c:v>
                </c:pt>
                <c:pt idx="4">
                  <c:v>1.20706721915285</c:v>
                </c:pt>
                <c:pt idx="5">
                  <c:v>0.9375</c:v>
                </c:pt>
                <c:pt idx="6">
                  <c:v>0.934507366482505</c:v>
                </c:pt>
              </c:numCache>
            </c:numRef>
          </c:val>
        </c:ser>
        <c:gapWidth val="150"/>
        <c:overlap val="0"/>
        <c:axId val="58267409"/>
        <c:axId val="58851459"/>
      </c:barChart>
      <c:catAx>
        <c:axId val="5826740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851459"/>
        <c:crossesAt val="0"/>
        <c:auto val="1"/>
        <c:lblAlgn val="ctr"/>
        <c:lblOffset val="100"/>
        <c:noMultiLvlLbl val="0"/>
      </c:catAx>
      <c:valAx>
        <c:axId val="58851459"/>
        <c:scaling>
          <c:orientation val="minMax"/>
          <c:max val="1.5"/>
          <c:min val="0.6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267409"/>
        <c:crossesAt val="1"/>
        <c:crossBetween val="midCat"/>
        <c:majorUnit val="0.1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437161947184"/>
          <c:y val="0.366365735880747"/>
          <c:w val="0.188545975182946"/>
          <c:h val="0.2111064455175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県北平均を100％とした割合（入院）</a:t>
            </a:r>
          </a:p>
        </c:rich>
      </c:tx>
      <c:layout>
        <c:manualLayout>
          <c:xMode val="edge"/>
          <c:yMode val="edge"/>
          <c:x val="0.401163457129757"/>
          <c:y val="0.04534956959899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44704264099"/>
          <c:y val="0.153159773252152"/>
          <c:w val="0.873309261806511"/>
          <c:h val="0.8197564560151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県北!$C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県北!$B$7:$B$14</c:f>
              <c:strCache>
                <c:ptCount val="8"/>
                <c:pt idx="0">
                  <c:v>福島市</c:v>
                </c:pt>
                <c:pt idx="1">
                  <c:v>二本松市</c:v>
                </c:pt>
                <c:pt idx="2">
                  <c:v>伊達市</c:v>
                </c:pt>
                <c:pt idx="3">
                  <c:v>本宮市</c:v>
                </c:pt>
                <c:pt idx="4">
                  <c:v>川俣町</c:v>
                </c:pt>
                <c:pt idx="5">
                  <c:v>桑折町</c:v>
                </c:pt>
                <c:pt idx="6">
                  <c:v>国見町</c:v>
                </c:pt>
                <c:pt idx="7">
                  <c:v>大玉村</c:v>
                </c:pt>
              </c:strCache>
            </c:strRef>
          </c:cat>
          <c:val>
            <c:numRef>
              <c:f>県北!$D$7:$D$14</c:f>
              <c:numCache>
                <c:formatCode>General</c:formatCode>
                <c:ptCount val="8"/>
                <c:pt idx="0">
                  <c:v>0.93742839517053</c:v>
                </c:pt>
                <c:pt idx="1">
                  <c:v>1.14582709086102</c:v>
                </c:pt>
                <c:pt idx="2">
                  <c:v>1.03780734996034</c:v>
                </c:pt>
                <c:pt idx="3">
                  <c:v>1.07127875209306</c:v>
                </c:pt>
                <c:pt idx="4">
                  <c:v>1.15380276725126</c:v>
                </c:pt>
                <c:pt idx="5">
                  <c:v>0.919450074909668</c:v>
                </c:pt>
                <c:pt idx="6">
                  <c:v>1.03714638230369</c:v>
                </c:pt>
                <c:pt idx="7">
                  <c:v>1.20218559971799</c:v>
                </c:pt>
              </c:numCache>
            </c:numRef>
          </c:val>
        </c:ser>
        <c:ser>
          <c:idx val="1"/>
          <c:order val="1"/>
          <c:tx>
            <c:strRef>
              <c:f>県北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県北!$B$7:$B$14</c:f>
              <c:strCache>
                <c:ptCount val="8"/>
                <c:pt idx="0">
                  <c:v>福島市</c:v>
                </c:pt>
                <c:pt idx="1">
                  <c:v>二本松市</c:v>
                </c:pt>
                <c:pt idx="2">
                  <c:v>伊達市</c:v>
                </c:pt>
                <c:pt idx="3">
                  <c:v>本宮市</c:v>
                </c:pt>
                <c:pt idx="4">
                  <c:v>川俣町</c:v>
                </c:pt>
                <c:pt idx="5">
                  <c:v>桑折町</c:v>
                </c:pt>
                <c:pt idx="6">
                  <c:v>国見町</c:v>
                </c:pt>
                <c:pt idx="7">
                  <c:v>大玉村</c:v>
                </c:pt>
              </c:strCache>
            </c:strRef>
          </c:cat>
          <c:val>
            <c:numRef>
              <c:f>県北!$F$7:$F$14</c:f>
              <c:numCache>
                <c:formatCode>General</c:formatCode>
                <c:ptCount val="8"/>
                <c:pt idx="0">
                  <c:v>0.928356928356928</c:v>
                </c:pt>
                <c:pt idx="1">
                  <c:v>1.12312312312312</c:v>
                </c:pt>
                <c:pt idx="2">
                  <c:v>1.05062205062205</c:v>
                </c:pt>
                <c:pt idx="3">
                  <c:v>1.04890604890605</c:v>
                </c:pt>
                <c:pt idx="4">
                  <c:v>1.2964392964393</c:v>
                </c:pt>
                <c:pt idx="5">
                  <c:v>0.983697983697984</c:v>
                </c:pt>
                <c:pt idx="6">
                  <c:v>1.11969111969112</c:v>
                </c:pt>
                <c:pt idx="7">
                  <c:v>1.15229515229515</c:v>
                </c:pt>
              </c:numCache>
            </c:numRef>
          </c:val>
        </c:ser>
        <c:ser>
          <c:idx val="2"/>
          <c:order val="2"/>
          <c:tx>
            <c:strRef>
              <c:f>県北!$G$4</c:f>
              <c:strCache>
                <c:ptCount val="1"/>
                <c:pt idx="0">
                  <c:v>１件当り日数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県北!$B$7:$B$14</c:f>
              <c:strCache>
                <c:ptCount val="8"/>
                <c:pt idx="0">
                  <c:v>福島市</c:v>
                </c:pt>
                <c:pt idx="1">
                  <c:v>二本松市</c:v>
                </c:pt>
                <c:pt idx="2">
                  <c:v>伊達市</c:v>
                </c:pt>
                <c:pt idx="3">
                  <c:v>本宮市</c:v>
                </c:pt>
                <c:pt idx="4">
                  <c:v>川俣町</c:v>
                </c:pt>
                <c:pt idx="5">
                  <c:v>桑折町</c:v>
                </c:pt>
                <c:pt idx="6">
                  <c:v>国見町</c:v>
                </c:pt>
                <c:pt idx="7">
                  <c:v>大玉村</c:v>
                </c:pt>
              </c:strCache>
            </c:strRef>
          </c:cat>
          <c:val>
            <c:numRef>
              <c:f>県北!$H$7:$H$14</c:f>
              <c:numCache>
                <c:formatCode>General</c:formatCode>
                <c:ptCount val="8"/>
                <c:pt idx="0">
                  <c:v>0.975638740344623</c:v>
                </c:pt>
                <c:pt idx="1">
                  <c:v>1.04575163398693</c:v>
                </c:pt>
                <c:pt idx="2">
                  <c:v>1.00653594771242</c:v>
                </c:pt>
                <c:pt idx="3">
                  <c:v>1.03386809269162</c:v>
                </c:pt>
                <c:pt idx="4">
                  <c:v>1.11051693404635</c:v>
                </c:pt>
                <c:pt idx="5">
                  <c:v>0.939988116458705</c:v>
                </c:pt>
                <c:pt idx="6">
                  <c:v>1.05347593582888</c:v>
                </c:pt>
                <c:pt idx="7">
                  <c:v>0.932857991681521</c:v>
                </c:pt>
              </c:numCache>
            </c:numRef>
          </c:val>
        </c:ser>
        <c:ser>
          <c:idx val="3"/>
          <c:order val="3"/>
          <c:tx>
            <c:strRef>
              <c:f>県北!$I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県北!$B$7:$B$14</c:f>
              <c:strCache>
                <c:ptCount val="8"/>
                <c:pt idx="0">
                  <c:v>福島市</c:v>
                </c:pt>
                <c:pt idx="1">
                  <c:v>二本松市</c:v>
                </c:pt>
                <c:pt idx="2">
                  <c:v>伊達市</c:v>
                </c:pt>
                <c:pt idx="3">
                  <c:v>本宮市</c:v>
                </c:pt>
                <c:pt idx="4">
                  <c:v>川俣町</c:v>
                </c:pt>
                <c:pt idx="5">
                  <c:v>桑折町</c:v>
                </c:pt>
                <c:pt idx="6">
                  <c:v>国見町</c:v>
                </c:pt>
                <c:pt idx="7">
                  <c:v>大玉村</c:v>
                </c:pt>
              </c:strCache>
            </c:strRef>
          </c:cat>
          <c:val>
            <c:numRef>
              <c:f>県北!$J$7:$J$14</c:f>
              <c:numCache>
                <c:formatCode>General</c:formatCode>
                <c:ptCount val="8"/>
                <c:pt idx="0">
                  <c:v>1.03541047098693</c:v>
                </c:pt>
                <c:pt idx="1">
                  <c:v>0.975966526039145</c:v>
                </c:pt>
                <c:pt idx="2">
                  <c:v>0.981845217511585</c:v>
                </c:pt>
                <c:pt idx="3">
                  <c:v>0.987931392212463</c:v>
                </c:pt>
                <c:pt idx="4">
                  <c:v>0.80150771145999</c:v>
                </c:pt>
                <c:pt idx="5">
                  <c:v>0.994155889065634</c:v>
                </c:pt>
                <c:pt idx="6">
                  <c:v>0.879383083200775</c:v>
                </c:pt>
                <c:pt idx="7">
                  <c:v>1.1183346012864</c:v>
                </c:pt>
              </c:numCache>
            </c:numRef>
          </c:val>
        </c:ser>
        <c:gapWidth val="150"/>
        <c:overlap val="0"/>
        <c:axId val="28126559"/>
        <c:axId val="33713381"/>
      </c:barChart>
      <c:catAx>
        <c:axId val="2812655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713381"/>
        <c:crossesAt val="0"/>
        <c:auto val="1"/>
        <c:lblAlgn val="ctr"/>
        <c:lblOffset val="100"/>
        <c:noMultiLvlLbl val="0"/>
      </c:catAx>
      <c:valAx>
        <c:axId val="33713381"/>
        <c:scaling>
          <c:orientation val="minMax"/>
          <c:max val="1.4"/>
          <c:min val="0.6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126559"/>
        <c:crossesAt val="1"/>
        <c:crossBetween val="midCat"/>
        <c:majorUnit val="0.1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9328289775332"/>
          <c:y val="0.328259500314928"/>
          <c:w val="0.0960281980742779"/>
          <c:h val="0.2333613268948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県北平均を100％とした割合（入院外）</a:t>
            </a:r>
          </a:p>
        </c:rich>
      </c:tx>
      <c:layout>
        <c:manualLayout>
          <c:xMode val="edge"/>
          <c:yMode val="edge"/>
          <c:x val="0.395059605685465"/>
          <c:y val="0.04534956959899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44704264099"/>
          <c:y val="0.153159773252152"/>
          <c:w val="0.873309261806511"/>
          <c:h val="0.8197564560151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県北!$C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県北!$B$7:$B$14</c:f>
              <c:strCache>
                <c:ptCount val="8"/>
                <c:pt idx="0">
                  <c:v>福島市</c:v>
                </c:pt>
                <c:pt idx="1">
                  <c:v>二本松市</c:v>
                </c:pt>
                <c:pt idx="2">
                  <c:v>伊達市</c:v>
                </c:pt>
                <c:pt idx="3">
                  <c:v>本宮市</c:v>
                </c:pt>
                <c:pt idx="4">
                  <c:v>川俣町</c:v>
                </c:pt>
                <c:pt idx="5">
                  <c:v>桑折町</c:v>
                </c:pt>
                <c:pt idx="6">
                  <c:v>国見町</c:v>
                </c:pt>
                <c:pt idx="7">
                  <c:v>大玉村</c:v>
                </c:pt>
              </c:strCache>
            </c:strRef>
          </c:cat>
          <c:val>
            <c:numRef>
              <c:f>県北!$O$7:$O$14</c:f>
              <c:numCache>
                <c:formatCode>General</c:formatCode>
                <c:ptCount val="8"/>
                <c:pt idx="0">
                  <c:v>1.00977071898478</c:v>
                </c:pt>
                <c:pt idx="1">
                  <c:v>0.978113200202421</c:v>
                </c:pt>
                <c:pt idx="2">
                  <c:v>1.00994589123749</c:v>
                </c:pt>
                <c:pt idx="3">
                  <c:v>0.932821441083732</c:v>
                </c:pt>
                <c:pt idx="4">
                  <c:v>1.02635369224182</c:v>
                </c:pt>
                <c:pt idx="5">
                  <c:v>1.00664681381136</c:v>
                </c:pt>
                <c:pt idx="6">
                  <c:v>0.902244151193118</c:v>
                </c:pt>
                <c:pt idx="7">
                  <c:v>1.08403402234419</c:v>
                </c:pt>
              </c:numCache>
            </c:numRef>
          </c:val>
        </c:ser>
        <c:ser>
          <c:idx val="1"/>
          <c:order val="1"/>
          <c:tx>
            <c:strRef>
              <c:f>県北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県北!$B$7:$B$14</c:f>
              <c:strCache>
                <c:ptCount val="8"/>
                <c:pt idx="0">
                  <c:v>福島市</c:v>
                </c:pt>
                <c:pt idx="1">
                  <c:v>二本松市</c:v>
                </c:pt>
                <c:pt idx="2">
                  <c:v>伊達市</c:v>
                </c:pt>
                <c:pt idx="3">
                  <c:v>本宮市</c:v>
                </c:pt>
                <c:pt idx="4">
                  <c:v>川俣町</c:v>
                </c:pt>
                <c:pt idx="5">
                  <c:v>桑折町</c:v>
                </c:pt>
                <c:pt idx="6">
                  <c:v>国見町</c:v>
                </c:pt>
                <c:pt idx="7">
                  <c:v>大玉村</c:v>
                </c:pt>
              </c:strCache>
            </c:strRef>
          </c:cat>
          <c:val>
            <c:numRef>
              <c:f>県北!$Q$7:$Q$14</c:f>
              <c:numCache>
                <c:formatCode>General</c:formatCode>
                <c:ptCount val="8"/>
                <c:pt idx="0">
                  <c:v>1.02427347264464</c:v>
                </c:pt>
                <c:pt idx="1">
                  <c:v>0.960982040636962</c:v>
                </c:pt>
                <c:pt idx="2">
                  <c:v>1.01524175176067</c:v>
                </c:pt>
                <c:pt idx="3">
                  <c:v>0.889225538607427</c:v>
                </c:pt>
                <c:pt idx="4">
                  <c:v>0.989372405259445</c:v>
                </c:pt>
                <c:pt idx="5">
                  <c:v>1.0040590704613</c:v>
                </c:pt>
                <c:pt idx="6">
                  <c:v>0.937529633527228</c:v>
                </c:pt>
                <c:pt idx="7">
                  <c:v>0.857816890821412</c:v>
                </c:pt>
              </c:numCache>
            </c:numRef>
          </c:val>
        </c:ser>
        <c:ser>
          <c:idx val="2"/>
          <c:order val="2"/>
          <c:tx>
            <c:strRef>
              <c:f>県北!$G$4</c:f>
              <c:strCache>
                <c:ptCount val="1"/>
                <c:pt idx="0">
                  <c:v>１件当り日数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県北!$B$7:$B$14</c:f>
              <c:strCache>
                <c:ptCount val="8"/>
                <c:pt idx="0">
                  <c:v>福島市</c:v>
                </c:pt>
                <c:pt idx="1">
                  <c:v>二本松市</c:v>
                </c:pt>
                <c:pt idx="2">
                  <c:v>伊達市</c:v>
                </c:pt>
                <c:pt idx="3">
                  <c:v>本宮市</c:v>
                </c:pt>
                <c:pt idx="4">
                  <c:v>川俣町</c:v>
                </c:pt>
                <c:pt idx="5">
                  <c:v>桑折町</c:v>
                </c:pt>
                <c:pt idx="6">
                  <c:v>国見町</c:v>
                </c:pt>
                <c:pt idx="7">
                  <c:v>大玉村</c:v>
                </c:pt>
              </c:strCache>
            </c:strRef>
          </c:cat>
          <c:val>
            <c:numRef>
              <c:f>県北!$S$7:$S$14</c:f>
              <c:numCache>
                <c:formatCode>General</c:formatCode>
                <c:ptCount val="8"/>
                <c:pt idx="0">
                  <c:v>1.01360544217687</c:v>
                </c:pt>
                <c:pt idx="1">
                  <c:v>0.945578231292517</c:v>
                </c:pt>
                <c:pt idx="2">
                  <c:v>0.986394557823129</c:v>
                </c:pt>
                <c:pt idx="3">
                  <c:v>0.986394557823129</c:v>
                </c:pt>
                <c:pt idx="4">
                  <c:v>0.979591836734694</c:v>
                </c:pt>
                <c:pt idx="5">
                  <c:v>1.02721088435374</c:v>
                </c:pt>
                <c:pt idx="6">
                  <c:v>0.979591836734694</c:v>
                </c:pt>
                <c:pt idx="7">
                  <c:v>1.03401360544218</c:v>
                </c:pt>
              </c:numCache>
            </c:numRef>
          </c:val>
        </c:ser>
        <c:ser>
          <c:idx val="3"/>
          <c:order val="3"/>
          <c:tx>
            <c:strRef>
              <c:f>県北!$I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県北!$B$7:$B$14</c:f>
              <c:strCache>
                <c:ptCount val="8"/>
                <c:pt idx="0">
                  <c:v>福島市</c:v>
                </c:pt>
                <c:pt idx="1">
                  <c:v>二本松市</c:v>
                </c:pt>
                <c:pt idx="2">
                  <c:v>伊達市</c:v>
                </c:pt>
                <c:pt idx="3">
                  <c:v>本宮市</c:v>
                </c:pt>
                <c:pt idx="4">
                  <c:v>川俣町</c:v>
                </c:pt>
                <c:pt idx="5">
                  <c:v>桑折町</c:v>
                </c:pt>
                <c:pt idx="6">
                  <c:v>国見町</c:v>
                </c:pt>
                <c:pt idx="7">
                  <c:v>大玉村</c:v>
                </c:pt>
              </c:strCache>
            </c:strRef>
          </c:cat>
          <c:val>
            <c:numRef>
              <c:f>県北!$U$7:$U$14</c:f>
              <c:numCache>
                <c:formatCode>General</c:formatCode>
                <c:ptCount val="8"/>
                <c:pt idx="0">
                  <c:v>0.970300705358248</c:v>
                </c:pt>
                <c:pt idx="1">
                  <c:v>1.08031184259374</c:v>
                </c:pt>
                <c:pt idx="2">
                  <c:v>1.00569236480634</c:v>
                </c:pt>
                <c:pt idx="3">
                  <c:v>1.06471971290682</c:v>
                </c:pt>
                <c:pt idx="4">
                  <c:v>1.05717114218537</c:v>
                </c:pt>
                <c:pt idx="5">
                  <c:v>0.975621828981562</c:v>
                </c:pt>
                <c:pt idx="6">
                  <c:v>0.984160376191065</c:v>
                </c:pt>
                <c:pt idx="7">
                  <c:v>1.22435342160624</c:v>
                </c:pt>
              </c:numCache>
            </c:numRef>
          </c:val>
        </c:ser>
        <c:gapWidth val="150"/>
        <c:overlap val="0"/>
        <c:axId val="38778327"/>
        <c:axId val="19706136"/>
      </c:barChart>
      <c:catAx>
        <c:axId val="3877832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706136"/>
        <c:crossesAt val="0"/>
        <c:auto val="1"/>
        <c:lblAlgn val="ctr"/>
        <c:lblOffset val="100"/>
        <c:noMultiLvlLbl val="0"/>
      </c:catAx>
      <c:valAx>
        <c:axId val="19706136"/>
        <c:scaling>
          <c:orientation val="minMax"/>
          <c:max val="1.4"/>
          <c:min val="0.6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778327"/>
        <c:crossesAt val="1"/>
        <c:crossBetween val="midCat"/>
        <c:majorUnit val="0.1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9328289775332"/>
          <c:y val="0.328259500314928"/>
          <c:w val="0.0960281980742779"/>
          <c:h val="0.2333613268948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県中平均を100％とした割合（入院）</a:t>
            </a:r>
          </a:p>
        </c:rich>
      </c:tx>
      <c:layout>
        <c:manualLayout>
          <c:xMode val="edge"/>
          <c:yMode val="edge"/>
          <c:x val="0.401163457129757"/>
          <c:y val="0.04534956959899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44704264099"/>
          <c:y val="0.153159773252152"/>
          <c:w val="0.873309261806511"/>
          <c:h val="0.8197564560151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県中!$C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県中!$B$7:$B$18</c:f>
              <c:strCache>
                <c:ptCount val="12"/>
                <c:pt idx="0">
                  <c:v>郡山市</c:v>
                </c:pt>
                <c:pt idx="1">
                  <c:v>須賀川市</c:v>
                </c:pt>
                <c:pt idx="2">
                  <c:v>田村市</c:v>
                </c:pt>
                <c:pt idx="3">
                  <c:v>鏡石町</c:v>
                </c:pt>
                <c:pt idx="4">
                  <c:v>天栄村</c:v>
                </c:pt>
                <c:pt idx="5">
                  <c:v>石川町</c:v>
                </c:pt>
                <c:pt idx="6">
                  <c:v>玉川村</c:v>
                </c:pt>
                <c:pt idx="7">
                  <c:v>平田村</c:v>
                </c:pt>
                <c:pt idx="8">
                  <c:v>浅川町</c:v>
                </c:pt>
                <c:pt idx="9">
                  <c:v>古殿町</c:v>
                </c:pt>
                <c:pt idx="10">
                  <c:v>三春町</c:v>
                </c:pt>
                <c:pt idx="11">
                  <c:v>小野町</c:v>
                </c:pt>
              </c:strCache>
            </c:strRef>
          </c:cat>
          <c:val>
            <c:numRef>
              <c:f>県中!$D$7:$D$18</c:f>
              <c:numCache>
                <c:formatCode>General</c:formatCode>
                <c:ptCount val="12"/>
                <c:pt idx="0">
                  <c:v>0.986260659832888</c:v>
                </c:pt>
                <c:pt idx="1">
                  <c:v>0.985743819450426</c:v>
                </c:pt>
                <c:pt idx="2">
                  <c:v>0.989869928503747</c:v>
                </c:pt>
                <c:pt idx="3">
                  <c:v>0.970393660091309</c:v>
                </c:pt>
                <c:pt idx="4">
                  <c:v>0.882487725040917</c:v>
                </c:pt>
                <c:pt idx="5">
                  <c:v>1.13849599448704</c:v>
                </c:pt>
                <c:pt idx="6">
                  <c:v>1.02817641485055</c:v>
                </c:pt>
                <c:pt idx="7">
                  <c:v>1.04812645361358</c:v>
                </c:pt>
                <c:pt idx="8">
                  <c:v>1.34044275992764</c:v>
                </c:pt>
                <c:pt idx="9">
                  <c:v>0.79802739254027</c:v>
                </c:pt>
                <c:pt idx="10">
                  <c:v>1.05048669136015</c:v>
                </c:pt>
                <c:pt idx="11">
                  <c:v>1.16264105435438</c:v>
                </c:pt>
              </c:numCache>
            </c:numRef>
          </c:val>
        </c:ser>
        <c:ser>
          <c:idx val="1"/>
          <c:order val="1"/>
          <c:tx>
            <c:strRef>
              <c:f>県中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県中!$B$7:$B$18</c:f>
              <c:strCache>
                <c:ptCount val="12"/>
                <c:pt idx="0">
                  <c:v>郡山市</c:v>
                </c:pt>
                <c:pt idx="1">
                  <c:v>須賀川市</c:v>
                </c:pt>
                <c:pt idx="2">
                  <c:v>田村市</c:v>
                </c:pt>
                <c:pt idx="3">
                  <c:v>鏡石町</c:v>
                </c:pt>
                <c:pt idx="4">
                  <c:v>天栄村</c:v>
                </c:pt>
                <c:pt idx="5">
                  <c:v>石川町</c:v>
                </c:pt>
                <c:pt idx="6">
                  <c:v>玉川村</c:v>
                </c:pt>
                <c:pt idx="7">
                  <c:v>平田村</c:v>
                </c:pt>
                <c:pt idx="8">
                  <c:v>浅川町</c:v>
                </c:pt>
                <c:pt idx="9">
                  <c:v>古殿町</c:v>
                </c:pt>
                <c:pt idx="10">
                  <c:v>三春町</c:v>
                </c:pt>
                <c:pt idx="11">
                  <c:v>小野町</c:v>
                </c:pt>
              </c:strCache>
            </c:strRef>
          </c:cat>
          <c:val>
            <c:numRef>
              <c:f>県中!$F$7:$F$18</c:f>
              <c:numCache>
                <c:formatCode>General</c:formatCode>
                <c:ptCount val="12"/>
                <c:pt idx="0">
                  <c:v>0.978733031674208</c:v>
                </c:pt>
                <c:pt idx="1">
                  <c:v>1.00995475113122</c:v>
                </c:pt>
                <c:pt idx="2">
                  <c:v>0.975113122171946</c:v>
                </c:pt>
                <c:pt idx="3">
                  <c:v>0.968778280542986</c:v>
                </c:pt>
                <c:pt idx="4">
                  <c:v>0.973755656108597</c:v>
                </c:pt>
                <c:pt idx="5">
                  <c:v>1.15475113122172</c:v>
                </c:pt>
                <c:pt idx="6">
                  <c:v>1.01674208144796</c:v>
                </c:pt>
                <c:pt idx="7">
                  <c:v>1.16425339366516</c:v>
                </c:pt>
                <c:pt idx="8">
                  <c:v>1.410407239819</c:v>
                </c:pt>
                <c:pt idx="9">
                  <c:v>0.798190045248869</c:v>
                </c:pt>
                <c:pt idx="10">
                  <c:v>0.966515837104072</c:v>
                </c:pt>
                <c:pt idx="11">
                  <c:v>1.20904977375566</c:v>
                </c:pt>
              </c:numCache>
            </c:numRef>
          </c:val>
        </c:ser>
        <c:ser>
          <c:idx val="2"/>
          <c:order val="2"/>
          <c:tx>
            <c:strRef>
              <c:f>県中!$G$4</c:f>
              <c:strCache>
                <c:ptCount val="1"/>
                <c:pt idx="0">
                  <c:v>１件当り日数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県中!$B$7:$B$18</c:f>
              <c:strCache>
                <c:ptCount val="12"/>
                <c:pt idx="0">
                  <c:v>郡山市</c:v>
                </c:pt>
                <c:pt idx="1">
                  <c:v>須賀川市</c:v>
                </c:pt>
                <c:pt idx="2">
                  <c:v>田村市</c:v>
                </c:pt>
                <c:pt idx="3">
                  <c:v>鏡石町</c:v>
                </c:pt>
                <c:pt idx="4">
                  <c:v>天栄村</c:v>
                </c:pt>
                <c:pt idx="5">
                  <c:v>石川町</c:v>
                </c:pt>
                <c:pt idx="6">
                  <c:v>玉川村</c:v>
                </c:pt>
                <c:pt idx="7">
                  <c:v>平田村</c:v>
                </c:pt>
                <c:pt idx="8">
                  <c:v>浅川町</c:v>
                </c:pt>
                <c:pt idx="9">
                  <c:v>古殿町</c:v>
                </c:pt>
                <c:pt idx="10">
                  <c:v>三春町</c:v>
                </c:pt>
                <c:pt idx="11">
                  <c:v>小野町</c:v>
                </c:pt>
              </c:strCache>
            </c:strRef>
          </c:cat>
          <c:val>
            <c:numRef>
              <c:f>県中!$H$7:$H$18</c:f>
              <c:numCache>
                <c:formatCode>General</c:formatCode>
                <c:ptCount val="12"/>
                <c:pt idx="0">
                  <c:v>1.01027190332326</c:v>
                </c:pt>
                <c:pt idx="1">
                  <c:v>0.960725075528701</c:v>
                </c:pt>
                <c:pt idx="2">
                  <c:v>1.02296072507553</c:v>
                </c:pt>
                <c:pt idx="3">
                  <c:v>0.856797583081571</c:v>
                </c:pt>
                <c:pt idx="4">
                  <c:v>0.972809667673716</c:v>
                </c:pt>
                <c:pt idx="5">
                  <c:v>0.978247734138973</c:v>
                </c:pt>
                <c:pt idx="6">
                  <c:v>0.955891238670695</c:v>
                </c:pt>
                <c:pt idx="7">
                  <c:v>1.01812688821752</c:v>
                </c:pt>
                <c:pt idx="8">
                  <c:v>1.1166163141994</c:v>
                </c:pt>
                <c:pt idx="9">
                  <c:v>0.905740181268882</c:v>
                </c:pt>
                <c:pt idx="10">
                  <c:v>1.00664652567976</c:v>
                </c:pt>
                <c:pt idx="11">
                  <c:v>1.06586102719033</c:v>
                </c:pt>
              </c:numCache>
            </c:numRef>
          </c:val>
        </c:ser>
        <c:ser>
          <c:idx val="3"/>
          <c:order val="3"/>
          <c:tx>
            <c:strRef>
              <c:f>県中!$I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県中!$B$7:$B$18</c:f>
              <c:strCache>
                <c:ptCount val="12"/>
                <c:pt idx="0">
                  <c:v>郡山市</c:v>
                </c:pt>
                <c:pt idx="1">
                  <c:v>須賀川市</c:v>
                </c:pt>
                <c:pt idx="2">
                  <c:v>田村市</c:v>
                </c:pt>
                <c:pt idx="3">
                  <c:v>鏡石町</c:v>
                </c:pt>
                <c:pt idx="4">
                  <c:v>天栄村</c:v>
                </c:pt>
                <c:pt idx="5">
                  <c:v>石川町</c:v>
                </c:pt>
                <c:pt idx="6">
                  <c:v>玉川村</c:v>
                </c:pt>
                <c:pt idx="7">
                  <c:v>平田村</c:v>
                </c:pt>
                <c:pt idx="8">
                  <c:v>浅川町</c:v>
                </c:pt>
                <c:pt idx="9">
                  <c:v>古殿町</c:v>
                </c:pt>
                <c:pt idx="10">
                  <c:v>三春町</c:v>
                </c:pt>
                <c:pt idx="11">
                  <c:v>小野町</c:v>
                </c:pt>
              </c:strCache>
            </c:strRef>
          </c:cat>
          <c:val>
            <c:numRef>
              <c:f>県中!$J$7:$J$18</c:f>
              <c:numCache>
                <c:formatCode>General</c:formatCode>
                <c:ptCount val="12"/>
                <c:pt idx="0">
                  <c:v>0.99747967991935</c:v>
                </c:pt>
                <c:pt idx="1">
                  <c:v>1.01606704051415</c:v>
                </c:pt>
                <c:pt idx="2">
                  <c:v>0.992123999747968</c:v>
                </c:pt>
                <c:pt idx="3">
                  <c:v>1.16961754142776</c:v>
                </c:pt>
                <c:pt idx="4">
                  <c:v>0.931762333816395</c:v>
                </c:pt>
                <c:pt idx="5">
                  <c:v>1.00800201625606</c:v>
                </c:pt>
                <c:pt idx="6">
                  <c:v>1.05799886585596</c:v>
                </c:pt>
                <c:pt idx="7">
                  <c:v>0.88438031630017</c:v>
                </c:pt>
                <c:pt idx="8">
                  <c:v>0.850954571230546</c:v>
                </c:pt>
                <c:pt idx="9">
                  <c:v>1.10383718732279</c:v>
                </c:pt>
                <c:pt idx="10">
                  <c:v>1.0798311385546</c:v>
                </c:pt>
                <c:pt idx="11">
                  <c:v>0.902243084871779</c:v>
                </c:pt>
              </c:numCache>
            </c:numRef>
          </c:val>
        </c:ser>
        <c:gapWidth val="150"/>
        <c:overlap val="0"/>
        <c:axId val="22284071"/>
        <c:axId val="66670413"/>
      </c:barChart>
      <c:catAx>
        <c:axId val="2228407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670413"/>
        <c:crossesAt val="0"/>
        <c:auto val="1"/>
        <c:lblAlgn val="ctr"/>
        <c:lblOffset val="100"/>
        <c:noMultiLvlLbl val="0"/>
      </c:catAx>
      <c:valAx>
        <c:axId val="66670413"/>
        <c:scaling>
          <c:orientation val="minMax"/>
          <c:max val="1.6"/>
          <c:min val="0.4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284071"/>
        <c:crossesAt val="1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9328289775332"/>
          <c:y val="0.328259500314928"/>
          <c:w val="0.0960281980742779"/>
          <c:h val="0.2333613268948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県中平均を100％とした割合（入院外）</a:t>
            </a:r>
          </a:p>
        </c:rich>
      </c:tx>
      <c:layout>
        <c:manualLayout>
          <c:xMode val="edge"/>
          <c:yMode val="edge"/>
          <c:x val="0.394556457395245"/>
          <c:y val="0.04534956959899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572174262196"/>
          <c:y val="0.153159773252152"/>
          <c:w val="0.872343476639803"/>
          <c:h val="0.8197564560151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県中!$C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県中!$B$7:$B$18</c:f>
              <c:strCache>
                <c:ptCount val="12"/>
                <c:pt idx="0">
                  <c:v>郡山市</c:v>
                </c:pt>
                <c:pt idx="1">
                  <c:v>須賀川市</c:v>
                </c:pt>
                <c:pt idx="2">
                  <c:v>田村市</c:v>
                </c:pt>
                <c:pt idx="3">
                  <c:v>鏡石町</c:v>
                </c:pt>
                <c:pt idx="4">
                  <c:v>天栄村</c:v>
                </c:pt>
                <c:pt idx="5">
                  <c:v>石川町</c:v>
                </c:pt>
                <c:pt idx="6">
                  <c:v>玉川村</c:v>
                </c:pt>
                <c:pt idx="7">
                  <c:v>平田村</c:v>
                </c:pt>
                <c:pt idx="8">
                  <c:v>浅川町</c:v>
                </c:pt>
                <c:pt idx="9">
                  <c:v>古殿町</c:v>
                </c:pt>
                <c:pt idx="10">
                  <c:v>三春町</c:v>
                </c:pt>
                <c:pt idx="11">
                  <c:v>小野町</c:v>
                </c:pt>
              </c:strCache>
            </c:strRef>
          </c:cat>
          <c:val>
            <c:numRef>
              <c:f>県中!$O$7:$O$18</c:f>
              <c:numCache>
                <c:formatCode>General</c:formatCode>
                <c:ptCount val="12"/>
                <c:pt idx="0">
                  <c:v>1.00834312573443</c:v>
                </c:pt>
                <c:pt idx="1">
                  <c:v>0.968326855283377</c:v>
                </c:pt>
                <c:pt idx="2">
                  <c:v>0.987697731175992</c:v>
                </c:pt>
                <c:pt idx="3">
                  <c:v>0.925264394829612</c:v>
                </c:pt>
                <c:pt idx="4">
                  <c:v>1.0815239989153</c:v>
                </c:pt>
                <c:pt idx="5">
                  <c:v>0.976742294133599</c:v>
                </c:pt>
                <c:pt idx="6">
                  <c:v>0.875964928138841</c:v>
                </c:pt>
                <c:pt idx="7">
                  <c:v>1.09269637530507</c:v>
                </c:pt>
                <c:pt idx="8">
                  <c:v>1.04515954081171</c:v>
                </c:pt>
                <c:pt idx="9">
                  <c:v>0.819768598029468</c:v>
                </c:pt>
                <c:pt idx="10">
                  <c:v>1.03609328391937</c:v>
                </c:pt>
                <c:pt idx="11">
                  <c:v>1.15019434149869</c:v>
                </c:pt>
              </c:numCache>
            </c:numRef>
          </c:val>
        </c:ser>
        <c:ser>
          <c:idx val="1"/>
          <c:order val="1"/>
          <c:tx>
            <c:strRef>
              <c:f>県中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県中!$B$7:$B$18</c:f>
              <c:strCache>
                <c:ptCount val="12"/>
                <c:pt idx="0">
                  <c:v>郡山市</c:v>
                </c:pt>
                <c:pt idx="1">
                  <c:v>須賀川市</c:v>
                </c:pt>
                <c:pt idx="2">
                  <c:v>田村市</c:v>
                </c:pt>
                <c:pt idx="3">
                  <c:v>鏡石町</c:v>
                </c:pt>
                <c:pt idx="4">
                  <c:v>天栄村</c:v>
                </c:pt>
                <c:pt idx="5">
                  <c:v>石川町</c:v>
                </c:pt>
                <c:pt idx="6">
                  <c:v>玉川村</c:v>
                </c:pt>
                <c:pt idx="7">
                  <c:v>平田村</c:v>
                </c:pt>
                <c:pt idx="8">
                  <c:v>浅川町</c:v>
                </c:pt>
                <c:pt idx="9">
                  <c:v>古殿町</c:v>
                </c:pt>
                <c:pt idx="10">
                  <c:v>三春町</c:v>
                </c:pt>
                <c:pt idx="11">
                  <c:v>小野町</c:v>
                </c:pt>
              </c:strCache>
            </c:strRef>
          </c:cat>
          <c:val>
            <c:numRef>
              <c:f>県中!$Q$7:$Q$18</c:f>
              <c:numCache>
                <c:formatCode>General</c:formatCode>
                <c:ptCount val="12"/>
                <c:pt idx="0">
                  <c:v>0.987954269655745</c:v>
                </c:pt>
                <c:pt idx="1">
                  <c:v>1.03621383406783</c:v>
                </c:pt>
                <c:pt idx="2">
                  <c:v>1.04833620744715</c:v>
                </c:pt>
                <c:pt idx="3">
                  <c:v>1.02584147665581</c:v>
                </c:pt>
                <c:pt idx="4">
                  <c:v>1.06164654786996</c:v>
                </c:pt>
                <c:pt idx="5">
                  <c:v>0.960924825956441</c:v>
                </c:pt>
                <c:pt idx="6">
                  <c:v>1.00641246726704</c:v>
                </c:pt>
                <c:pt idx="7">
                  <c:v>0.864597304719934</c:v>
                </c:pt>
                <c:pt idx="8">
                  <c:v>0.94590279108386</c:v>
                </c:pt>
                <c:pt idx="9">
                  <c:v>0.970364693108514</c:v>
                </c:pt>
                <c:pt idx="10">
                  <c:v>1.02700389602095</c:v>
                </c:pt>
                <c:pt idx="11">
                  <c:v>0.983202401481765</c:v>
                </c:pt>
              </c:numCache>
            </c:numRef>
          </c:val>
        </c:ser>
        <c:ser>
          <c:idx val="2"/>
          <c:order val="2"/>
          <c:tx>
            <c:strRef>
              <c:f>県中!$G$4</c:f>
              <c:strCache>
                <c:ptCount val="1"/>
                <c:pt idx="0">
                  <c:v>１件当り日数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県中!$B$7:$B$18</c:f>
              <c:strCache>
                <c:ptCount val="12"/>
                <c:pt idx="0">
                  <c:v>郡山市</c:v>
                </c:pt>
                <c:pt idx="1">
                  <c:v>須賀川市</c:v>
                </c:pt>
                <c:pt idx="2">
                  <c:v>田村市</c:v>
                </c:pt>
                <c:pt idx="3">
                  <c:v>鏡石町</c:v>
                </c:pt>
                <c:pt idx="4">
                  <c:v>天栄村</c:v>
                </c:pt>
                <c:pt idx="5">
                  <c:v>石川町</c:v>
                </c:pt>
                <c:pt idx="6">
                  <c:v>玉川村</c:v>
                </c:pt>
                <c:pt idx="7">
                  <c:v>平田村</c:v>
                </c:pt>
                <c:pt idx="8">
                  <c:v>浅川町</c:v>
                </c:pt>
                <c:pt idx="9">
                  <c:v>古殿町</c:v>
                </c:pt>
                <c:pt idx="10">
                  <c:v>三春町</c:v>
                </c:pt>
                <c:pt idx="11">
                  <c:v>小野町</c:v>
                </c:pt>
              </c:strCache>
            </c:strRef>
          </c:cat>
          <c:val>
            <c:numRef>
              <c:f>県中!$S$7:$S$18</c:f>
              <c:numCache>
                <c:formatCode>General</c:formatCode>
                <c:ptCount val="12"/>
                <c:pt idx="0">
                  <c:v>1.01324503311258</c:v>
                </c:pt>
                <c:pt idx="1">
                  <c:v>0.993377483443709</c:v>
                </c:pt>
                <c:pt idx="2">
                  <c:v>0.95364238410596</c:v>
                </c:pt>
                <c:pt idx="3">
                  <c:v>0.966887417218543</c:v>
                </c:pt>
                <c:pt idx="4">
                  <c:v>0.986754966887417</c:v>
                </c:pt>
                <c:pt idx="5">
                  <c:v>0.986754966887417</c:v>
                </c:pt>
                <c:pt idx="6">
                  <c:v>0.940397350993377</c:v>
                </c:pt>
                <c:pt idx="7">
                  <c:v>1.03973509933775</c:v>
                </c:pt>
                <c:pt idx="8">
                  <c:v>0.947019867549669</c:v>
                </c:pt>
                <c:pt idx="9">
                  <c:v>0.927152317880795</c:v>
                </c:pt>
                <c:pt idx="10">
                  <c:v>0.960264900662252</c:v>
                </c:pt>
                <c:pt idx="11">
                  <c:v>0.986754966887417</c:v>
                </c:pt>
              </c:numCache>
            </c:numRef>
          </c:val>
        </c:ser>
        <c:ser>
          <c:idx val="3"/>
          <c:order val="3"/>
          <c:tx>
            <c:strRef>
              <c:f>県中!$I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県中!$B$7:$B$18</c:f>
              <c:strCache>
                <c:ptCount val="12"/>
                <c:pt idx="0">
                  <c:v>郡山市</c:v>
                </c:pt>
                <c:pt idx="1">
                  <c:v>須賀川市</c:v>
                </c:pt>
                <c:pt idx="2">
                  <c:v>田村市</c:v>
                </c:pt>
                <c:pt idx="3">
                  <c:v>鏡石町</c:v>
                </c:pt>
                <c:pt idx="4">
                  <c:v>天栄村</c:v>
                </c:pt>
                <c:pt idx="5">
                  <c:v>石川町</c:v>
                </c:pt>
                <c:pt idx="6">
                  <c:v>玉川村</c:v>
                </c:pt>
                <c:pt idx="7">
                  <c:v>平田村</c:v>
                </c:pt>
                <c:pt idx="8">
                  <c:v>浅川町</c:v>
                </c:pt>
                <c:pt idx="9">
                  <c:v>古殿町</c:v>
                </c:pt>
                <c:pt idx="10">
                  <c:v>三春町</c:v>
                </c:pt>
                <c:pt idx="11">
                  <c:v>小野町</c:v>
                </c:pt>
              </c:strCache>
            </c:strRef>
          </c:cat>
          <c:val>
            <c:numRef>
              <c:f>県中!$U$7:$U$18</c:f>
              <c:numCache>
                <c:formatCode>General</c:formatCode>
                <c:ptCount val="12"/>
                <c:pt idx="0">
                  <c:v>1.00362666666667</c:v>
                </c:pt>
                <c:pt idx="1">
                  <c:v>0.941226666666667</c:v>
                </c:pt>
                <c:pt idx="2">
                  <c:v>0.98624</c:v>
                </c:pt>
                <c:pt idx="3">
                  <c:v>0.934186666666667</c:v>
                </c:pt>
                <c:pt idx="4">
                  <c:v>1.02730666666667</c:v>
                </c:pt>
                <c:pt idx="5">
                  <c:v>1.03104</c:v>
                </c:pt>
                <c:pt idx="6">
                  <c:v>0.925546666666667</c:v>
                </c:pt>
                <c:pt idx="7">
                  <c:v>1.21077333333333</c:v>
                </c:pt>
                <c:pt idx="8">
                  <c:v>1.16192</c:v>
                </c:pt>
                <c:pt idx="9">
                  <c:v>0.90688</c:v>
                </c:pt>
                <c:pt idx="10">
                  <c:v>1.048</c:v>
                </c:pt>
                <c:pt idx="11">
                  <c:v>1.18336</c:v>
                </c:pt>
              </c:numCache>
            </c:numRef>
          </c:val>
        </c:ser>
        <c:gapWidth val="150"/>
        <c:overlap val="0"/>
        <c:axId val="87991456"/>
        <c:axId val="73997846"/>
      </c:barChart>
      <c:catAx>
        <c:axId val="8799145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997846"/>
        <c:crossesAt val="0"/>
        <c:auto val="1"/>
        <c:lblAlgn val="ctr"/>
        <c:lblOffset val="100"/>
        <c:noMultiLvlLbl val="0"/>
      </c:catAx>
      <c:valAx>
        <c:axId val="73997846"/>
        <c:scaling>
          <c:orientation val="minMax"/>
          <c:max val="1.6"/>
          <c:min val="0.6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991456"/>
        <c:crossesAt val="1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9322281813749"/>
          <c:y val="0.328259500314928"/>
          <c:w val="0.096108067800499"/>
          <c:h val="0.2333613268948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県南平均を100％とした割合（入院）</a:t>
            </a:r>
          </a:p>
        </c:rich>
      </c:tx>
      <c:layout>
        <c:manualLayout>
          <c:xMode val="edge"/>
          <c:yMode val="edge"/>
          <c:x val="0.401163457129757"/>
          <c:y val="0.04534956959899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44704264099"/>
          <c:y val="0.153159773252152"/>
          <c:w val="0.873309261806511"/>
          <c:h val="0.8197564560151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県南!$C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県南!$B$7:$B$15</c:f>
              <c:strCache>
                <c:ptCount val="9"/>
                <c:pt idx="0">
                  <c:v>白河市</c:v>
                </c:pt>
                <c:pt idx="1">
                  <c:v>棚倉町</c:v>
                </c:pt>
                <c:pt idx="2">
                  <c:v>矢祭町</c:v>
                </c:pt>
                <c:pt idx="3">
                  <c:v>塙町</c:v>
                </c:pt>
                <c:pt idx="4">
                  <c:v>鮫川村</c:v>
                </c:pt>
                <c:pt idx="5">
                  <c:v>西郷村</c:v>
                </c:pt>
                <c:pt idx="6">
                  <c:v>泉崎村</c:v>
                </c:pt>
                <c:pt idx="7">
                  <c:v>中島村</c:v>
                </c:pt>
                <c:pt idx="8">
                  <c:v>矢吹町</c:v>
                </c:pt>
              </c:strCache>
            </c:strRef>
          </c:cat>
          <c:val>
            <c:numRef>
              <c:f>県南!$D$7:$D$15</c:f>
              <c:numCache>
                <c:formatCode>General</c:formatCode>
                <c:ptCount val="9"/>
                <c:pt idx="0">
                  <c:v>0.975980900040542</c:v>
                </c:pt>
                <c:pt idx="1">
                  <c:v>1.02469480607235</c:v>
                </c:pt>
                <c:pt idx="2">
                  <c:v>1.03755124104689</c:v>
                </c:pt>
                <c:pt idx="3">
                  <c:v>1.14607865219154</c:v>
                </c:pt>
                <c:pt idx="4">
                  <c:v>1.0459299968467</c:v>
                </c:pt>
                <c:pt idx="5">
                  <c:v>0.881994684445245</c:v>
                </c:pt>
                <c:pt idx="6">
                  <c:v>1.12899680165773</c:v>
                </c:pt>
                <c:pt idx="7">
                  <c:v>0.961592864543448</c:v>
                </c:pt>
                <c:pt idx="8">
                  <c:v>1.03580341456822</c:v>
                </c:pt>
              </c:numCache>
            </c:numRef>
          </c:val>
        </c:ser>
        <c:ser>
          <c:idx val="1"/>
          <c:order val="1"/>
          <c:tx>
            <c:strRef>
              <c:f>県南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県南!$B$7:$B$15</c:f>
              <c:strCache>
                <c:ptCount val="9"/>
                <c:pt idx="0">
                  <c:v>白河市</c:v>
                </c:pt>
                <c:pt idx="1">
                  <c:v>棚倉町</c:v>
                </c:pt>
                <c:pt idx="2">
                  <c:v>矢祭町</c:v>
                </c:pt>
                <c:pt idx="3">
                  <c:v>塙町</c:v>
                </c:pt>
                <c:pt idx="4">
                  <c:v>鮫川村</c:v>
                </c:pt>
                <c:pt idx="5">
                  <c:v>西郷村</c:v>
                </c:pt>
                <c:pt idx="6">
                  <c:v>泉崎村</c:v>
                </c:pt>
                <c:pt idx="7">
                  <c:v>中島村</c:v>
                </c:pt>
                <c:pt idx="8">
                  <c:v>矢吹町</c:v>
                </c:pt>
              </c:strCache>
            </c:strRef>
          </c:cat>
          <c:val>
            <c:numRef>
              <c:f>県南!$F$7:$F$15</c:f>
              <c:numCache>
                <c:formatCode>General</c:formatCode>
                <c:ptCount val="9"/>
                <c:pt idx="0">
                  <c:v>0.93327239488117</c:v>
                </c:pt>
                <c:pt idx="1">
                  <c:v>1.00639853747715</c:v>
                </c:pt>
                <c:pt idx="2">
                  <c:v>1.22897623400366</c:v>
                </c:pt>
                <c:pt idx="3">
                  <c:v>1.19561243144424</c:v>
                </c:pt>
                <c:pt idx="4">
                  <c:v>1.24542961608775</c:v>
                </c:pt>
                <c:pt idx="5">
                  <c:v>0.885740402193784</c:v>
                </c:pt>
                <c:pt idx="6">
                  <c:v>1.1526508226691</c:v>
                </c:pt>
                <c:pt idx="7">
                  <c:v>0.925502742230347</c:v>
                </c:pt>
                <c:pt idx="8">
                  <c:v>1.04616087751371</c:v>
                </c:pt>
              </c:numCache>
            </c:numRef>
          </c:val>
        </c:ser>
        <c:ser>
          <c:idx val="2"/>
          <c:order val="2"/>
          <c:tx>
            <c:strRef>
              <c:f>県南!$G$4</c:f>
              <c:strCache>
                <c:ptCount val="1"/>
                <c:pt idx="0">
                  <c:v>１件当り日数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県南!$B$7:$B$15</c:f>
              <c:strCache>
                <c:ptCount val="9"/>
                <c:pt idx="0">
                  <c:v>白河市</c:v>
                </c:pt>
                <c:pt idx="1">
                  <c:v>棚倉町</c:v>
                </c:pt>
                <c:pt idx="2">
                  <c:v>矢祭町</c:v>
                </c:pt>
                <c:pt idx="3">
                  <c:v>塙町</c:v>
                </c:pt>
                <c:pt idx="4">
                  <c:v>鮫川村</c:v>
                </c:pt>
                <c:pt idx="5">
                  <c:v>西郷村</c:v>
                </c:pt>
                <c:pt idx="6">
                  <c:v>泉崎村</c:v>
                </c:pt>
                <c:pt idx="7">
                  <c:v>中島村</c:v>
                </c:pt>
                <c:pt idx="8">
                  <c:v>矢吹町</c:v>
                </c:pt>
              </c:strCache>
            </c:strRef>
          </c:cat>
          <c:val>
            <c:numRef>
              <c:f>県南!$H$7:$H$15</c:f>
              <c:numCache>
                <c:formatCode>General</c:formatCode>
                <c:ptCount val="9"/>
                <c:pt idx="0">
                  <c:v>0.997395833333333</c:v>
                </c:pt>
                <c:pt idx="1">
                  <c:v>0.906901041666667</c:v>
                </c:pt>
                <c:pt idx="2">
                  <c:v>0.985677083333333</c:v>
                </c:pt>
                <c:pt idx="3">
                  <c:v>1.05859375</c:v>
                </c:pt>
                <c:pt idx="4">
                  <c:v>1.13541666666667</c:v>
                </c:pt>
                <c:pt idx="5">
                  <c:v>0.869791666666667</c:v>
                </c:pt>
                <c:pt idx="6">
                  <c:v>1.048828125</c:v>
                </c:pt>
                <c:pt idx="7">
                  <c:v>1.04231770833333</c:v>
                </c:pt>
                <c:pt idx="8">
                  <c:v>1.08072916666667</c:v>
                </c:pt>
              </c:numCache>
            </c:numRef>
          </c:val>
        </c:ser>
        <c:ser>
          <c:idx val="3"/>
          <c:order val="3"/>
          <c:tx>
            <c:strRef>
              <c:f>県南!$I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県南!$B$7:$B$15</c:f>
              <c:strCache>
                <c:ptCount val="9"/>
                <c:pt idx="0">
                  <c:v>白河市</c:v>
                </c:pt>
                <c:pt idx="1">
                  <c:v>棚倉町</c:v>
                </c:pt>
                <c:pt idx="2">
                  <c:v>矢祭町</c:v>
                </c:pt>
                <c:pt idx="3">
                  <c:v>塙町</c:v>
                </c:pt>
                <c:pt idx="4">
                  <c:v>鮫川村</c:v>
                </c:pt>
                <c:pt idx="5">
                  <c:v>西郷村</c:v>
                </c:pt>
                <c:pt idx="6">
                  <c:v>泉崎村</c:v>
                </c:pt>
                <c:pt idx="7">
                  <c:v>中島村</c:v>
                </c:pt>
                <c:pt idx="8">
                  <c:v>矢吹町</c:v>
                </c:pt>
              </c:strCache>
            </c:strRef>
          </c:cat>
          <c:val>
            <c:numRef>
              <c:f>県南!$J$7:$J$15</c:f>
              <c:numCache>
                <c:formatCode>General</c:formatCode>
                <c:ptCount val="9"/>
                <c:pt idx="0">
                  <c:v>1.04809030930331</c:v>
                </c:pt>
                <c:pt idx="1">
                  <c:v>1.12217783427153</c:v>
                </c:pt>
                <c:pt idx="2">
                  <c:v>0.856152775255735</c:v>
                </c:pt>
                <c:pt idx="3">
                  <c:v>0.905181284425882</c:v>
                </c:pt>
                <c:pt idx="4">
                  <c:v>0.739331759578718</c:v>
                </c:pt>
                <c:pt idx="5">
                  <c:v>1.14448277949277</c:v>
                </c:pt>
                <c:pt idx="6">
                  <c:v>0.933660190061134</c:v>
                </c:pt>
                <c:pt idx="7">
                  <c:v>0.996307729556322</c:v>
                </c:pt>
                <c:pt idx="8">
                  <c:v>0.915471218449246</c:v>
                </c:pt>
              </c:numCache>
            </c:numRef>
          </c:val>
        </c:ser>
        <c:gapWidth val="150"/>
        <c:overlap val="0"/>
        <c:axId val="86438591"/>
        <c:axId val="64660804"/>
      </c:barChart>
      <c:catAx>
        <c:axId val="8643859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660804"/>
        <c:crossesAt val="0"/>
        <c:auto val="1"/>
        <c:lblAlgn val="ctr"/>
        <c:lblOffset val="100"/>
        <c:noMultiLvlLbl val="0"/>
      </c:catAx>
      <c:valAx>
        <c:axId val="64660804"/>
        <c:scaling>
          <c:orientation val="minMax"/>
          <c:max val="1.4"/>
          <c:min val="0.6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438591"/>
        <c:crossesAt val="1"/>
        <c:crossBetween val="midCat"/>
        <c:majorUnit val="0.1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9328289775332"/>
          <c:y val="0.355553222758766"/>
          <c:w val="0.0960281980742779"/>
          <c:h val="0.2333613268948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県南平均を100％とした割合（入院外）</a:t>
            </a:r>
          </a:p>
        </c:rich>
      </c:tx>
      <c:layout>
        <c:manualLayout>
          <c:xMode val="edge"/>
          <c:yMode val="edge"/>
          <c:x val="0.394556457395245"/>
          <c:y val="0.04534956959899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572174262196"/>
          <c:y val="0.153159773252152"/>
          <c:w val="0.872343476639803"/>
          <c:h val="0.8197564560151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県南!$C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県南!$B$7:$B$15</c:f>
              <c:strCache>
                <c:ptCount val="9"/>
                <c:pt idx="0">
                  <c:v>白河市</c:v>
                </c:pt>
                <c:pt idx="1">
                  <c:v>棚倉町</c:v>
                </c:pt>
                <c:pt idx="2">
                  <c:v>矢祭町</c:v>
                </c:pt>
                <c:pt idx="3">
                  <c:v>塙町</c:v>
                </c:pt>
                <c:pt idx="4">
                  <c:v>鮫川村</c:v>
                </c:pt>
                <c:pt idx="5">
                  <c:v>西郷村</c:v>
                </c:pt>
                <c:pt idx="6">
                  <c:v>泉崎村</c:v>
                </c:pt>
                <c:pt idx="7">
                  <c:v>中島村</c:v>
                </c:pt>
                <c:pt idx="8">
                  <c:v>矢吹町</c:v>
                </c:pt>
              </c:strCache>
            </c:strRef>
          </c:cat>
          <c:val>
            <c:numRef>
              <c:f>県南!$O$7:$O$15</c:f>
              <c:numCache>
                <c:formatCode>General</c:formatCode>
                <c:ptCount val="9"/>
                <c:pt idx="0">
                  <c:v>0.989123939285287</c:v>
                </c:pt>
                <c:pt idx="1">
                  <c:v>1.16106643446192</c:v>
                </c:pt>
                <c:pt idx="2">
                  <c:v>1.06599054107122</c:v>
                </c:pt>
                <c:pt idx="3">
                  <c:v>1.1593078249586</c:v>
                </c:pt>
                <c:pt idx="4">
                  <c:v>1.10474824565897</c:v>
                </c:pt>
                <c:pt idx="5">
                  <c:v>0.90880841400741</c:v>
                </c:pt>
                <c:pt idx="6">
                  <c:v>0.921135754409329</c:v>
                </c:pt>
                <c:pt idx="7">
                  <c:v>0.878433983848111</c:v>
                </c:pt>
                <c:pt idx="8">
                  <c:v>0.939985316464341</c:v>
                </c:pt>
              </c:numCache>
            </c:numRef>
          </c:val>
        </c:ser>
        <c:ser>
          <c:idx val="1"/>
          <c:order val="1"/>
          <c:tx>
            <c:strRef>
              <c:f>県南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県南!$B$7:$B$15</c:f>
              <c:strCache>
                <c:ptCount val="9"/>
                <c:pt idx="0">
                  <c:v>白河市</c:v>
                </c:pt>
                <c:pt idx="1">
                  <c:v>棚倉町</c:v>
                </c:pt>
                <c:pt idx="2">
                  <c:v>矢祭町</c:v>
                </c:pt>
                <c:pt idx="3">
                  <c:v>塙町</c:v>
                </c:pt>
                <c:pt idx="4">
                  <c:v>鮫川村</c:v>
                </c:pt>
                <c:pt idx="5">
                  <c:v>西郷村</c:v>
                </c:pt>
                <c:pt idx="6">
                  <c:v>泉崎村</c:v>
                </c:pt>
                <c:pt idx="7">
                  <c:v>中島村</c:v>
                </c:pt>
                <c:pt idx="8">
                  <c:v>矢吹町</c:v>
                </c:pt>
              </c:strCache>
            </c:strRef>
          </c:cat>
          <c:val>
            <c:numRef>
              <c:f>県南!$Q$7:$Q$15</c:f>
              <c:numCache>
                <c:formatCode>General</c:formatCode>
                <c:ptCount val="9"/>
                <c:pt idx="0">
                  <c:v>1.02784797070806</c:v>
                </c:pt>
                <c:pt idx="1">
                  <c:v>0.992277345160126</c:v>
                </c:pt>
                <c:pt idx="2">
                  <c:v>0.956242586767057</c:v>
                </c:pt>
                <c:pt idx="3">
                  <c:v>0.916301376927441</c:v>
                </c:pt>
                <c:pt idx="4">
                  <c:v>0.919872621319169</c:v>
                </c:pt>
                <c:pt idx="5">
                  <c:v>1.026184828013</c:v>
                </c:pt>
                <c:pt idx="6">
                  <c:v>0.993643958537466</c:v>
                </c:pt>
                <c:pt idx="7">
                  <c:v>1.01139703986385</c:v>
                </c:pt>
                <c:pt idx="8">
                  <c:v>0.968168222371203</c:v>
                </c:pt>
              </c:numCache>
            </c:numRef>
          </c:val>
        </c:ser>
        <c:ser>
          <c:idx val="2"/>
          <c:order val="2"/>
          <c:tx>
            <c:strRef>
              <c:f>県南!$G$4</c:f>
              <c:strCache>
                <c:ptCount val="1"/>
                <c:pt idx="0">
                  <c:v>１件当り日数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県南!$B$7:$B$15</c:f>
              <c:strCache>
                <c:ptCount val="9"/>
                <c:pt idx="0">
                  <c:v>白河市</c:v>
                </c:pt>
                <c:pt idx="1">
                  <c:v>棚倉町</c:v>
                </c:pt>
                <c:pt idx="2">
                  <c:v>矢祭町</c:v>
                </c:pt>
                <c:pt idx="3">
                  <c:v>塙町</c:v>
                </c:pt>
                <c:pt idx="4">
                  <c:v>鮫川村</c:v>
                </c:pt>
                <c:pt idx="5">
                  <c:v>西郷村</c:v>
                </c:pt>
                <c:pt idx="6">
                  <c:v>泉崎村</c:v>
                </c:pt>
                <c:pt idx="7">
                  <c:v>中島村</c:v>
                </c:pt>
                <c:pt idx="8">
                  <c:v>矢吹町</c:v>
                </c:pt>
              </c:strCache>
            </c:strRef>
          </c:cat>
          <c:val>
            <c:numRef>
              <c:f>県南!$S$7:$S$15</c:f>
              <c:numCache>
                <c:formatCode>General</c:formatCode>
                <c:ptCount val="9"/>
                <c:pt idx="0">
                  <c:v>1.0253164556962</c:v>
                </c:pt>
                <c:pt idx="1">
                  <c:v>0.993670886075949</c:v>
                </c:pt>
                <c:pt idx="2">
                  <c:v>0.924050632911392</c:v>
                </c:pt>
                <c:pt idx="3">
                  <c:v>0.955696202531646</c:v>
                </c:pt>
                <c:pt idx="4">
                  <c:v>0.89873417721519</c:v>
                </c:pt>
                <c:pt idx="5">
                  <c:v>1.04430379746835</c:v>
                </c:pt>
                <c:pt idx="6">
                  <c:v>0.974683544303797</c:v>
                </c:pt>
                <c:pt idx="7">
                  <c:v>0.917721518987342</c:v>
                </c:pt>
                <c:pt idx="8">
                  <c:v>0.968354430379747</c:v>
                </c:pt>
              </c:numCache>
            </c:numRef>
          </c:val>
        </c:ser>
        <c:ser>
          <c:idx val="3"/>
          <c:order val="3"/>
          <c:tx>
            <c:strRef>
              <c:f>県南!$I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県南!$B$7:$B$15</c:f>
              <c:strCache>
                <c:ptCount val="9"/>
                <c:pt idx="0">
                  <c:v>白河市</c:v>
                </c:pt>
                <c:pt idx="1">
                  <c:v>棚倉町</c:v>
                </c:pt>
                <c:pt idx="2">
                  <c:v>矢祭町</c:v>
                </c:pt>
                <c:pt idx="3">
                  <c:v>塙町</c:v>
                </c:pt>
                <c:pt idx="4">
                  <c:v>鮫川村</c:v>
                </c:pt>
                <c:pt idx="5">
                  <c:v>西郷村</c:v>
                </c:pt>
                <c:pt idx="6">
                  <c:v>泉崎村</c:v>
                </c:pt>
                <c:pt idx="7">
                  <c:v>中島村</c:v>
                </c:pt>
                <c:pt idx="8">
                  <c:v>矢吹町</c:v>
                </c:pt>
              </c:strCache>
            </c:strRef>
          </c:cat>
          <c:val>
            <c:numRef>
              <c:f>県南!$U$7:$U$15</c:f>
              <c:numCache>
                <c:formatCode>General</c:formatCode>
                <c:ptCount val="9"/>
                <c:pt idx="0">
                  <c:v>0.9366373902133</c:v>
                </c:pt>
                <c:pt idx="1">
                  <c:v>1.17534504391468</c:v>
                </c:pt>
                <c:pt idx="2">
                  <c:v>1.20660811375993</c:v>
                </c:pt>
                <c:pt idx="3">
                  <c:v>1.32737348389795</c:v>
                </c:pt>
                <c:pt idx="4">
                  <c:v>1.33709744876621</c:v>
                </c:pt>
                <c:pt idx="5">
                  <c:v>0.849121706398996</c:v>
                </c:pt>
                <c:pt idx="6">
                  <c:v>0.949602676704308</c:v>
                </c:pt>
                <c:pt idx="7">
                  <c:v>0.944374738603095</c:v>
                </c:pt>
                <c:pt idx="8">
                  <c:v>1</c:v>
                </c:pt>
              </c:numCache>
            </c:numRef>
          </c:val>
        </c:ser>
        <c:gapWidth val="150"/>
        <c:overlap val="0"/>
        <c:axId val="52384072"/>
        <c:axId val="60478119"/>
      </c:barChart>
      <c:catAx>
        <c:axId val="5238407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478119"/>
        <c:crossesAt val="0"/>
        <c:auto val="1"/>
        <c:lblAlgn val="ctr"/>
        <c:lblOffset val="100"/>
        <c:noMultiLvlLbl val="0"/>
      </c:catAx>
      <c:valAx>
        <c:axId val="60478119"/>
        <c:scaling>
          <c:orientation val="minMax"/>
          <c:max val="1.5"/>
          <c:min val="0.6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384072"/>
        <c:crossesAt val="1"/>
        <c:crossBetween val="midCat"/>
        <c:majorUnit val="0.1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9322281813749"/>
          <c:y val="0.355553222758766"/>
          <c:w val="0.096108067800499"/>
          <c:h val="0.2333613268948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会津平均を100％とした割合（入院）</a:t>
            </a:r>
          </a:p>
        </c:rich>
      </c:tx>
      <c:layout>
        <c:manualLayout>
          <c:xMode val="edge"/>
          <c:yMode val="edge"/>
          <c:x val="0.401163457129757"/>
          <c:y val="0.04534956959899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44704264099"/>
          <c:y val="0.153159773252152"/>
          <c:w val="0.873309261806511"/>
          <c:h val="0.8197564560151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会津!$C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会津!$B$7:$B$19</c:f>
              <c:strCache>
                <c:ptCount val="13"/>
                <c:pt idx="0">
                  <c:v>会津若松市</c:v>
                </c:pt>
                <c:pt idx="1">
                  <c:v>喜多方市</c:v>
                </c:pt>
                <c:pt idx="2">
                  <c:v>磐梯町</c:v>
                </c:pt>
                <c:pt idx="3">
                  <c:v>猪苗代町</c:v>
                </c:pt>
                <c:pt idx="4">
                  <c:v>北塩原村</c:v>
                </c:pt>
                <c:pt idx="5">
                  <c:v>西会津町</c:v>
                </c:pt>
                <c:pt idx="6">
                  <c:v>会津坂下町</c:v>
                </c:pt>
                <c:pt idx="7">
                  <c:v>湯川村</c:v>
                </c:pt>
                <c:pt idx="8">
                  <c:v>柳津町</c:v>
                </c:pt>
                <c:pt idx="9">
                  <c:v>会津美里町</c:v>
                </c:pt>
                <c:pt idx="10">
                  <c:v>三島町</c:v>
                </c:pt>
                <c:pt idx="11">
                  <c:v>金山町</c:v>
                </c:pt>
                <c:pt idx="12">
                  <c:v>昭和村</c:v>
                </c:pt>
              </c:strCache>
            </c:strRef>
          </c:cat>
          <c:val>
            <c:numRef>
              <c:f>会津!$D$7:$D$19</c:f>
              <c:numCache>
                <c:formatCode>General</c:formatCode>
                <c:ptCount val="13"/>
                <c:pt idx="0">
                  <c:v>0.900190830513639</c:v>
                </c:pt>
                <c:pt idx="1">
                  <c:v>1.1458329992463</c:v>
                </c:pt>
                <c:pt idx="2">
                  <c:v>1.17010375406918</c:v>
                </c:pt>
                <c:pt idx="3">
                  <c:v>0.886087012299748</c:v>
                </c:pt>
                <c:pt idx="4">
                  <c:v>1.13648390769576</c:v>
                </c:pt>
                <c:pt idx="5">
                  <c:v>0.957271604740294</c:v>
                </c:pt>
                <c:pt idx="6">
                  <c:v>1.12298946423131</c:v>
                </c:pt>
                <c:pt idx="7">
                  <c:v>0.942863099151686</c:v>
                </c:pt>
                <c:pt idx="8">
                  <c:v>1.23675812633301</c:v>
                </c:pt>
                <c:pt idx="9">
                  <c:v>0.997722862778428</c:v>
                </c:pt>
                <c:pt idx="10">
                  <c:v>1.32793983226158</c:v>
                </c:pt>
                <c:pt idx="11">
                  <c:v>1.51752754213506</c:v>
                </c:pt>
                <c:pt idx="12">
                  <c:v>1.31642585673279</c:v>
                </c:pt>
              </c:numCache>
            </c:numRef>
          </c:val>
        </c:ser>
        <c:ser>
          <c:idx val="1"/>
          <c:order val="1"/>
          <c:tx>
            <c:strRef>
              <c:f>会津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会津!$B$7:$B$19</c:f>
              <c:strCache>
                <c:ptCount val="13"/>
                <c:pt idx="0">
                  <c:v>会津若松市</c:v>
                </c:pt>
                <c:pt idx="1">
                  <c:v>喜多方市</c:v>
                </c:pt>
                <c:pt idx="2">
                  <c:v>磐梯町</c:v>
                </c:pt>
                <c:pt idx="3">
                  <c:v>猪苗代町</c:v>
                </c:pt>
                <c:pt idx="4">
                  <c:v>北塩原村</c:v>
                </c:pt>
                <c:pt idx="5">
                  <c:v>西会津町</c:v>
                </c:pt>
                <c:pt idx="6">
                  <c:v>会津坂下町</c:v>
                </c:pt>
                <c:pt idx="7">
                  <c:v>湯川村</c:v>
                </c:pt>
                <c:pt idx="8">
                  <c:v>柳津町</c:v>
                </c:pt>
                <c:pt idx="9">
                  <c:v>会津美里町</c:v>
                </c:pt>
                <c:pt idx="10">
                  <c:v>三島町</c:v>
                </c:pt>
                <c:pt idx="11">
                  <c:v>金山町</c:v>
                </c:pt>
                <c:pt idx="12">
                  <c:v>昭和村</c:v>
                </c:pt>
              </c:strCache>
            </c:strRef>
          </c:cat>
          <c:val>
            <c:numRef>
              <c:f>会津!$F$7:$F$19</c:f>
              <c:numCache>
                <c:formatCode>General</c:formatCode>
                <c:ptCount val="13"/>
                <c:pt idx="0">
                  <c:v>0.873081708834509</c:v>
                </c:pt>
                <c:pt idx="1">
                  <c:v>1.20033181252592</c:v>
                </c:pt>
                <c:pt idx="2">
                  <c:v>1.28494400663625</c:v>
                </c:pt>
                <c:pt idx="3">
                  <c:v>0.978846951472418</c:v>
                </c:pt>
                <c:pt idx="4">
                  <c:v>1.0464537536292</c:v>
                </c:pt>
                <c:pt idx="5">
                  <c:v>0.961426793861468</c:v>
                </c:pt>
                <c:pt idx="6">
                  <c:v>1.15761094981336</c:v>
                </c:pt>
                <c:pt idx="7">
                  <c:v>0.720862712567399</c:v>
                </c:pt>
                <c:pt idx="8">
                  <c:v>1.19991704686852</c:v>
                </c:pt>
                <c:pt idx="9">
                  <c:v>0.977187888842804</c:v>
                </c:pt>
                <c:pt idx="10">
                  <c:v>1.14724180837827</c:v>
                </c:pt>
                <c:pt idx="11">
                  <c:v>1.55122355868934</c:v>
                </c:pt>
                <c:pt idx="12">
                  <c:v>1.2671090833679</c:v>
                </c:pt>
              </c:numCache>
            </c:numRef>
          </c:val>
        </c:ser>
        <c:ser>
          <c:idx val="2"/>
          <c:order val="2"/>
          <c:tx>
            <c:strRef>
              <c:f>会津!$G$4</c:f>
              <c:strCache>
                <c:ptCount val="1"/>
                <c:pt idx="0">
                  <c:v>１件当り日数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会津!$B$7:$B$19</c:f>
              <c:strCache>
                <c:ptCount val="13"/>
                <c:pt idx="0">
                  <c:v>会津若松市</c:v>
                </c:pt>
                <c:pt idx="1">
                  <c:v>喜多方市</c:v>
                </c:pt>
                <c:pt idx="2">
                  <c:v>磐梯町</c:v>
                </c:pt>
                <c:pt idx="3">
                  <c:v>猪苗代町</c:v>
                </c:pt>
                <c:pt idx="4">
                  <c:v>北塩原村</c:v>
                </c:pt>
                <c:pt idx="5">
                  <c:v>西会津町</c:v>
                </c:pt>
                <c:pt idx="6">
                  <c:v>会津坂下町</c:v>
                </c:pt>
                <c:pt idx="7">
                  <c:v>湯川村</c:v>
                </c:pt>
                <c:pt idx="8">
                  <c:v>柳津町</c:v>
                </c:pt>
                <c:pt idx="9">
                  <c:v>会津美里町</c:v>
                </c:pt>
                <c:pt idx="10">
                  <c:v>三島町</c:v>
                </c:pt>
                <c:pt idx="11">
                  <c:v>金山町</c:v>
                </c:pt>
                <c:pt idx="12">
                  <c:v>昭和村</c:v>
                </c:pt>
              </c:strCache>
            </c:strRef>
          </c:cat>
          <c:val>
            <c:numRef>
              <c:f>会津!$H$7:$H$19</c:f>
              <c:numCache>
                <c:formatCode>General</c:formatCode>
                <c:ptCount val="13"/>
                <c:pt idx="0">
                  <c:v>0.949257425742574</c:v>
                </c:pt>
                <c:pt idx="1">
                  <c:v>1.1200495049505</c:v>
                </c:pt>
                <c:pt idx="2">
                  <c:v>0.972772277227723</c:v>
                </c:pt>
                <c:pt idx="3">
                  <c:v>0.952351485148515</c:v>
                </c:pt>
                <c:pt idx="4">
                  <c:v>1.10891089108911</c:v>
                </c:pt>
                <c:pt idx="5">
                  <c:v>1.0365099009901</c:v>
                </c:pt>
                <c:pt idx="6">
                  <c:v>1.00680693069307</c:v>
                </c:pt>
                <c:pt idx="7">
                  <c:v>0.748143564356436</c:v>
                </c:pt>
                <c:pt idx="8">
                  <c:v>1.06311881188119</c:v>
                </c:pt>
                <c:pt idx="9">
                  <c:v>0.935643564356436</c:v>
                </c:pt>
                <c:pt idx="10">
                  <c:v>0.818688118811881</c:v>
                </c:pt>
                <c:pt idx="11">
                  <c:v>1.06868811881188</c:v>
                </c:pt>
                <c:pt idx="12">
                  <c:v>0.876856435643564</c:v>
                </c:pt>
              </c:numCache>
            </c:numRef>
          </c:val>
        </c:ser>
        <c:ser>
          <c:idx val="3"/>
          <c:order val="3"/>
          <c:tx>
            <c:strRef>
              <c:f>会津!$I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会津!$B$7:$B$19</c:f>
              <c:strCache>
                <c:ptCount val="13"/>
                <c:pt idx="0">
                  <c:v>会津若松市</c:v>
                </c:pt>
                <c:pt idx="1">
                  <c:v>喜多方市</c:v>
                </c:pt>
                <c:pt idx="2">
                  <c:v>磐梯町</c:v>
                </c:pt>
                <c:pt idx="3">
                  <c:v>猪苗代町</c:v>
                </c:pt>
                <c:pt idx="4">
                  <c:v>北塩原村</c:v>
                </c:pt>
                <c:pt idx="5">
                  <c:v>西会津町</c:v>
                </c:pt>
                <c:pt idx="6">
                  <c:v>会津坂下町</c:v>
                </c:pt>
                <c:pt idx="7">
                  <c:v>湯川村</c:v>
                </c:pt>
                <c:pt idx="8">
                  <c:v>柳津町</c:v>
                </c:pt>
                <c:pt idx="9">
                  <c:v>会津美里町</c:v>
                </c:pt>
                <c:pt idx="10">
                  <c:v>三島町</c:v>
                </c:pt>
                <c:pt idx="11">
                  <c:v>金山町</c:v>
                </c:pt>
                <c:pt idx="12">
                  <c:v>昭和村</c:v>
                </c:pt>
              </c:strCache>
            </c:strRef>
          </c:cat>
          <c:val>
            <c:numRef>
              <c:f>会津!$J$7:$J$19</c:f>
              <c:numCache>
                <c:formatCode>General</c:formatCode>
                <c:ptCount val="13"/>
                <c:pt idx="0">
                  <c:v>1.08675684963604</c:v>
                </c:pt>
                <c:pt idx="1">
                  <c:v>0.852447749070574</c:v>
                </c:pt>
                <c:pt idx="2">
                  <c:v>0.936080477365741</c:v>
                </c:pt>
                <c:pt idx="3">
                  <c:v>0.950888812521478</c:v>
                </c:pt>
                <c:pt idx="4">
                  <c:v>0.979474522790465</c:v>
                </c:pt>
                <c:pt idx="5">
                  <c:v>0.960729794745228</c:v>
                </c:pt>
                <c:pt idx="6">
                  <c:v>0.963697710019057</c:v>
                </c:pt>
                <c:pt idx="7">
                  <c:v>1.74938298603518</c:v>
                </c:pt>
                <c:pt idx="8">
                  <c:v>0.969477334499672</c:v>
                </c:pt>
                <c:pt idx="9">
                  <c:v>1.09181792620825</c:v>
                </c:pt>
                <c:pt idx="10">
                  <c:v>1.41394607766566</c:v>
                </c:pt>
                <c:pt idx="11">
                  <c:v>0.915398794089163</c:v>
                </c:pt>
                <c:pt idx="12">
                  <c:v>1.18526039551376</c:v>
                </c:pt>
              </c:numCache>
            </c:numRef>
          </c:val>
        </c:ser>
        <c:gapWidth val="150"/>
        <c:overlap val="0"/>
        <c:axId val="4499567"/>
        <c:axId val="71474126"/>
      </c:barChart>
      <c:catAx>
        <c:axId val="449956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474126"/>
        <c:crossesAt val="0"/>
        <c:auto val="1"/>
        <c:lblAlgn val="ctr"/>
        <c:lblOffset val="100"/>
        <c:noMultiLvlLbl val="0"/>
      </c:catAx>
      <c:valAx>
        <c:axId val="71474126"/>
        <c:scaling>
          <c:orientation val="minMax"/>
          <c:max val="1.6"/>
          <c:min val="0.4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99567"/>
        <c:crossesAt val="1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9328289775332"/>
          <c:y val="0.304115053537686"/>
          <c:w val="0.0960281980742779"/>
          <c:h val="0.2333613268948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0</xdr:rowOff>
    </xdr:from>
    <xdr:to>
      <xdr:col>8</xdr:col>
      <xdr:colOff>449640</xdr:colOff>
      <xdr:row>34</xdr:row>
      <xdr:rowOff>171360</xdr:rowOff>
    </xdr:to>
    <xdr:graphicFrame>
      <xdr:nvGraphicFramePr>
        <xdr:cNvPr id="0" name="Chart 1"/>
        <xdr:cNvGraphicFramePr/>
      </xdr:nvGraphicFramePr>
      <xdr:xfrm>
        <a:off x="0" y="3076560"/>
        <a:ext cx="564660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15</xdr:row>
      <xdr:rowOff>0</xdr:rowOff>
    </xdr:from>
    <xdr:to>
      <xdr:col>19</xdr:col>
      <xdr:colOff>10800</xdr:colOff>
      <xdr:row>34</xdr:row>
      <xdr:rowOff>171360</xdr:rowOff>
    </xdr:to>
    <xdr:graphicFrame>
      <xdr:nvGraphicFramePr>
        <xdr:cNvPr id="1" name="Chart 2"/>
        <xdr:cNvGraphicFramePr/>
      </xdr:nvGraphicFramePr>
      <xdr:xfrm>
        <a:off x="5866200" y="3076560"/>
        <a:ext cx="565704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28800</xdr:rowOff>
    </xdr:from>
    <xdr:to>
      <xdr:col>21</xdr:col>
      <xdr:colOff>720</xdr:colOff>
      <xdr:row>41</xdr:row>
      <xdr:rowOff>28800</xdr:rowOff>
    </xdr:to>
    <xdr:graphicFrame>
      <xdr:nvGraphicFramePr>
        <xdr:cNvPr id="2" name="Chart 1"/>
        <xdr:cNvGraphicFramePr/>
      </xdr:nvGraphicFramePr>
      <xdr:xfrm>
        <a:off x="0" y="4134240"/>
        <a:ext cx="1256220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21</xdr:col>
      <xdr:colOff>720</xdr:colOff>
      <xdr:row>62</xdr:row>
      <xdr:rowOff>171360</xdr:rowOff>
    </xdr:to>
    <xdr:graphicFrame>
      <xdr:nvGraphicFramePr>
        <xdr:cNvPr id="3" name="Chart 2"/>
        <xdr:cNvGraphicFramePr/>
      </xdr:nvGraphicFramePr>
      <xdr:xfrm>
        <a:off x="0" y="7877160"/>
        <a:ext cx="1256220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28800</xdr:rowOff>
    </xdr:from>
    <xdr:to>
      <xdr:col>21</xdr:col>
      <xdr:colOff>720</xdr:colOff>
      <xdr:row>48</xdr:row>
      <xdr:rowOff>28800</xdr:rowOff>
    </xdr:to>
    <xdr:graphicFrame>
      <xdr:nvGraphicFramePr>
        <xdr:cNvPr id="4" name="Chart 3"/>
        <xdr:cNvGraphicFramePr/>
      </xdr:nvGraphicFramePr>
      <xdr:xfrm>
        <a:off x="0" y="5591520"/>
        <a:ext cx="1256220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0</xdr:row>
      <xdr:rowOff>0</xdr:rowOff>
    </xdr:from>
    <xdr:to>
      <xdr:col>20</xdr:col>
      <xdr:colOff>439920</xdr:colOff>
      <xdr:row>69</xdr:row>
      <xdr:rowOff>171360</xdr:rowOff>
    </xdr:to>
    <xdr:graphicFrame>
      <xdr:nvGraphicFramePr>
        <xdr:cNvPr id="5" name="Chart 4"/>
        <xdr:cNvGraphicFramePr/>
      </xdr:nvGraphicFramePr>
      <xdr:xfrm>
        <a:off x="0" y="9334440"/>
        <a:ext cx="1255176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28800</xdr:rowOff>
    </xdr:from>
    <xdr:to>
      <xdr:col>21</xdr:col>
      <xdr:colOff>720</xdr:colOff>
      <xdr:row>46</xdr:row>
      <xdr:rowOff>28800</xdr:rowOff>
    </xdr:to>
    <xdr:graphicFrame>
      <xdr:nvGraphicFramePr>
        <xdr:cNvPr id="6" name="Chart 1"/>
        <xdr:cNvGraphicFramePr/>
      </xdr:nvGraphicFramePr>
      <xdr:xfrm>
        <a:off x="0" y="5048640"/>
        <a:ext cx="1256220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8</xdr:row>
      <xdr:rowOff>0</xdr:rowOff>
    </xdr:from>
    <xdr:to>
      <xdr:col>20</xdr:col>
      <xdr:colOff>439920</xdr:colOff>
      <xdr:row>67</xdr:row>
      <xdr:rowOff>171360</xdr:rowOff>
    </xdr:to>
    <xdr:graphicFrame>
      <xdr:nvGraphicFramePr>
        <xdr:cNvPr id="7" name="Chart 2"/>
        <xdr:cNvGraphicFramePr/>
      </xdr:nvGraphicFramePr>
      <xdr:xfrm>
        <a:off x="0" y="8791560"/>
        <a:ext cx="1255176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1</xdr:row>
      <xdr:rowOff>28800</xdr:rowOff>
    </xdr:from>
    <xdr:to>
      <xdr:col>21</xdr:col>
      <xdr:colOff>10800</xdr:colOff>
      <xdr:row>41</xdr:row>
      <xdr:rowOff>28800</xdr:rowOff>
    </xdr:to>
    <xdr:graphicFrame>
      <xdr:nvGraphicFramePr>
        <xdr:cNvPr id="8" name="Chart 3"/>
        <xdr:cNvGraphicFramePr/>
      </xdr:nvGraphicFramePr>
      <xdr:xfrm>
        <a:off x="10080" y="4305600"/>
        <a:ext cx="1256220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21</xdr:col>
      <xdr:colOff>720</xdr:colOff>
      <xdr:row>62</xdr:row>
      <xdr:rowOff>171360</xdr:rowOff>
    </xdr:to>
    <xdr:graphicFrame>
      <xdr:nvGraphicFramePr>
        <xdr:cNvPr id="9" name="Chart 4"/>
        <xdr:cNvGraphicFramePr/>
      </xdr:nvGraphicFramePr>
      <xdr:xfrm>
        <a:off x="0" y="8048520"/>
        <a:ext cx="1256220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28800</xdr:rowOff>
    </xdr:from>
    <xdr:to>
      <xdr:col>21</xdr:col>
      <xdr:colOff>720</xdr:colOff>
      <xdr:row>46</xdr:row>
      <xdr:rowOff>28800</xdr:rowOff>
    </xdr:to>
    <xdr:graphicFrame>
      <xdr:nvGraphicFramePr>
        <xdr:cNvPr id="10" name="Chart 1"/>
        <xdr:cNvGraphicFramePr/>
      </xdr:nvGraphicFramePr>
      <xdr:xfrm>
        <a:off x="0" y="4905720"/>
        <a:ext cx="1256220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8</xdr:row>
      <xdr:rowOff>0</xdr:rowOff>
    </xdr:from>
    <xdr:to>
      <xdr:col>21</xdr:col>
      <xdr:colOff>720</xdr:colOff>
      <xdr:row>67</xdr:row>
      <xdr:rowOff>171360</xdr:rowOff>
    </xdr:to>
    <xdr:graphicFrame>
      <xdr:nvGraphicFramePr>
        <xdr:cNvPr id="11" name="Chart 2"/>
        <xdr:cNvGraphicFramePr/>
      </xdr:nvGraphicFramePr>
      <xdr:xfrm>
        <a:off x="0" y="8648640"/>
        <a:ext cx="1256220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28800</xdr:rowOff>
    </xdr:from>
    <xdr:to>
      <xdr:col>21</xdr:col>
      <xdr:colOff>720</xdr:colOff>
      <xdr:row>47</xdr:row>
      <xdr:rowOff>28800</xdr:rowOff>
    </xdr:to>
    <xdr:graphicFrame>
      <xdr:nvGraphicFramePr>
        <xdr:cNvPr id="12" name="Chart 1"/>
        <xdr:cNvGraphicFramePr/>
      </xdr:nvGraphicFramePr>
      <xdr:xfrm>
        <a:off x="0" y="5315040"/>
        <a:ext cx="1256220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9</xdr:row>
      <xdr:rowOff>0</xdr:rowOff>
    </xdr:from>
    <xdr:to>
      <xdr:col>21</xdr:col>
      <xdr:colOff>720</xdr:colOff>
      <xdr:row>68</xdr:row>
      <xdr:rowOff>171360</xdr:rowOff>
    </xdr:to>
    <xdr:graphicFrame>
      <xdr:nvGraphicFramePr>
        <xdr:cNvPr id="13" name="Chart 2"/>
        <xdr:cNvGraphicFramePr/>
      </xdr:nvGraphicFramePr>
      <xdr:xfrm>
        <a:off x="0" y="9058320"/>
        <a:ext cx="1256220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9.62"/>
    <col collapsed="false" customWidth="true" hidden="false" outlineLevel="0" max="3" min="3" style="1" width="5.62"/>
    <col collapsed="false" customWidth="true" hidden="false" outlineLevel="0" max="4" min="4" style="1" width="9.62"/>
    <col collapsed="false" customWidth="true" hidden="false" outlineLevel="0" max="5" min="5" style="1" width="5.62"/>
    <col collapsed="false" customWidth="true" hidden="false" outlineLevel="0" max="6" min="6" style="1" width="9.62"/>
    <col collapsed="false" customWidth="true" hidden="false" outlineLevel="0" max="7" min="7" style="1" width="5.62"/>
    <col collapsed="false" customWidth="true" hidden="false" outlineLevel="0" max="8" min="8" style="1" width="9.62"/>
    <col collapsed="false" customWidth="true" hidden="false" outlineLevel="0" max="9" min="9" style="1" width="5.62"/>
    <col collapsed="false" customWidth="true" hidden="false" outlineLevel="0" max="10" min="10" style="1" width="2.74"/>
    <col collapsed="false" customWidth="true" hidden="false" outlineLevel="0" max="12" min="11" style="1" width="9.62"/>
    <col collapsed="false" customWidth="true" hidden="false" outlineLevel="0" max="13" min="13" style="1" width="5.62"/>
    <col collapsed="false" customWidth="true" hidden="false" outlineLevel="0" max="14" min="14" style="1" width="9.62"/>
    <col collapsed="false" customWidth="true" hidden="false" outlineLevel="0" max="15" min="15" style="1" width="5.62"/>
    <col collapsed="false" customWidth="true" hidden="false" outlineLevel="0" max="16" min="16" style="1" width="9.62"/>
    <col collapsed="false" customWidth="true" hidden="false" outlineLevel="0" max="17" min="17" style="1" width="5.62"/>
    <col collapsed="false" customWidth="true" hidden="false" outlineLevel="0" max="18" min="18" style="1" width="9.62"/>
    <col collapsed="false" customWidth="true" hidden="false" outlineLevel="0" max="19" min="19" style="1" width="5.62"/>
    <col collapsed="false" customWidth="false" hidden="false" outlineLevel="0" max="257" min="20" style="1" width="8.99"/>
  </cols>
  <sheetData>
    <row r="1" customFormat="false" ht="21" hidden="false" customHeight="true" outlineLevel="0" collapsed="false">
      <c r="A1" s="2" t="s">
        <v>0</v>
      </c>
    </row>
    <row r="2" customFormat="false" ht="21" hidden="false" customHeight="true" outlineLevel="0" collapsed="false"/>
    <row r="3" customFormat="false" ht="15.75" hidden="false" customHeight="true" outlineLevel="0" collapsed="false">
      <c r="A3" s="3" t="s">
        <v>1</v>
      </c>
      <c r="K3" s="3" t="s">
        <v>2</v>
      </c>
    </row>
    <row r="4" customFormat="false" ht="15.75" hidden="false" customHeight="true" outlineLevel="0" collapsed="false">
      <c r="A4" s="4" t="s">
        <v>3</v>
      </c>
      <c r="B4" s="5" t="s">
        <v>4</v>
      </c>
      <c r="C4" s="5"/>
      <c r="D4" s="5" t="s">
        <v>5</v>
      </c>
      <c r="E4" s="5"/>
      <c r="F4" s="5" t="s">
        <v>6</v>
      </c>
      <c r="G4" s="5"/>
      <c r="H4" s="5" t="s">
        <v>7</v>
      </c>
      <c r="I4" s="5"/>
      <c r="K4" s="4" t="s">
        <v>3</v>
      </c>
      <c r="L4" s="5" t="s">
        <v>4</v>
      </c>
      <c r="M4" s="5"/>
      <c r="N4" s="5" t="s">
        <v>5</v>
      </c>
      <c r="O4" s="5"/>
      <c r="P4" s="5" t="s">
        <v>6</v>
      </c>
      <c r="Q4" s="5"/>
      <c r="R4" s="5" t="s">
        <v>7</v>
      </c>
      <c r="S4" s="5"/>
    </row>
    <row r="5" customFormat="false" ht="15.75" hidden="false" customHeight="true" outlineLevel="0" collapsed="false">
      <c r="A5" s="6"/>
      <c r="B5" s="7" t="s">
        <v>8</v>
      </c>
      <c r="C5" s="8"/>
      <c r="D5" s="9" t="s">
        <v>9</v>
      </c>
      <c r="E5" s="8"/>
      <c r="F5" s="10" t="s">
        <v>10</v>
      </c>
      <c r="G5" s="11"/>
      <c r="H5" s="9" t="s">
        <v>8</v>
      </c>
      <c r="I5" s="8"/>
      <c r="J5" s="12"/>
      <c r="K5" s="6"/>
      <c r="L5" s="10" t="s">
        <v>8</v>
      </c>
      <c r="M5" s="10"/>
      <c r="N5" s="9" t="s">
        <v>9</v>
      </c>
      <c r="O5" s="10"/>
      <c r="P5" s="10" t="s">
        <v>10</v>
      </c>
      <c r="Q5" s="13"/>
      <c r="R5" s="9" t="s">
        <v>8</v>
      </c>
      <c r="S5" s="10"/>
    </row>
    <row r="6" customFormat="false" ht="15.75" hidden="false" customHeight="true" outlineLevel="0" collapsed="false">
      <c r="A6" s="14" t="s">
        <v>11</v>
      </c>
      <c r="B6" s="15" t="n">
        <v>118559</v>
      </c>
      <c r="C6" s="16"/>
      <c r="D6" s="17" t="n">
        <v>23.51</v>
      </c>
      <c r="E6" s="16"/>
      <c r="F6" s="17" t="n">
        <v>16.69</v>
      </c>
      <c r="G6" s="16"/>
      <c r="H6" s="18" t="n">
        <v>30204</v>
      </c>
      <c r="I6" s="16"/>
      <c r="J6" s="12"/>
      <c r="K6" s="14" t="s">
        <v>11</v>
      </c>
      <c r="L6" s="15" t="n">
        <v>111247</v>
      </c>
      <c r="M6" s="19"/>
      <c r="N6" s="17" t="n">
        <v>847.37</v>
      </c>
      <c r="O6" s="20"/>
      <c r="P6" s="17" t="n">
        <v>1.51</v>
      </c>
      <c r="Q6" s="20"/>
      <c r="R6" s="18" t="n">
        <v>8688</v>
      </c>
      <c r="S6" s="19"/>
    </row>
    <row r="7" customFormat="false" ht="15.75" hidden="false" customHeight="true" outlineLevel="0" collapsed="false">
      <c r="A7" s="21" t="s">
        <v>12</v>
      </c>
      <c r="B7" s="22" t="n">
        <v>113470</v>
      </c>
      <c r="C7" s="23" t="n">
        <v>0.957076223652359</v>
      </c>
      <c r="D7" s="24" t="n">
        <v>23.31</v>
      </c>
      <c r="E7" s="25" t="n">
        <v>0.991492981709911</v>
      </c>
      <c r="F7" s="24" t="n">
        <v>16.83</v>
      </c>
      <c r="G7" s="23" t="n">
        <v>1.00838825644098</v>
      </c>
      <c r="H7" s="22" t="n">
        <v>28918</v>
      </c>
      <c r="I7" s="23" t="n">
        <v>0.957422857899616</v>
      </c>
      <c r="J7" s="12"/>
      <c r="K7" s="21" t="s">
        <v>12</v>
      </c>
      <c r="L7" s="22" t="n">
        <v>102756</v>
      </c>
      <c r="M7" s="23" t="n">
        <v>0.923674346274506</v>
      </c>
      <c r="N7" s="24" t="n">
        <v>864.73</v>
      </c>
      <c r="O7" s="23" t="n">
        <v>1.02048691834736</v>
      </c>
      <c r="P7" s="24" t="n">
        <v>1.47</v>
      </c>
      <c r="Q7" s="23" t="n">
        <v>0.973509933774834</v>
      </c>
      <c r="R7" s="22" t="n">
        <v>8081</v>
      </c>
      <c r="S7" s="23" t="n">
        <v>0.930133517495396</v>
      </c>
    </row>
    <row r="8" customFormat="false" ht="15.75" hidden="false" customHeight="true" outlineLevel="0" collapsed="false">
      <c r="A8" s="21" t="s">
        <v>13</v>
      </c>
      <c r="B8" s="22" t="n">
        <v>116090</v>
      </c>
      <c r="C8" s="23" t="n">
        <v>0.979174925564487</v>
      </c>
      <c r="D8" s="24" t="n">
        <v>22.1</v>
      </c>
      <c r="E8" s="23" t="n">
        <v>0.94002552105487</v>
      </c>
      <c r="F8" s="24" t="n">
        <v>16.55</v>
      </c>
      <c r="G8" s="23" t="n">
        <v>0.991611743559017</v>
      </c>
      <c r="H8" s="22" t="n">
        <v>31742</v>
      </c>
      <c r="I8" s="23" t="n">
        <v>1.05092040789299</v>
      </c>
      <c r="J8" s="12"/>
      <c r="K8" s="21" t="s">
        <v>13</v>
      </c>
      <c r="L8" s="22" t="n">
        <v>110630</v>
      </c>
      <c r="M8" s="23" t="n">
        <v>0.994453783023362</v>
      </c>
      <c r="N8" s="24" t="n">
        <v>782.85</v>
      </c>
      <c r="O8" s="23" t="n">
        <v>0.923858526971689</v>
      </c>
      <c r="P8" s="24" t="n">
        <v>1.51</v>
      </c>
      <c r="Q8" s="23" t="n">
        <v>1</v>
      </c>
      <c r="R8" s="22" t="n">
        <v>9375</v>
      </c>
      <c r="S8" s="23" t="n">
        <v>1.07907458563536</v>
      </c>
    </row>
    <row r="9" customFormat="false" ht="15.75" hidden="false" customHeight="true" outlineLevel="0" collapsed="false">
      <c r="A9" s="21" t="s">
        <v>14</v>
      </c>
      <c r="B9" s="22" t="n">
        <v>110995</v>
      </c>
      <c r="C9" s="23" t="n">
        <v>0.936200541502543</v>
      </c>
      <c r="D9" s="24" t="n">
        <v>21.88</v>
      </c>
      <c r="E9" s="23" t="n">
        <v>0.930667800935772</v>
      </c>
      <c r="F9" s="24" t="n">
        <v>15.36</v>
      </c>
      <c r="G9" s="23" t="n">
        <v>0.920311563810665</v>
      </c>
      <c r="H9" s="22" t="n">
        <v>33042</v>
      </c>
      <c r="I9" s="23" t="n">
        <v>1.09396106475963</v>
      </c>
      <c r="J9" s="12"/>
      <c r="K9" s="21" t="s">
        <v>14</v>
      </c>
      <c r="L9" s="22" t="n">
        <v>117138</v>
      </c>
      <c r="M9" s="23" t="n">
        <v>1.05295423696819</v>
      </c>
      <c r="N9" s="24" t="n">
        <v>775.64</v>
      </c>
      <c r="O9" s="23" t="n">
        <v>0.915349847174198</v>
      </c>
      <c r="P9" s="24" t="n">
        <v>1.58</v>
      </c>
      <c r="Q9" s="23" t="n">
        <v>1.04635761589404</v>
      </c>
      <c r="R9" s="22" t="n">
        <v>9564</v>
      </c>
      <c r="S9" s="23" t="n">
        <v>1.10082872928177</v>
      </c>
    </row>
    <row r="10" customFormat="false" ht="15.75" hidden="false" customHeight="true" outlineLevel="0" collapsed="false">
      <c r="A10" s="21" t="s">
        <v>15</v>
      </c>
      <c r="B10" s="22" t="n">
        <v>124718</v>
      </c>
      <c r="C10" s="23" t="n">
        <v>1.0519488187316</v>
      </c>
      <c r="D10" s="24" t="n">
        <v>24.11</v>
      </c>
      <c r="E10" s="23" t="n">
        <v>1.02552105487027</v>
      </c>
      <c r="F10" s="24" t="n">
        <v>16.16</v>
      </c>
      <c r="G10" s="23" t="n">
        <v>0.968244457759137</v>
      </c>
      <c r="H10" s="22" t="n">
        <v>32009</v>
      </c>
      <c r="I10" s="23" t="n">
        <v>1.05976029664945</v>
      </c>
      <c r="J10" s="12"/>
      <c r="K10" s="21" t="s">
        <v>15</v>
      </c>
      <c r="L10" s="22" t="n">
        <v>107388</v>
      </c>
      <c r="M10" s="23" t="n">
        <v>0.965311424128291</v>
      </c>
      <c r="N10" s="24" t="n">
        <v>804.19</v>
      </c>
      <c r="O10" s="23" t="n">
        <v>0.949042330977023</v>
      </c>
      <c r="P10" s="24" t="n">
        <v>1.45</v>
      </c>
      <c r="Q10" s="23" t="n">
        <v>0.960264900662252</v>
      </c>
      <c r="R10" s="22" t="n">
        <v>9194</v>
      </c>
      <c r="S10" s="23" t="n">
        <v>1.05824125230203</v>
      </c>
    </row>
    <row r="11" customFormat="false" ht="15.75" hidden="false" customHeight="true" outlineLevel="0" collapsed="false">
      <c r="A11" s="21" t="s">
        <v>16</v>
      </c>
      <c r="B11" s="22" t="n">
        <v>133209</v>
      </c>
      <c r="C11" s="23" t="n">
        <v>1.12356716908881</v>
      </c>
      <c r="D11" s="24" t="n">
        <v>25.57</v>
      </c>
      <c r="E11" s="23" t="n">
        <v>1.08762228838792</v>
      </c>
      <c r="F11" s="24" t="n">
        <v>15.45</v>
      </c>
      <c r="G11" s="23" t="n">
        <v>0.925704014379868</v>
      </c>
      <c r="H11" s="22" t="n">
        <v>33714</v>
      </c>
      <c r="I11" s="23" t="n">
        <v>1.11620977353993</v>
      </c>
      <c r="J11" s="12"/>
      <c r="K11" s="21" t="s">
        <v>16</v>
      </c>
      <c r="L11" s="22" t="n">
        <v>118018</v>
      </c>
      <c r="M11" s="23" t="n">
        <v>1.06086456263989</v>
      </c>
      <c r="N11" s="24" t="n">
        <v>844.58</v>
      </c>
      <c r="O11" s="23" t="n">
        <v>0.996707459551318</v>
      </c>
      <c r="P11" s="24" t="n">
        <v>1.33</v>
      </c>
      <c r="Q11" s="23" t="n">
        <v>0.880794701986755</v>
      </c>
      <c r="R11" s="22" t="n">
        <v>10487</v>
      </c>
      <c r="S11" s="23" t="n">
        <v>1.20706721915285</v>
      </c>
    </row>
    <row r="12" customFormat="false" ht="15.75" hidden="false" customHeight="true" outlineLevel="0" collapsed="false">
      <c r="A12" s="21" t="s">
        <v>17</v>
      </c>
      <c r="B12" s="22" t="n">
        <v>120420</v>
      </c>
      <c r="C12" s="23" t="n">
        <v>1.01569682605285</v>
      </c>
      <c r="D12" s="24" t="n">
        <v>25.8</v>
      </c>
      <c r="E12" s="23" t="n">
        <v>1.09740535942152</v>
      </c>
      <c r="F12" s="24" t="n">
        <v>16.34</v>
      </c>
      <c r="G12" s="23" t="n">
        <v>0.979029358897543</v>
      </c>
      <c r="H12" s="22" t="n">
        <v>28572</v>
      </c>
      <c r="I12" s="23" t="n">
        <v>0.945967421533572</v>
      </c>
      <c r="J12" s="12"/>
      <c r="K12" s="21" t="s">
        <v>17</v>
      </c>
      <c r="L12" s="22" t="n">
        <v>124180</v>
      </c>
      <c r="M12" s="23" t="n">
        <v>1.11625482035471</v>
      </c>
      <c r="N12" s="24" t="n">
        <v>957</v>
      </c>
      <c r="O12" s="23" t="n">
        <v>1.1293767775588</v>
      </c>
      <c r="P12" s="24" t="n">
        <v>1.59</v>
      </c>
      <c r="Q12" s="23" t="n">
        <v>1.05298013245033</v>
      </c>
      <c r="R12" s="22" t="n">
        <v>8145</v>
      </c>
      <c r="S12" s="23" t="n">
        <v>0.9375</v>
      </c>
    </row>
    <row r="13" customFormat="false" ht="15.75" hidden="false" customHeight="true" outlineLevel="0" collapsed="false">
      <c r="A13" s="21" t="s">
        <v>18</v>
      </c>
      <c r="B13" s="22" t="n">
        <v>125541</v>
      </c>
      <c r="C13" s="23" t="n">
        <v>1.05889051021011</v>
      </c>
      <c r="D13" s="24" t="n">
        <v>24.51</v>
      </c>
      <c r="E13" s="23" t="n">
        <v>1.04253509145045</v>
      </c>
      <c r="F13" s="24" t="n">
        <v>18.11</v>
      </c>
      <c r="G13" s="23" t="n">
        <v>1.08508088675854</v>
      </c>
      <c r="H13" s="22" t="n">
        <v>28285</v>
      </c>
      <c r="I13" s="23" t="n">
        <v>0.936465368825321</v>
      </c>
      <c r="J13" s="12"/>
      <c r="K13" s="21" t="s">
        <v>18</v>
      </c>
      <c r="L13" s="22" t="n">
        <v>114641</v>
      </c>
      <c r="M13" s="23" t="n">
        <v>1.03050868787473</v>
      </c>
      <c r="N13" s="24" t="n">
        <v>917.14</v>
      </c>
      <c r="O13" s="23" t="n">
        <v>1.08233711365755</v>
      </c>
      <c r="P13" s="24" t="n">
        <v>1.54</v>
      </c>
      <c r="Q13" s="23" t="n">
        <v>1.01986754966887</v>
      </c>
      <c r="R13" s="22" t="n">
        <v>8119</v>
      </c>
      <c r="S13" s="23" t="n">
        <v>0.934507366482505</v>
      </c>
    </row>
  </sheetData>
  <sheetProtection sheet="true" objects="true" scenarios="true"/>
  <mergeCells count="8">
    <mergeCell ref="B4:C4"/>
    <mergeCell ref="D4:E4"/>
    <mergeCell ref="F4:G4"/>
    <mergeCell ref="H4:I4"/>
    <mergeCell ref="L4:M4"/>
    <mergeCell ref="N4:O4"/>
    <mergeCell ref="P4:Q4"/>
    <mergeCell ref="R4:S4"/>
  </mergeCells>
  <printOptions headings="false" gridLines="false" gridLinesSet="true" horizontalCentered="true" verticalCentered="false"/>
  <pageMargins left="0.7875" right="0" top="0.7875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10.62"/>
    <col collapsed="false" customWidth="true" hidden="false" outlineLevel="0" max="3" min="3" style="1" width="9.62"/>
    <col collapsed="false" customWidth="true" hidden="false" outlineLevel="0" max="4" min="4" style="1" width="5.62"/>
    <col collapsed="false" customWidth="true" hidden="false" outlineLevel="0" max="5" min="5" style="1" width="9.62"/>
    <col collapsed="false" customWidth="true" hidden="false" outlineLevel="0" max="6" min="6" style="1" width="5.62"/>
    <col collapsed="false" customWidth="true" hidden="false" outlineLevel="0" max="7" min="7" style="1" width="9.62"/>
    <col collapsed="false" customWidth="true" hidden="false" outlineLevel="0" max="8" min="8" style="1" width="5.62"/>
    <col collapsed="false" customWidth="true" hidden="false" outlineLevel="0" max="9" min="9" style="1" width="9.62"/>
    <col collapsed="false" customWidth="true" hidden="false" outlineLevel="0" max="10" min="10" style="1" width="5.62"/>
    <col collapsed="false" customWidth="true" hidden="false" outlineLevel="0" max="11" min="11" style="1" width="2.62"/>
    <col collapsed="false" customWidth="true" hidden="false" outlineLevel="0" max="12" min="12" style="1" width="5.62"/>
    <col collapsed="false" customWidth="true" hidden="false" outlineLevel="0" max="13" min="13" style="1" width="10.62"/>
    <col collapsed="false" customWidth="true" hidden="false" outlineLevel="0" max="14" min="14" style="1" width="9.62"/>
    <col collapsed="false" customWidth="true" hidden="false" outlineLevel="0" max="15" min="15" style="1" width="5.62"/>
    <col collapsed="false" customWidth="true" hidden="false" outlineLevel="0" max="16" min="16" style="1" width="9.62"/>
    <col collapsed="false" customWidth="true" hidden="false" outlineLevel="0" max="17" min="17" style="1" width="5.62"/>
    <col collapsed="false" customWidth="true" hidden="false" outlineLevel="0" max="18" min="18" style="1" width="9.62"/>
    <col collapsed="false" customWidth="true" hidden="false" outlineLevel="0" max="19" min="19" style="1" width="5.62"/>
    <col collapsed="false" customWidth="true" hidden="false" outlineLevel="0" max="20" min="20" style="1" width="9.62"/>
    <col collapsed="false" customWidth="true" hidden="false" outlineLevel="0" max="21" min="21" style="1" width="5.62"/>
    <col collapsed="false" customWidth="false" hidden="false" outlineLevel="0" max="257" min="22" style="1" width="8.99"/>
  </cols>
  <sheetData>
    <row r="1" customFormat="false" ht="21" hidden="false" customHeight="true" outlineLevel="0" collapsed="false">
      <c r="A1" s="2" t="s">
        <v>0</v>
      </c>
    </row>
    <row r="2" customFormat="false" ht="21" hidden="false" customHeight="true" outlineLevel="0" collapsed="false"/>
    <row r="3" customFormat="false" ht="15.75" hidden="false" customHeight="true" outlineLevel="0" collapsed="false">
      <c r="A3" s="3" t="s">
        <v>1</v>
      </c>
      <c r="C3" s="26"/>
      <c r="I3" s="26"/>
      <c r="L3" s="3" t="s">
        <v>2</v>
      </c>
      <c r="N3" s="26"/>
      <c r="T3" s="26"/>
    </row>
    <row r="4" customFormat="false" ht="15.75" hidden="false" customHeight="true" outlineLevel="0" collapsed="false">
      <c r="A4" s="5" t="s">
        <v>19</v>
      </c>
      <c r="B4" s="27" t="s">
        <v>20</v>
      </c>
      <c r="C4" s="5" t="s">
        <v>4</v>
      </c>
      <c r="D4" s="5"/>
      <c r="E4" s="5" t="s">
        <v>5</v>
      </c>
      <c r="F4" s="5"/>
      <c r="G4" s="5" t="s">
        <v>6</v>
      </c>
      <c r="H4" s="5"/>
      <c r="I4" s="5" t="s">
        <v>7</v>
      </c>
      <c r="J4" s="5"/>
      <c r="K4" s="28"/>
      <c r="L4" s="5" t="s">
        <v>19</v>
      </c>
      <c r="M4" s="27" t="s">
        <v>20</v>
      </c>
      <c r="N4" s="5" t="s">
        <v>4</v>
      </c>
      <c r="O4" s="5"/>
      <c r="P4" s="5" t="s">
        <v>5</v>
      </c>
      <c r="Q4" s="5"/>
      <c r="R4" s="5" t="s">
        <v>6</v>
      </c>
      <c r="S4" s="5"/>
      <c r="T4" s="5" t="s">
        <v>7</v>
      </c>
      <c r="U4" s="5"/>
    </row>
    <row r="5" customFormat="false" ht="15.75" hidden="false" customHeight="true" outlineLevel="0" collapsed="false">
      <c r="A5" s="10"/>
      <c r="B5" s="6"/>
      <c r="C5" s="29" t="s">
        <v>8</v>
      </c>
      <c r="D5" s="10"/>
      <c r="E5" s="9" t="s">
        <v>9</v>
      </c>
      <c r="F5" s="10"/>
      <c r="G5" s="10" t="s">
        <v>10</v>
      </c>
      <c r="H5" s="13"/>
      <c r="I5" s="30" t="s">
        <v>8</v>
      </c>
      <c r="J5" s="10"/>
      <c r="K5" s="31"/>
      <c r="L5" s="10"/>
      <c r="M5" s="6"/>
      <c r="N5" s="29" t="s">
        <v>8</v>
      </c>
      <c r="O5" s="10"/>
      <c r="P5" s="9" t="s">
        <v>9</v>
      </c>
      <c r="Q5" s="10"/>
      <c r="R5" s="10" t="s">
        <v>10</v>
      </c>
      <c r="S5" s="13"/>
      <c r="T5" s="30" t="s">
        <v>8</v>
      </c>
      <c r="U5" s="10"/>
    </row>
    <row r="6" customFormat="false" ht="15.75" hidden="false" customHeight="true" outlineLevel="0" collapsed="false">
      <c r="A6" s="32"/>
      <c r="B6" s="33" t="s">
        <v>21</v>
      </c>
      <c r="C6" s="15" t="n">
        <v>113470</v>
      </c>
      <c r="D6" s="19"/>
      <c r="E6" s="17" t="n">
        <v>23.31</v>
      </c>
      <c r="F6" s="20"/>
      <c r="G6" s="17" t="n">
        <v>16.83</v>
      </c>
      <c r="H6" s="20"/>
      <c r="I6" s="18" t="n">
        <v>28918</v>
      </c>
      <c r="J6" s="19"/>
      <c r="K6" s="34"/>
      <c r="L6" s="32"/>
      <c r="M6" s="33" t="s">
        <v>21</v>
      </c>
      <c r="N6" s="15" t="n">
        <v>102756</v>
      </c>
      <c r="O6" s="19"/>
      <c r="P6" s="17" t="n">
        <v>864.73</v>
      </c>
      <c r="Q6" s="20"/>
      <c r="R6" s="17" t="n">
        <v>1.47</v>
      </c>
      <c r="S6" s="20"/>
      <c r="T6" s="18" t="n">
        <v>8081</v>
      </c>
      <c r="U6" s="19"/>
    </row>
    <row r="7" customFormat="false" ht="15.75" hidden="false" customHeight="true" outlineLevel="0" collapsed="false">
      <c r="A7" s="5" t="n">
        <v>1</v>
      </c>
      <c r="B7" s="21" t="s">
        <v>22</v>
      </c>
      <c r="C7" s="22" t="n">
        <v>106370</v>
      </c>
      <c r="D7" s="23" t="n">
        <v>0.93742839517053</v>
      </c>
      <c r="E7" s="24" t="n">
        <v>21.64</v>
      </c>
      <c r="F7" s="23" t="n">
        <v>0.928356928356928</v>
      </c>
      <c r="G7" s="24" t="n">
        <v>16.42</v>
      </c>
      <c r="H7" s="23" t="n">
        <v>0.975638740344623</v>
      </c>
      <c r="I7" s="22" t="n">
        <v>29942</v>
      </c>
      <c r="J7" s="23" t="n">
        <v>1.03541047098693</v>
      </c>
      <c r="K7" s="34"/>
      <c r="L7" s="5" t="n">
        <v>1</v>
      </c>
      <c r="M7" s="21" t="s">
        <v>22</v>
      </c>
      <c r="N7" s="22" t="n">
        <v>103760</v>
      </c>
      <c r="O7" s="23" t="n">
        <v>1.00977071898478</v>
      </c>
      <c r="P7" s="24" t="n">
        <v>885.72</v>
      </c>
      <c r="Q7" s="23" t="n">
        <v>1.02427347264464</v>
      </c>
      <c r="R7" s="24" t="n">
        <v>1.49</v>
      </c>
      <c r="S7" s="23" t="n">
        <v>1.01360544217687</v>
      </c>
      <c r="T7" s="22" t="n">
        <v>7841</v>
      </c>
      <c r="U7" s="23" t="n">
        <v>0.970300705358248</v>
      </c>
    </row>
    <row r="8" customFormat="false" ht="15.75" hidden="false" customHeight="true" outlineLevel="0" collapsed="false">
      <c r="A8" s="5" t="n">
        <v>2</v>
      </c>
      <c r="B8" s="21" t="s">
        <v>23</v>
      </c>
      <c r="C8" s="22" t="n">
        <v>130017</v>
      </c>
      <c r="D8" s="23" t="n">
        <v>1.14582709086102</v>
      </c>
      <c r="E8" s="24" t="n">
        <v>26.18</v>
      </c>
      <c r="F8" s="23" t="n">
        <v>1.12312312312312</v>
      </c>
      <c r="G8" s="24" t="n">
        <v>17.6</v>
      </c>
      <c r="H8" s="23" t="n">
        <v>1.04575163398693</v>
      </c>
      <c r="I8" s="22" t="n">
        <v>28223</v>
      </c>
      <c r="J8" s="23" t="n">
        <v>0.975966526039145</v>
      </c>
      <c r="K8" s="34"/>
      <c r="L8" s="5" t="n">
        <v>2</v>
      </c>
      <c r="M8" s="21" t="s">
        <v>23</v>
      </c>
      <c r="N8" s="22" t="n">
        <v>100507</v>
      </c>
      <c r="O8" s="23" t="n">
        <v>0.978113200202421</v>
      </c>
      <c r="P8" s="24" t="n">
        <v>830.99</v>
      </c>
      <c r="Q8" s="23" t="n">
        <v>0.960982040636962</v>
      </c>
      <c r="R8" s="24" t="n">
        <v>1.39</v>
      </c>
      <c r="S8" s="23" t="n">
        <v>0.945578231292517</v>
      </c>
      <c r="T8" s="22" t="n">
        <v>8730</v>
      </c>
      <c r="U8" s="23" t="n">
        <v>1.08031184259374</v>
      </c>
    </row>
    <row r="9" customFormat="false" ht="13.5" hidden="false" customHeight="false" outlineLevel="0" collapsed="false">
      <c r="A9" s="5" t="n">
        <v>93</v>
      </c>
      <c r="B9" s="35" t="s">
        <v>24</v>
      </c>
      <c r="C9" s="36" t="n">
        <v>117760</v>
      </c>
      <c r="D9" s="23" t="n">
        <v>1.03780734996034</v>
      </c>
      <c r="E9" s="24" t="n">
        <v>24.49</v>
      </c>
      <c r="F9" s="23" t="n">
        <v>1.05062205062205</v>
      </c>
      <c r="G9" s="24" t="n">
        <v>16.94</v>
      </c>
      <c r="H9" s="23" t="n">
        <v>1.00653594771242</v>
      </c>
      <c r="I9" s="36" t="n">
        <v>28393</v>
      </c>
      <c r="J9" s="23" t="n">
        <v>0.981845217511585</v>
      </c>
      <c r="L9" s="5" t="n">
        <v>93</v>
      </c>
      <c r="M9" s="35" t="s">
        <v>24</v>
      </c>
      <c r="N9" s="22" t="n">
        <v>103778</v>
      </c>
      <c r="O9" s="23" t="n">
        <v>1.00994589123749</v>
      </c>
      <c r="P9" s="24" t="n">
        <v>877.91</v>
      </c>
      <c r="Q9" s="23" t="n">
        <v>1.01524175176067</v>
      </c>
      <c r="R9" s="24" t="n">
        <v>1.45</v>
      </c>
      <c r="S9" s="23" t="n">
        <v>0.986394557823129</v>
      </c>
      <c r="T9" s="22" t="n">
        <v>8127</v>
      </c>
      <c r="U9" s="23" t="n">
        <v>1.00569236480634</v>
      </c>
    </row>
    <row r="10" customFormat="false" ht="15.75" hidden="false" customHeight="true" outlineLevel="0" collapsed="false">
      <c r="A10" s="37" t="n">
        <v>94</v>
      </c>
      <c r="B10" s="35" t="s">
        <v>25</v>
      </c>
      <c r="C10" s="22" t="n">
        <v>121558</v>
      </c>
      <c r="D10" s="23" t="n">
        <v>1.07127875209306</v>
      </c>
      <c r="E10" s="24" t="n">
        <v>24.45</v>
      </c>
      <c r="F10" s="23" t="n">
        <v>1.04890604890605</v>
      </c>
      <c r="G10" s="24" t="n">
        <v>17.4</v>
      </c>
      <c r="H10" s="23" t="n">
        <v>1.03386809269162</v>
      </c>
      <c r="I10" s="22" t="n">
        <v>28569</v>
      </c>
      <c r="J10" s="23" t="n">
        <v>0.987931392212463</v>
      </c>
      <c r="L10" s="37" t="n">
        <v>94</v>
      </c>
      <c r="M10" s="35" t="s">
        <v>25</v>
      </c>
      <c r="N10" s="22" t="n">
        <v>95853</v>
      </c>
      <c r="O10" s="23" t="n">
        <v>0.932821441083732</v>
      </c>
      <c r="P10" s="24" t="n">
        <v>768.94</v>
      </c>
      <c r="Q10" s="23" t="n">
        <v>0.889225538607427</v>
      </c>
      <c r="R10" s="24" t="n">
        <v>1.45</v>
      </c>
      <c r="S10" s="23" t="n">
        <v>0.986394557823129</v>
      </c>
      <c r="T10" s="22" t="n">
        <v>8604</v>
      </c>
      <c r="U10" s="23" t="n">
        <v>1.06471971290682</v>
      </c>
    </row>
    <row r="11" customFormat="false" ht="15.75" hidden="false" customHeight="true" outlineLevel="0" collapsed="false">
      <c r="A11" s="5" t="n">
        <v>11</v>
      </c>
      <c r="B11" s="21" t="s">
        <v>26</v>
      </c>
      <c r="C11" s="22" t="n">
        <v>130922</v>
      </c>
      <c r="D11" s="23" t="n">
        <v>1.15380276725126</v>
      </c>
      <c r="E11" s="24" t="n">
        <v>30.22</v>
      </c>
      <c r="F11" s="23" t="n">
        <v>1.2964392964393</v>
      </c>
      <c r="G11" s="24" t="n">
        <v>18.69</v>
      </c>
      <c r="H11" s="23" t="n">
        <v>1.11051693404635</v>
      </c>
      <c r="I11" s="22" t="n">
        <v>23178</v>
      </c>
      <c r="J11" s="23" t="n">
        <v>0.80150771145999</v>
      </c>
      <c r="K11" s="34"/>
      <c r="L11" s="5" t="n">
        <v>11</v>
      </c>
      <c r="M11" s="21" t="s">
        <v>26</v>
      </c>
      <c r="N11" s="22" t="n">
        <v>105464</v>
      </c>
      <c r="O11" s="23" t="n">
        <v>1.02635369224182</v>
      </c>
      <c r="P11" s="24" t="n">
        <v>855.54</v>
      </c>
      <c r="Q11" s="23" t="n">
        <v>0.989372405259445</v>
      </c>
      <c r="R11" s="24" t="n">
        <v>1.44</v>
      </c>
      <c r="S11" s="23" t="n">
        <v>0.979591836734694</v>
      </c>
      <c r="T11" s="22" t="n">
        <v>8543</v>
      </c>
      <c r="U11" s="23" t="n">
        <v>1.05717114218537</v>
      </c>
    </row>
    <row r="12" customFormat="false" ht="15.75" hidden="false" customHeight="true" outlineLevel="0" collapsed="false">
      <c r="A12" s="5" t="n">
        <v>13</v>
      </c>
      <c r="B12" s="21" t="s">
        <v>27</v>
      </c>
      <c r="C12" s="22" t="n">
        <v>104330</v>
      </c>
      <c r="D12" s="23" t="n">
        <v>0.919450074909668</v>
      </c>
      <c r="E12" s="24" t="n">
        <v>22.93</v>
      </c>
      <c r="F12" s="23" t="n">
        <v>0.983697983697984</v>
      </c>
      <c r="G12" s="24" t="n">
        <v>15.82</v>
      </c>
      <c r="H12" s="23" t="n">
        <v>0.939988116458705</v>
      </c>
      <c r="I12" s="22" t="n">
        <v>28749</v>
      </c>
      <c r="J12" s="23" t="n">
        <v>0.994155889065634</v>
      </c>
      <c r="K12" s="34"/>
      <c r="L12" s="5" t="n">
        <v>13</v>
      </c>
      <c r="M12" s="21" t="s">
        <v>27</v>
      </c>
      <c r="N12" s="22" t="n">
        <v>103439</v>
      </c>
      <c r="O12" s="23" t="n">
        <v>1.00664681381136</v>
      </c>
      <c r="P12" s="24" t="n">
        <v>868.24</v>
      </c>
      <c r="Q12" s="23" t="n">
        <v>1.0040590704613</v>
      </c>
      <c r="R12" s="24" t="n">
        <v>1.51</v>
      </c>
      <c r="S12" s="23" t="n">
        <v>1.02721088435374</v>
      </c>
      <c r="T12" s="22" t="n">
        <v>7884</v>
      </c>
      <c r="U12" s="23" t="n">
        <v>0.975621828981562</v>
      </c>
    </row>
    <row r="13" customFormat="false" ht="15.75" hidden="false" customHeight="true" outlineLevel="0" collapsed="false">
      <c r="A13" s="5" t="n">
        <v>14</v>
      </c>
      <c r="B13" s="21" t="s">
        <v>28</v>
      </c>
      <c r="C13" s="22" t="n">
        <v>117685</v>
      </c>
      <c r="D13" s="23" t="n">
        <v>1.03714638230369</v>
      </c>
      <c r="E13" s="24" t="n">
        <v>26.1</v>
      </c>
      <c r="F13" s="23" t="n">
        <v>1.11969111969112</v>
      </c>
      <c r="G13" s="24" t="n">
        <v>17.73</v>
      </c>
      <c r="H13" s="23" t="n">
        <v>1.05347593582888</v>
      </c>
      <c r="I13" s="22" t="n">
        <v>25430</v>
      </c>
      <c r="J13" s="23" t="n">
        <v>0.879383083200775</v>
      </c>
      <c r="K13" s="34"/>
      <c r="L13" s="5" t="n">
        <v>14</v>
      </c>
      <c r="M13" s="21" t="s">
        <v>28</v>
      </c>
      <c r="N13" s="22" t="n">
        <v>92711</v>
      </c>
      <c r="O13" s="23" t="n">
        <v>0.902244151193118</v>
      </c>
      <c r="P13" s="24" t="n">
        <v>810.71</v>
      </c>
      <c r="Q13" s="23" t="n">
        <v>0.937529633527228</v>
      </c>
      <c r="R13" s="24" t="n">
        <v>1.44</v>
      </c>
      <c r="S13" s="23" t="n">
        <v>0.979591836734694</v>
      </c>
      <c r="T13" s="22" t="n">
        <v>7953</v>
      </c>
      <c r="U13" s="23" t="n">
        <v>0.984160376191065</v>
      </c>
    </row>
    <row r="14" customFormat="false" ht="15.75" hidden="false" customHeight="true" outlineLevel="0" collapsed="false">
      <c r="A14" s="37" t="n">
        <v>21</v>
      </c>
      <c r="B14" s="35" t="s">
        <v>29</v>
      </c>
      <c r="C14" s="36" t="n">
        <v>136412</v>
      </c>
      <c r="D14" s="23" t="n">
        <v>1.20218559971799</v>
      </c>
      <c r="E14" s="24" t="n">
        <v>26.86</v>
      </c>
      <c r="F14" s="23" t="n">
        <v>1.15229515229515</v>
      </c>
      <c r="G14" s="24" t="n">
        <v>15.7</v>
      </c>
      <c r="H14" s="23" t="n">
        <v>0.932857991681521</v>
      </c>
      <c r="I14" s="36" t="n">
        <v>32340</v>
      </c>
      <c r="J14" s="23" t="n">
        <v>1.1183346012864</v>
      </c>
      <c r="L14" s="37" t="n">
        <v>21</v>
      </c>
      <c r="M14" s="35" t="s">
        <v>29</v>
      </c>
      <c r="N14" s="22" t="n">
        <v>111391</v>
      </c>
      <c r="O14" s="23" t="n">
        <v>1.08403402234419</v>
      </c>
      <c r="P14" s="24" t="n">
        <v>741.78</v>
      </c>
      <c r="Q14" s="23" t="n">
        <v>0.857816890821412</v>
      </c>
      <c r="R14" s="24" t="n">
        <v>1.52</v>
      </c>
      <c r="S14" s="23" t="n">
        <v>1.03401360544218</v>
      </c>
      <c r="T14" s="22" t="n">
        <v>9894</v>
      </c>
      <c r="U14" s="23" t="n">
        <v>1.22435342160624</v>
      </c>
    </row>
  </sheetData>
  <sheetProtection sheet="true" objects="true" scenarios="true"/>
  <mergeCells count="8">
    <mergeCell ref="C4:D4"/>
    <mergeCell ref="E4:F4"/>
    <mergeCell ref="G4:H4"/>
    <mergeCell ref="I4:J4"/>
    <mergeCell ref="N4:O4"/>
    <mergeCell ref="P4:Q4"/>
    <mergeCell ref="R4:S4"/>
    <mergeCell ref="T4:U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38" width="5.62"/>
    <col collapsed="false" customWidth="true" hidden="false" outlineLevel="0" max="2" min="2" style="38" width="10.62"/>
    <col collapsed="false" customWidth="true" hidden="false" outlineLevel="0" max="3" min="3" style="38" width="9.62"/>
    <col collapsed="false" customWidth="true" hidden="false" outlineLevel="0" max="4" min="4" style="38" width="5.62"/>
    <col collapsed="false" customWidth="true" hidden="false" outlineLevel="0" max="5" min="5" style="38" width="9.62"/>
    <col collapsed="false" customWidth="true" hidden="false" outlineLevel="0" max="6" min="6" style="38" width="5.62"/>
    <col collapsed="false" customWidth="true" hidden="false" outlineLevel="0" max="7" min="7" style="38" width="9.62"/>
    <col collapsed="false" customWidth="true" hidden="false" outlineLevel="0" max="8" min="8" style="38" width="5.62"/>
    <col collapsed="false" customWidth="true" hidden="false" outlineLevel="0" max="9" min="9" style="38" width="9.62"/>
    <col collapsed="false" customWidth="true" hidden="false" outlineLevel="0" max="10" min="10" style="38" width="5.62"/>
    <col collapsed="false" customWidth="true" hidden="false" outlineLevel="0" max="11" min="11" style="38" width="2.62"/>
    <col collapsed="false" customWidth="true" hidden="false" outlineLevel="0" max="12" min="12" style="38" width="5.62"/>
    <col collapsed="false" customWidth="true" hidden="false" outlineLevel="0" max="13" min="13" style="38" width="10.62"/>
    <col collapsed="false" customWidth="true" hidden="false" outlineLevel="0" max="14" min="14" style="38" width="9.62"/>
    <col collapsed="false" customWidth="true" hidden="false" outlineLevel="0" max="15" min="15" style="38" width="5.62"/>
    <col collapsed="false" customWidth="true" hidden="false" outlineLevel="0" max="16" min="16" style="38" width="9.62"/>
    <col collapsed="false" customWidth="true" hidden="false" outlineLevel="0" max="17" min="17" style="38" width="5.62"/>
    <col collapsed="false" customWidth="true" hidden="false" outlineLevel="0" max="18" min="18" style="38" width="9.62"/>
    <col collapsed="false" customWidth="true" hidden="false" outlineLevel="0" max="19" min="19" style="38" width="5.62"/>
    <col collapsed="false" customWidth="true" hidden="false" outlineLevel="0" max="20" min="20" style="38" width="9.62"/>
    <col collapsed="false" customWidth="true" hidden="false" outlineLevel="0" max="21" min="21" style="38" width="5.62"/>
    <col collapsed="false" customWidth="false" hidden="false" outlineLevel="0" max="257" min="22" style="38" width="8.99"/>
  </cols>
  <sheetData>
    <row r="1" customFormat="false" ht="21" hidden="false" customHeight="true" outlineLevel="0" collapsed="false">
      <c r="A1" s="2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21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</row>
    <row r="3" customFormat="false" ht="15.75" hidden="false" customHeight="true" outlineLevel="0" collapsed="false">
      <c r="A3" s="3" t="s">
        <v>1</v>
      </c>
      <c r="B3" s="1"/>
      <c r="C3" s="26"/>
      <c r="D3" s="1"/>
      <c r="E3" s="1"/>
      <c r="F3" s="1"/>
      <c r="G3" s="1"/>
      <c r="H3" s="1"/>
      <c r="I3" s="26"/>
      <c r="J3" s="1"/>
      <c r="K3" s="1"/>
      <c r="L3" s="3" t="s">
        <v>2</v>
      </c>
      <c r="M3" s="1"/>
      <c r="N3" s="26"/>
      <c r="O3" s="1"/>
      <c r="P3" s="1"/>
      <c r="Q3" s="1"/>
      <c r="R3" s="1"/>
      <c r="S3" s="1"/>
      <c r="T3" s="26"/>
      <c r="U3" s="1"/>
    </row>
    <row r="4" customFormat="false" ht="15.75" hidden="false" customHeight="true" outlineLevel="0" collapsed="false">
      <c r="A4" s="5" t="s">
        <v>19</v>
      </c>
      <c r="B4" s="27" t="s">
        <v>20</v>
      </c>
      <c r="C4" s="5" t="s">
        <v>4</v>
      </c>
      <c r="D4" s="5"/>
      <c r="E4" s="5" t="s">
        <v>5</v>
      </c>
      <c r="F4" s="5"/>
      <c r="G4" s="5" t="s">
        <v>6</v>
      </c>
      <c r="H4" s="5"/>
      <c r="I4" s="5" t="s">
        <v>7</v>
      </c>
      <c r="J4" s="5"/>
      <c r="K4" s="28"/>
      <c r="L4" s="5" t="s">
        <v>19</v>
      </c>
      <c r="M4" s="27" t="s">
        <v>20</v>
      </c>
      <c r="N4" s="5" t="s">
        <v>4</v>
      </c>
      <c r="O4" s="5"/>
      <c r="P4" s="5" t="s">
        <v>5</v>
      </c>
      <c r="Q4" s="5"/>
      <c r="R4" s="5" t="s">
        <v>6</v>
      </c>
      <c r="S4" s="5"/>
      <c r="T4" s="5" t="s">
        <v>7</v>
      </c>
      <c r="U4" s="5"/>
    </row>
    <row r="5" customFormat="false" ht="15.75" hidden="false" customHeight="true" outlineLevel="0" collapsed="false">
      <c r="A5" s="10"/>
      <c r="B5" s="6"/>
      <c r="C5" s="29" t="s">
        <v>8</v>
      </c>
      <c r="D5" s="10"/>
      <c r="E5" s="9" t="s">
        <v>9</v>
      </c>
      <c r="F5" s="10"/>
      <c r="G5" s="10" t="s">
        <v>10</v>
      </c>
      <c r="H5" s="13"/>
      <c r="I5" s="30" t="s">
        <v>8</v>
      </c>
      <c r="J5" s="10"/>
      <c r="K5" s="31"/>
      <c r="L5" s="10"/>
      <c r="M5" s="6"/>
      <c r="N5" s="29" t="s">
        <v>8</v>
      </c>
      <c r="O5" s="10"/>
      <c r="P5" s="9" t="s">
        <v>9</v>
      </c>
      <c r="Q5" s="10"/>
      <c r="R5" s="10" t="s">
        <v>10</v>
      </c>
      <c r="S5" s="13"/>
      <c r="T5" s="30" t="s">
        <v>8</v>
      </c>
      <c r="U5" s="10"/>
    </row>
    <row r="6" customFormat="false" ht="15.75" hidden="false" customHeight="true" outlineLevel="0" collapsed="false">
      <c r="A6" s="32"/>
      <c r="B6" s="33" t="s">
        <v>30</v>
      </c>
      <c r="C6" s="15" t="n">
        <v>116090</v>
      </c>
      <c r="D6" s="19"/>
      <c r="E6" s="17" t="n">
        <v>22.1</v>
      </c>
      <c r="F6" s="20"/>
      <c r="G6" s="17" t="n">
        <v>16.55</v>
      </c>
      <c r="H6" s="20"/>
      <c r="I6" s="18" t="n">
        <v>31742</v>
      </c>
      <c r="J6" s="19"/>
      <c r="K6" s="34"/>
      <c r="L6" s="32"/>
      <c r="M6" s="33" t="s">
        <v>30</v>
      </c>
      <c r="N6" s="15" t="n">
        <v>110630</v>
      </c>
      <c r="O6" s="19"/>
      <c r="P6" s="17" t="n">
        <v>782.85</v>
      </c>
      <c r="Q6" s="20"/>
      <c r="R6" s="17" t="n">
        <v>1.51</v>
      </c>
      <c r="S6" s="20"/>
      <c r="T6" s="18" t="n">
        <v>9375</v>
      </c>
      <c r="U6" s="19"/>
    </row>
    <row r="7" customFormat="false" ht="15.75" hidden="false" customHeight="true" outlineLevel="0" collapsed="false">
      <c r="A7" s="5" t="n">
        <v>3</v>
      </c>
      <c r="B7" s="21" t="s">
        <v>31</v>
      </c>
      <c r="C7" s="22" t="n">
        <v>114495</v>
      </c>
      <c r="D7" s="23" t="n">
        <v>0.986260659832888</v>
      </c>
      <c r="E7" s="24" t="n">
        <v>21.63</v>
      </c>
      <c r="F7" s="23" t="n">
        <v>0.978733031674208</v>
      </c>
      <c r="G7" s="24" t="n">
        <v>16.72</v>
      </c>
      <c r="H7" s="23" t="n">
        <v>1.01027190332326</v>
      </c>
      <c r="I7" s="22" t="n">
        <v>31662</v>
      </c>
      <c r="J7" s="23" t="n">
        <v>0.99747967991935</v>
      </c>
      <c r="K7" s="39"/>
      <c r="L7" s="37" t="n">
        <v>3</v>
      </c>
      <c r="M7" s="21" t="s">
        <v>31</v>
      </c>
      <c r="N7" s="22" t="n">
        <v>111553</v>
      </c>
      <c r="O7" s="23" t="n">
        <v>1.00834312573443</v>
      </c>
      <c r="P7" s="24" t="n">
        <v>773.42</v>
      </c>
      <c r="Q7" s="23" t="n">
        <v>0.987954269655745</v>
      </c>
      <c r="R7" s="24" t="n">
        <v>1.53</v>
      </c>
      <c r="S7" s="23" t="n">
        <v>1.01324503311258</v>
      </c>
      <c r="T7" s="22" t="n">
        <v>9409</v>
      </c>
      <c r="U7" s="23" t="n">
        <v>1.00362666666667</v>
      </c>
    </row>
    <row r="8" customFormat="false" ht="15.75" hidden="false" customHeight="true" outlineLevel="0" collapsed="false">
      <c r="A8" s="5" t="n">
        <v>4</v>
      </c>
      <c r="B8" s="35" t="s">
        <v>32</v>
      </c>
      <c r="C8" s="22" t="n">
        <v>114435</v>
      </c>
      <c r="D8" s="23" t="n">
        <v>0.985743819450426</v>
      </c>
      <c r="E8" s="24" t="n">
        <v>22.32</v>
      </c>
      <c r="F8" s="23" t="n">
        <v>1.00995475113122</v>
      </c>
      <c r="G8" s="24" t="n">
        <v>15.9</v>
      </c>
      <c r="H8" s="23" t="n">
        <v>0.960725075528701</v>
      </c>
      <c r="I8" s="22" t="n">
        <v>32252</v>
      </c>
      <c r="J8" s="23" t="n">
        <v>1.01606704051415</v>
      </c>
      <c r="K8" s="40"/>
      <c r="L8" s="37" t="n">
        <v>4</v>
      </c>
      <c r="M8" s="35" t="s">
        <v>32</v>
      </c>
      <c r="N8" s="22" t="n">
        <v>107126</v>
      </c>
      <c r="O8" s="23" t="n">
        <v>0.968326855283377</v>
      </c>
      <c r="P8" s="24" t="n">
        <v>811.2</v>
      </c>
      <c r="Q8" s="23" t="n">
        <v>1.03621383406783</v>
      </c>
      <c r="R8" s="24" t="n">
        <v>1.5</v>
      </c>
      <c r="S8" s="23" t="n">
        <v>0.993377483443709</v>
      </c>
      <c r="T8" s="22" t="n">
        <v>8824</v>
      </c>
      <c r="U8" s="23" t="n">
        <v>0.941226666666667</v>
      </c>
    </row>
    <row r="9" customFormat="false" ht="15.75" hidden="false" customHeight="true" outlineLevel="0" collapsed="false">
      <c r="A9" s="5" t="n">
        <v>91</v>
      </c>
      <c r="B9" s="35" t="s">
        <v>33</v>
      </c>
      <c r="C9" s="22" t="n">
        <v>114914</v>
      </c>
      <c r="D9" s="23" t="n">
        <v>0.989869928503747</v>
      </c>
      <c r="E9" s="24" t="n">
        <v>21.55</v>
      </c>
      <c r="F9" s="23" t="n">
        <v>0.975113122171946</v>
      </c>
      <c r="G9" s="24" t="n">
        <v>16.93</v>
      </c>
      <c r="H9" s="23" t="n">
        <v>1.02296072507553</v>
      </c>
      <c r="I9" s="22" t="n">
        <v>31492</v>
      </c>
      <c r="J9" s="23" t="n">
        <v>0.992123999747968</v>
      </c>
      <c r="K9" s="40"/>
      <c r="L9" s="37" t="n">
        <v>91</v>
      </c>
      <c r="M9" s="35" t="s">
        <v>33</v>
      </c>
      <c r="N9" s="22" t="n">
        <v>109269</v>
      </c>
      <c r="O9" s="23" t="n">
        <v>0.987697731175992</v>
      </c>
      <c r="P9" s="24" t="n">
        <v>820.69</v>
      </c>
      <c r="Q9" s="23" t="n">
        <v>1.04833620744715</v>
      </c>
      <c r="R9" s="24" t="n">
        <v>1.44</v>
      </c>
      <c r="S9" s="23" t="n">
        <v>0.95364238410596</v>
      </c>
      <c r="T9" s="22" t="n">
        <v>9246</v>
      </c>
      <c r="U9" s="23" t="n">
        <v>0.98624</v>
      </c>
    </row>
    <row r="10" customFormat="false" ht="15.75" hidden="false" customHeight="true" outlineLevel="0" collapsed="false">
      <c r="A10" s="5" t="n">
        <v>27</v>
      </c>
      <c r="B10" s="35" t="s">
        <v>34</v>
      </c>
      <c r="C10" s="22" t="n">
        <v>112653</v>
      </c>
      <c r="D10" s="23" t="n">
        <v>0.970393660091309</v>
      </c>
      <c r="E10" s="24" t="n">
        <v>21.41</v>
      </c>
      <c r="F10" s="23" t="n">
        <v>0.968778280542986</v>
      </c>
      <c r="G10" s="24" t="n">
        <v>14.18</v>
      </c>
      <c r="H10" s="23" t="n">
        <v>0.856797583081571</v>
      </c>
      <c r="I10" s="22" t="n">
        <v>37126</v>
      </c>
      <c r="J10" s="23" t="n">
        <v>1.16961754142776</v>
      </c>
      <c r="K10" s="40"/>
      <c r="L10" s="37" t="n">
        <v>27</v>
      </c>
      <c r="M10" s="35" t="s">
        <v>34</v>
      </c>
      <c r="N10" s="22" t="n">
        <v>102362</v>
      </c>
      <c r="O10" s="23" t="n">
        <v>0.925264394829612</v>
      </c>
      <c r="P10" s="24" t="n">
        <v>803.08</v>
      </c>
      <c r="Q10" s="23" t="n">
        <v>1.02584147665581</v>
      </c>
      <c r="R10" s="24" t="n">
        <v>1.46</v>
      </c>
      <c r="S10" s="23" t="n">
        <v>0.966887417218543</v>
      </c>
      <c r="T10" s="22" t="n">
        <v>8758</v>
      </c>
      <c r="U10" s="23" t="n">
        <v>0.934186666666667</v>
      </c>
    </row>
    <row r="11" customFormat="false" ht="15.75" hidden="false" customHeight="true" outlineLevel="0" collapsed="false">
      <c r="A11" s="5" t="n">
        <v>29</v>
      </c>
      <c r="B11" s="35" t="s">
        <v>35</v>
      </c>
      <c r="C11" s="22" t="n">
        <v>102448</v>
      </c>
      <c r="D11" s="23" t="n">
        <v>0.882487725040917</v>
      </c>
      <c r="E11" s="24" t="n">
        <v>21.52</v>
      </c>
      <c r="F11" s="23" t="n">
        <v>0.973755656108597</v>
      </c>
      <c r="G11" s="24" t="n">
        <v>16.1</v>
      </c>
      <c r="H11" s="23" t="n">
        <v>0.972809667673716</v>
      </c>
      <c r="I11" s="22" t="n">
        <v>29576</v>
      </c>
      <c r="J11" s="23" t="n">
        <v>0.931762333816395</v>
      </c>
      <c r="K11" s="40"/>
      <c r="L11" s="37" t="n">
        <v>29</v>
      </c>
      <c r="M11" s="35" t="s">
        <v>35</v>
      </c>
      <c r="N11" s="22" t="n">
        <v>119649</v>
      </c>
      <c r="O11" s="23" t="n">
        <v>1.0815239989153</v>
      </c>
      <c r="P11" s="24" t="n">
        <v>831.11</v>
      </c>
      <c r="Q11" s="23" t="n">
        <v>1.06164654786996</v>
      </c>
      <c r="R11" s="24" t="n">
        <v>1.49</v>
      </c>
      <c r="S11" s="23" t="n">
        <v>0.986754966887417</v>
      </c>
      <c r="T11" s="22" t="n">
        <v>9631</v>
      </c>
      <c r="U11" s="23" t="n">
        <v>1.02730666666667</v>
      </c>
    </row>
    <row r="12" customFormat="false" ht="15.75" hidden="false" customHeight="true" outlineLevel="0" collapsed="false">
      <c r="A12" s="5" t="n">
        <v>67</v>
      </c>
      <c r="B12" s="35" t="s">
        <v>36</v>
      </c>
      <c r="C12" s="22" t="n">
        <v>132168</v>
      </c>
      <c r="D12" s="23" t="n">
        <v>1.13849599448704</v>
      </c>
      <c r="E12" s="24" t="n">
        <v>25.52</v>
      </c>
      <c r="F12" s="23" t="n">
        <v>1.15475113122172</v>
      </c>
      <c r="G12" s="24" t="n">
        <v>16.19</v>
      </c>
      <c r="H12" s="23" t="n">
        <v>0.978247734138973</v>
      </c>
      <c r="I12" s="22" t="n">
        <v>31996</v>
      </c>
      <c r="J12" s="23" t="n">
        <v>1.00800201625606</v>
      </c>
      <c r="K12" s="40"/>
      <c r="L12" s="37" t="n">
        <v>67</v>
      </c>
      <c r="M12" s="35" t="s">
        <v>36</v>
      </c>
      <c r="N12" s="22" t="n">
        <v>108057</v>
      </c>
      <c r="O12" s="23" t="n">
        <v>0.976742294133599</v>
      </c>
      <c r="P12" s="24" t="n">
        <v>752.26</v>
      </c>
      <c r="Q12" s="23" t="n">
        <v>0.960924825956441</v>
      </c>
      <c r="R12" s="24" t="n">
        <v>1.49</v>
      </c>
      <c r="S12" s="23" t="n">
        <v>0.986754966887417</v>
      </c>
      <c r="T12" s="22" t="n">
        <v>9666</v>
      </c>
      <c r="U12" s="23" t="n">
        <v>1.03104</v>
      </c>
    </row>
    <row r="13" customFormat="false" ht="15.75" hidden="false" customHeight="true" outlineLevel="0" collapsed="false">
      <c r="A13" s="5" t="n">
        <v>68</v>
      </c>
      <c r="B13" s="35" t="s">
        <v>37</v>
      </c>
      <c r="C13" s="22" t="n">
        <v>119361</v>
      </c>
      <c r="D13" s="23" t="n">
        <v>1.02817641485055</v>
      </c>
      <c r="E13" s="24" t="n">
        <v>22.47</v>
      </c>
      <c r="F13" s="23" t="n">
        <v>1.01674208144796</v>
      </c>
      <c r="G13" s="24" t="n">
        <v>15.82</v>
      </c>
      <c r="H13" s="23" t="n">
        <v>0.955891238670695</v>
      </c>
      <c r="I13" s="22" t="n">
        <v>33583</v>
      </c>
      <c r="J13" s="23" t="n">
        <v>1.05799886585596</v>
      </c>
      <c r="K13" s="40"/>
      <c r="L13" s="37" t="n">
        <v>68</v>
      </c>
      <c r="M13" s="35" t="s">
        <v>37</v>
      </c>
      <c r="N13" s="22" t="n">
        <v>96908</v>
      </c>
      <c r="O13" s="23" t="n">
        <v>0.875964928138841</v>
      </c>
      <c r="P13" s="24" t="n">
        <v>787.87</v>
      </c>
      <c r="Q13" s="23" t="n">
        <v>1.00641246726704</v>
      </c>
      <c r="R13" s="24" t="n">
        <v>1.42</v>
      </c>
      <c r="S13" s="23" t="n">
        <v>0.940397350993377</v>
      </c>
      <c r="T13" s="22" t="n">
        <v>8677</v>
      </c>
      <c r="U13" s="23" t="n">
        <v>0.925546666666667</v>
      </c>
    </row>
    <row r="14" customFormat="false" ht="15.75" hidden="false" customHeight="true" outlineLevel="0" collapsed="false">
      <c r="A14" s="5" t="n">
        <v>69</v>
      </c>
      <c r="B14" s="35" t="s">
        <v>38</v>
      </c>
      <c r="C14" s="22" t="n">
        <v>121677</v>
      </c>
      <c r="D14" s="23" t="n">
        <v>1.04812645361358</v>
      </c>
      <c r="E14" s="24" t="n">
        <v>25.73</v>
      </c>
      <c r="F14" s="23" t="n">
        <v>1.16425339366516</v>
      </c>
      <c r="G14" s="24" t="n">
        <v>16.85</v>
      </c>
      <c r="H14" s="23" t="n">
        <v>1.01812688821752</v>
      </c>
      <c r="I14" s="22" t="n">
        <v>28072</v>
      </c>
      <c r="J14" s="23" t="n">
        <v>0.88438031630017</v>
      </c>
      <c r="K14" s="40"/>
      <c r="L14" s="37" t="n">
        <v>69</v>
      </c>
      <c r="M14" s="35" t="s">
        <v>38</v>
      </c>
      <c r="N14" s="22" t="n">
        <v>120885</v>
      </c>
      <c r="O14" s="23" t="n">
        <v>1.09269637530507</v>
      </c>
      <c r="P14" s="24" t="n">
        <v>676.85</v>
      </c>
      <c r="Q14" s="23" t="n">
        <v>0.864597304719934</v>
      </c>
      <c r="R14" s="24" t="n">
        <v>1.57</v>
      </c>
      <c r="S14" s="23" t="n">
        <v>1.03973509933775</v>
      </c>
      <c r="T14" s="22" t="n">
        <v>11351</v>
      </c>
      <c r="U14" s="23" t="n">
        <v>1.21077333333333</v>
      </c>
    </row>
    <row r="15" customFormat="false" ht="15.75" hidden="false" customHeight="true" outlineLevel="0" collapsed="false">
      <c r="A15" s="5" t="n">
        <v>70</v>
      </c>
      <c r="B15" s="35" t="s">
        <v>39</v>
      </c>
      <c r="C15" s="22" t="n">
        <v>155612</v>
      </c>
      <c r="D15" s="23" t="n">
        <v>1.34044275992764</v>
      </c>
      <c r="E15" s="24" t="n">
        <v>31.17</v>
      </c>
      <c r="F15" s="23" t="n">
        <v>1.410407239819</v>
      </c>
      <c r="G15" s="24" t="n">
        <v>18.48</v>
      </c>
      <c r="H15" s="23" t="n">
        <v>1.1166163141994</v>
      </c>
      <c r="I15" s="22" t="n">
        <v>27011</v>
      </c>
      <c r="J15" s="23" t="n">
        <v>0.850954571230546</v>
      </c>
      <c r="K15" s="40"/>
      <c r="L15" s="37" t="n">
        <v>70</v>
      </c>
      <c r="M15" s="35" t="s">
        <v>39</v>
      </c>
      <c r="N15" s="22" t="n">
        <v>115626</v>
      </c>
      <c r="O15" s="23" t="n">
        <v>1.04515954081171</v>
      </c>
      <c r="P15" s="24" t="n">
        <v>740.5</v>
      </c>
      <c r="Q15" s="23" t="n">
        <v>0.94590279108386</v>
      </c>
      <c r="R15" s="24" t="n">
        <v>1.43</v>
      </c>
      <c r="S15" s="23" t="n">
        <v>0.947019867549669</v>
      </c>
      <c r="T15" s="22" t="n">
        <v>10893</v>
      </c>
      <c r="U15" s="23" t="n">
        <v>1.16192</v>
      </c>
    </row>
    <row r="16" customFormat="false" ht="15.75" hidden="false" customHeight="true" outlineLevel="0" collapsed="false">
      <c r="A16" s="5" t="n">
        <v>71</v>
      </c>
      <c r="B16" s="35" t="s">
        <v>40</v>
      </c>
      <c r="C16" s="22" t="n">
        <v>92643</v>
      </c>
      <c r="D16" s="23" t="n">
        <v>0.79802739254027</v>
      </c>
      <c r="E16" s="24" t="n">
        <v>17.64</v>
      </c>
      <c r="F16" s="23" t="n">
        <v>0.798190045248869</v>
      </c>
      <c r="G16" s="24" t="n">
        <v>14.99</v>
      </c>
      <c r="H16" s="23" t="n">
        <v>0.905740181268882</v>
      </c>
      <c r="I16" s="22" t="n">
        <v>35038</v>
      </c>
      <c r="J16" s="23" t="n">
        <v>1.10383718732279</v>
      </c>
      <c r="K16" s="40"/>
      <c r="L16" s="37" t="n">
        <v>71</v>
      </c>
      <c r="M16" s="35" t="s">
        <v>40</v>
      </c>
      <c r="N16" s="22" t="n">
        <v>90691</v>
      </c>
      <c r="O16" s="23" t="n">
        <v>0.819768598029468</v>
      </c>
      <c r="P16" s="24" t="n">
        <v>759.65</v>
      </c>
      <c r="Q16" s="23" t="n">
        <v>0.970364693108514</v>
      </c>
      <c r="R16" s="24" t="n">
        <v>1.4</v>
      </c>
      <c r="S16" s="23" t="n">
        <v>0.927152317880795</v>
      </c>
      <c r="T16" s="22" t="n">
        <v>8502</v>
      </c>
      <c r="U16" s="23" t="n">
        <v>0.90688</v>
      </c>
    </row>
    <row r="17" customFormat="false" ht="15.75" hidden="false" customHeight="true" outlineLevel="0" collapsed="false">
      <c r="A17" s="5" t="n">
        <v>72</v>
      </c>
      <c r="B17" s="35" t="s">
        <v>41</v>
      </c>
      <c r="C17" s="22" t="n">
        <v>121951</v>
      </c>
      <c r="D17" s="23" t="n">
        <v>1.05048669136015</v>
      </c>
      <c r="E17" s="24" t="n">
        <v>21.36</v>
      </c>
      <c r="F17" s="23" t="n">
        <v>0.966515837104072</v>
      </c>
      <c r="G17" s="24" t="n">
        <v>16.66</v>
      </c>
      <c r="H17" s="23" t="n">
        <v>1.00664652567976</v>
      </c>
      <c r="I17" s="22" t="n">
        <v>34276</v>
      </c>
      <c r="J17" s="23" t="n">
        <v>1.0798311385546</v>
      </c>
      <c r="K17" s="40"/>
      <c r="L17" s="37" t="n">
        <v>72</v>
      </c>
      <c r="M17" s="35" t="s">
        <v>41</v>
      </c>
      <c r="N17" s="22" t="n">
        <v>114623</v>
      </c>
      <c r="O17" s="23" t="n">
        <v>1.03609328391937</v>
      </c>
      <c r="P17" s="24" t="n">
        <v>803.99</v>
      </c>
      <c r="Q17" s="23" t="n">
        <v>1.02700389602095</v>
      </c>
      <c r="R17" s="24" t="n">
        <v>1.45</v>
      </c>
      <c r="S17" s="23" t="n">
        <v>0.960264900662252</v>
      </c>
      <c r="T17" s="22" t="n">
        <v>9825</v>
      </c>
      <c r="U17" s="23" t="n">
        <v>1.048</v>
      </c>
    </row>
    <row r="18" customFormat="false" ht="15.75" hidden="false" customHeight="true" outlineLevel="0" collapsed="false">
      <c r="A18" s="5" t="n">
        <v>73</v>
      </c>
      <c r="B18" s="35" t="s">
        <v>42</v>
      </c>
      <c r="C18" s="22" t="n">
        <v>134971</v>
      </c>
      <c r="D18" s="23" t="n">
        <v>1.16264105435438</v>
      </c>
      <c r="E18" s="24" t="n">
        <v>26.72</v>
      </c>
      <c r="F18" s="23" t="n">
        <v>1.20904977375566</v>
      </c>
      <c r="G18" s="24" t="n">
        <v>17.64</v>
      </c>
      <c r="H18" s="23" t="n">
        <v>1.06586102719033</v>
      </c>
      <c r="I18" s="22" t="n">
        <v>28639</v>
      </c>
      <c r="J18" s="23" t="n">
        <v>0.902243084871779</v>
      </c>
      <c r="K18" s="40"/>
      <c r="L18" s="37" t="n">
        <v>73</v>
      </c>
      <c r="M18" s="35" t="s">
        <v>42</v>
      </c>
      <c r="N18" s="22" t="n">
        <v>127246</v>
      </c>
      <c r="O18" s="23" t="n">
        <v>1.15019434149869</v>
      </c>
      <c r="P18" s="24" t="n">
        <v>769.7</v>
      </c>
      <c r="Q18" s="23" t="n">
        <v>0.983202401481765</v>
      </c>
      <c r="R18" s="24" t="n">
        <v>1.49</v>
      </c>
      <c r="S18" s="23" t="n">
        <v>0.986754966887417</v>
      </c>
      <c r="T18" s="22" t="n">
        <v>11094</v>
      </c>
      <c r="U18" s="23" t="n">
        <v>1.18336</v>
      </c>
    </row>
    <row r="20" customFormat="false" ht="15.75" hidden="false" customHeight="true" outlineLevel="0" collapsed="false">
      <c r="A20" s="28"/>
      <c r="B20" s="41"/>
      <c r="C20" s="42"/>
      <c r="D20" s="43"/>
      <c r="E20" s="44"/>
      <c r="F20" s="43"/>
      <c r="G20" s="44"/>
      <c r="H20" s="43"/>
      <c r="I20" s="42"/>
      <c r="J20" s="43"/>
      <c r="K20" s="40"/>
      <c r="L20" s="45"/>
      <c r="M20" s="41"/>
      <c r="N20" s="42"/>
      <c r="O20" s="43"/>
      <c r="P20" s="44"/>
      <c r="Q20" s="43"/>
      <c r="R20" s="44"/>
      <c r="S20" s="43"/>
      <c r="T20" s="42"/>
      <c r="U20" s="43"/>
    </row>
    <row r="21" customFormat="false" ht="15.75" hidden="false" customHeight="true" outlineLevel="0" collapsed="false">
      <c r="A21" s="28"/>
      <c r="B21" s="41"/>
      <c r="C21" s="42"/>
      <c r="D21" s="43"/>
      <c r="E21" s="44"/>
      <c r="F21" s="43"/>
      <c r="G21" s="44"/>
      <c r="H21" s="43"/>
      <c r="I21" s="42"/>
      <c r="J21" s="43"/>
      <c r="K21" s="40"/>
      <c r="L21" s="45"/>
      <c r="M21" s="41"/>
      <c r="N21" s="42"/>
      <c r="O21" s="43"/>
      <c r="P21" s="44"/>
      <c r="Q21" s="43"/>
      <c r="R21" s="44"/>
      <c r="S21" s="43"/>
      <c r="T21" s="42"/>
      <c r="U21" s="43"/>
    </row>
    <row r="22" customFormat="false" ht="15.75" hidden="false" customHeight="true" outlineLevel="0" collapsed="false">
      <c r="A22" s="28"/>
      <c r="B22" s="41"/>
      <c r="C22" s="42"/>
      <c r="D22" s="43"/>
      <c r="E22" s="44"/>
      <c r="F22" s="43"/>
      <c r="G22" s="44"/>
      <c r="H22" s="43"/>
      <c r="I22" s="42"/>
      <c r="J22" s="43"/>
      <c r="K22" s="40"/>
      <c r="L22" s="45"/>
      <c r="M22" s="41"/>
      <c r="N22" s="42"/>
      <c r="O22" s="43"/>
      <c r="P22" s="44"/>
      <c r="Q22" s="43"/>
      <c r="R22" s="44"/>
      <c r="S22" s="43"/>
      <c r="T22" s="42"/>
      <c r="U22" s="43"/>
    </row>
    <row r="23" customFormat="false" ht="15.75" hidden="false" customHeight="true" outlineLevel="0" collapsed="false">
      <c r="A23" s="28"/>
      <c r="B23" s="41"/>
      <c r="C23" s="42"/>
      <c r="D23" s="43"/>
      <c r="E23" s="44"/>
      <c r="F23" s="43"/>
      <c r="G23" s="44"/>
      <c r="H23" s="43"/>
      <c r="I23" s="42"/>
      <c r="J23" s="43"/>
      <c r="K23" s="40"/>
      <c r="L23" s="45"/>
      <c r="M23" s="41"/>
      <c r="N23" s="42"/>
      <c r="O23" s="43"/>
      <c r="P23" s="44"/>
      <c r="Q23" s="43"/>
      <c r="R23" s="44"/>
      <c r="S23" s="43"/>
      <c r="T23" s="42"/>
      <c r="U23" s="43"/>
    </row>
  </sheetData>
  <sheetProtection sheet="true" objects="true" scenarios="true"/>
  <mergeCells count="8">
    <mergeCell ref="C4:D4"/>
    <mergeCell ref="E4:F4"/>
    <mergeCell ref="G4:H4"/>
    <mergeCell ref="I4:J4"/>
    <mergeCell ref="N4:O4"/>
    <mergeCell ref="P4:Q4"/>
    <mergeCell ref="R4:S4"/>
    <mergeCell ref="T4:U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38" width="5.62"/>
    <col collapsed="false" customWidth="true" hidden="false" outlineLevel="0" max="2" min="2" style="38" width="10.62"/>
    <col collapsed="false" customWidth="true" hidden="false" outlineLevel="0" max="3" min="3" style="38" width="9.62"/>
    <col collapsed="false" customWidth="true" hidden="false" outlineLevel="0" max="4" min="4" style="38" width="5.62"/>
    <col collapsed="false" customWidth="true" hidden="false" outlineLevel="0" max="5" min="5" style="38" width="9.62"/>
    <col collapsed="false" customWidth="true" hidden="false" outlineLevel="0" max="6" min="6" style="38" width="5.62"/>
    <col collapsed="false" customWidth="true" hidden="false" outlineLevel="0" max="7" min="7" style="38" width="9.62"/>
    <col collapsed="false" customWidth="true" hidden="false" outlineLevel="0" max="8" min="8" style="38" width="5.62"/>
    <col collapsed="false" customWidth="true" hidden="false" outlineLevel="0" max="9" min="9" style="38" width="9.62"/>
    <col collapsed="false" customWidth="true" hidden="false" outlineLevel="0" max="10" min="10" style="38" width="5.62"/>
    <col collapsed="false" customWidth="true" hidden="false" outlineLevel="0" max="11" min="11" style="38" width="2.62"/>
    <col collapsed="false" customWidth="true" hidden="false" outlineLevel="0" max="12" min="12" style="38" width="5.62"/>
    <col collapsed="false" customWidth="true" hidden="false" outlineLevel="0" max="13" min="13" style="38" width="10.62"/>
    <col collapsed="false" customWidth="true" hidden="false" outlineLevel="0" max="14" min="14" style="38" width="9.62"/>
    <col collapsed="false" customWidth="true" hidden="false" outlineLevel="0" max="15" min="15" style="38" width="5.62"/>
    <col collapsed="false" customWidth="true" hidden="false" outlineLevel="0" max="16" min="16" style="38" width="9.62"/>
    <col collapsed="false" customWidth="true" hidden="false" outlineLevel="0" max="17" min="17" style="38" width="5.62"/>
    <col collapsed="false" customWidth="true" hidden="false" outlineLevel="0" max="18" min="18" style="38" width="9.62"/>
    <col collapsed="false" customWidth="true" hidden="false" outlineLevel="0" max="19" min="19" style="38" width="5.62"/>
    <col collapsed="false" customWidth="true" hidden="false" outlineLevel="0" max="20" min="20" style="38" width="9.62"/>
    <col collapsed="false" customWidth="true" hidden="false" outlineLevel="0" max="21" min="21" style="38" width="5.62"/>
    <col collapsed="false" customWidth="false" hidden="false" outlineLevel="0" max="257" min="22" style="38" width="8.99"/>
  </cols>
  <sheetData>
    <row r="1" customFormat="false" ht="21" hidden="false" customHeight="true" outlineLevel="0" collapsed="false">
      <c r="A1" s="2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21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</row>
    <row r="3" customFormat="false" ht="15.75" hidden="false" customHeight="true" outlineLevel="0" collapsed="false">
      <c r="A3" s="3" t="s">
        <v>1</v>
      </c>
      <c r="B3" s="1"/>
      <c r="C3" s="26"/>
      <c r="D3" s="1"/>
      <c r="E3" s="1"/>
      <c r="F3" s="1"/>
      <c r="G3" s="1"/>
      <c r="H3" s="1"/>
      <c r="I3" s="26"/>
      <c r="J3" s="1"/>
      <c r="K3" s="1"/>
      <c r="L3" s="3" t="s">
        <v>2</v>
      </c>
      <c r="M3" s="1"/>
      <c r="N3" s="26"/>
      <c r="O3" s="1"/>
      <c r="P3" s="1"/>
      <c r="Q3" s="1"/>
      <c r="R3" s="1"/>
      <c r="S3" s="1"/>
      <c r="T3" s="26"/>
      <c r="U3" s="1"/>
    </row>
    <row r="4" customFormat="false" ht="15.75" hidden="false" customHeight="true" outlineLevel="0" collapsed="false">
      <c r="A4" s="5" t="s">
        <v>19</v>
      </c>
      <c r="B4" s="27" t="s">
        <v>20</v>
      </c>
      <c r="C4" s="5" t="s">
        <v>4</v>
      </c>
      <c r="D4" s="5"/>
      <c r="E4" s="5" t="s">
        <v>5</v>
      </c>
      <c r="F4" s="5"/>
      <c r="G4" s="5" t="s">
        <v>6</v>
      </c>
      <c r="H4" s="5"/>
      <c r="I4" s="5" t="s">
        <v>7</v>
      </c>
      <c r="J4" s="5"/>
      <c r="K4" s="28"/>
      <c r="L4" s="5" t="s">
        <v>19</v>
      </c>
      <c r="M4" s="27" t="s">
        <v>20</v>
      </c>
      <c r="N4" s="5" t="s">
        <v>4</v>
      </c>
      <c r="O4" s="5"/>
      <c r="P4" s="5" t="s">
        <v>5</v>
      </c>
      <c r="Q4" s="5"/>
      <c r="R4" s="5" t="s">
        <v>6</v>
      </c>
      <c r="S4" s="5"/>
      <c r="T4" s="5" t="s">
        <v>7</v>
      </c>
      <c r="U4" s="5"/>
    </row>
    <row r="5" customFormat="false" ht="15.75" hidden="false" customHeight="true" outlineLevel="0" collapsed="false">
      <c r="A5" s="10"/>
      <c r="B5" s="6"/>
      <c r="C5" s="29" t="s">
        <v>8</v>
      </c>
      <c r="D5" s="10"/>
      <c r="E5" s="9" t="s">
        <v>9</v>
      </c>
      <c r="F5" s="10"/>
      <c r="G5" s="10" t="s">
        <v>10</v>
      </c>
      <c r="H5" s="13"/>
      <c r="I5" s="30" t="s">
        <v>8</v>
      </c>
      <c r="J5" s="10"/>
      <c r="K5" s="31"/>
      <c r="L5" s="10"/>
      <c r="M5" s="6"/>
      <c r="N5" s="29" t="s">
        <v>8</v>
      </c>
      <c r="O5" s="10"/>
      <c r="P5" s="9" t="s">
        <v>9</v>
      </c>
      <c r="Q5" s="10"/>
      <c r="R5" s="10" t="s">
        <v>10</v>
      </c>
      <c r="S5" s="13"/>
      <c r="T5" s="30" t="s">
        <v>8</v>
      </c>
      <c r="U5" s="10"/>
    </row>
    <row r="6" customFormat="false" ht="15.75" hidden="false" customHeight="true" outlineLevel="0" collapsed="false">
      <c r="A6" s="32"/>
      <c r="B6" s="33" t="s">
        <v>43</v>
      </c>
      <c r="C6" s="15" t="n">
        <v>110995</v>
      </c>
      <c r="D6" s="19"/>
      <c r="E6" s="17" t="n">
        <v>21.88</v>
      </c>
      <c r="F6" s="20"/>
      <c r="G6" s="17" t="n">
        <v>15.36</v>
      </c>
      <c r="H6" s="20"/>
      <c r="I6" s="18" t="n">
        <v>33042</v>
      </c>
      <c r="J6" s="19"/>
      <c r="K6" s="34"/>
      <c r="L6" s="32"/>
      <c r="M6" s="33" t="s">
        <v>43</v>
      </c>
      <c r="N6" s="15" t="n">
        <v>117138</v>
      </c>
      <c r="O6" s="19"/>
      <c r="P6" s="17" t="n">
        <v>775.64</v>
      </c>
      <c r="Q6" s="20"/>
      <c r="R6" s="17" t="n">
        <v>1.58</v>
      </c>
      <c r="S6" s="20"/>
      <c r="T6" s="18" t="n">
        <v>9564</v>
      </c>
      <c r="U6" s="19"/>
    </row>
    <row r="7" customFormat="false" ht="15.75" hidden="false" customHeight="true" outlineLevel="0" collapsed="false">
      <c r="A7" s="5" t="n">
        <v>5</v>
      </c>
      <c r="B7" s="21" t="s">
        <v>44</v>
      </c>
      <c r="C7" s="22" t="n">
        <v>108329</v>
      </c>
      <c r="D7" s="23" t="n">
        <v>0.975980900040542</v>
      </c>
      <c r="E7" s="24" t="n">
        <v>20.42</v>
      </c>
      <c r="F7" s="23" t="n">
        <v>0.93327239488117</v>
      </c>
      <c r="G7" s="24" t="n">
        <v>15.32</v>
      </c>
      <c r="H7" s="23" t="n">
        <v>0.997395833333333</v>
      </c>
      <c r="I7" s="22" t="n">
        <v>34631</v>
      </c>
      <c r="J7" s="23" t="n">
        <v>1.04809030930331</v>
      </c>
      <c r="K7" s="34"/>
      <c r="L7" s="5" t="n">
        <v>5</v>
      </c>
      <c r="M7" s="21" t="s">
        <v>44</v>
      </c>
      <c r="N7" s="22" t="n">
        <v>115864</v>
      </c>
      <c r="O7" s="23" t="n">
        <v>0.989123939285287</v>
      </c>
      <c r="P7" s="24" t="n">
        <v>797.24</v>
      </c>
      <c r="Q7" s="23" t="n">
        <v>1.02784797070806</v>
      </c>
      <c r="R7" s="24" t="n">
        <v>1.62</v>
      </c>
      <c r="S7" s="23" t="n">
        <v>1.0253164556962</v>
      </c>
      <c r="T7" s="22" t="n">
        <v>8958</v>
      </c>
      <c r="U7" s="23" t="n">
        <v>0.9366373902133</v>
      </c>
    </row>
    <row r="8" customFormat="false" ht="15.75" hidden="false" customHeight="true" outlineLevel="0" collapsed="false">
      <c r="A8" s="5" t="n">
        <v>56</v>
      </c>
      <c r="B8" s="35" t="s">
        <v>45</v>
      </c>
      <c r="C8" s="22" t="n">
        <v>113736</v>
      </c>
      <c r="D8" s="23" t="n">
        <v>1.02469480607235</v>
      </c>
      <c r="E8" s="24" t="n">
        <v>22.02</v>
      </c>
      <c r="F8" s="23" t="n">
        <v>1.00639853747715</v>
      </c>
      <c r="G8" s="24" t="n">
        <v>13.93</v>
      </c>
      <c r="H8" s="23" t="n">
        <v>0.906901041666667</v>
      </c>
      <c r="I8" s="22" t="n">
        <v>37079</v>
      </c>
      <c r="J8" s="23" t="n">
        <v>1.12217783427153</v>
      </c>
      <c r="K8" s="34"/>
      <c r="L8" s="5" t="n">
        <v>56</v>
      </c>
      <c r="M8" s="35" t="s">
        <v>45</v>
      </c>
      <c r="N8" s="22" t="n">
        <v>136005</v>
      </c>
      <c r="O8" s="23" t="n">
        <v>1.16106643446192</v>
      </c>
      <c r="P8" s="24" t="n">
        <v>769.65</v>
      </c>
      <c r="Q8" s="23" t="n">
        <v>0.992277345160126</v>
      </c>
      <c r="R8" s="24" t="n">
        <v>1.57</v>
      </c>
      <c r="S8" s="23" t="n">
        <v>0.993670886075949</v>
      </c>
      <c r="T8" s="22" t="n">
        <v>11241</v>
      </c>
      <c r="U8" s="23" t="n">
        <v>1.17534504391468</v>
      </c>
    </row>
    <row r="9" customFormat="false" ht="15.75" hidden="false" customHeight="true" outlineLevel="0" collapsed="false">
      <c r="A9" s="5" t="n">
        <v>57</v>
      </c>
      <c r="B9" s="35" t="s">
        <v>46</v>
      </c>
      <c r="C9" s="22" t="n">
        <v>115163</v>
      </c>
      <c r="D9" s="23" t="n">
        <v>1.03755124104689</v>
      </c>
      <c r="E9" s="24" t="n">
        <v>26.89</v>
      </c>
      <c r="F9" s="23" t="n">
        <v>1.22897623400366</v>
      </c>
      <c r="G9" s="24" t="n">
        <v>15.14</v>
      </c>
      <c r="H9" s="23" t="n">
        <v>0.985677083333333</v>
      </c>
      <c r="I9" s="22" t="n">
        <v>28289</v>
      </c>
      <c r="J9" s="23" t="n">
        <v>0.856152775255735</v>
      </c>
      <c r="K9" s="34"/>
      <c r="L9" s="5" t="n">
        <v>57</v>
      </c>
      <c r="M9" s="35" t="s">
        <v>46</v>
      </c>
      <c r="N9" s="22" t="n">
        <v>124868</v>
      </c>
      <c r="O9" s="23" t="n">
        <v>1.06599054107122</v>
      </c>
      <c r="P9" s="24" t="n">
        <v>741.7</v>
      </c>
      <c r="Q9" s="23" t="n">
        <v>0.956242586767057</v>
      </c>
      <c r="R9" s="24" t="n">
        <v>1.46</v>
      </c>
      <c r="S9" s="23" t="n">
        <v>0.924050632911392</v>
      </c>
      <c r="T9" s="22" t="n">
        <v>11540</v>
      </c>
      <c r="U9" s="23" t="n">
        <v>1.20660811375993</v>
      </c>
    </row>
    <row r="10" customFormat="false" ht="15.75" hidden="false" customHeight="true" outlineLevel="0" collapsed="false">
      <c r="A10" s="5" t="n">
        <v>58</v>
      </c>
      <c r="B10" s="35" t="s">
        <v>47</v>
      </c>
      <c r="C10" s="22" t="n">
        <v>127209</v>
      </c>
      <c r="D10" s="23" t="n">
        <v>1.14607865219154</v>
      </c>
      <c r="E10" s="24" t="n">
        <v>26.16</v>
      </c>
      <c r="F10" s="23" t="n">
        <v>1.19561243144424</v>
      </c>
      <c r="G10" s="24" t="n">
        <v>16.26</v>
      </c>
      <c r="H10" s="23" t="n">
        <v>1.05859375</v>
      </c>
      <c r="I10" s="22" t="n">
        <v>29909</v>
      </c>
      <c r="J10" s="23" t="n">
        <v>0.905181284425882</v>
      </c>
      <c r="K10" s="34"/>
      <c r="L10" s="5" t="n">
        <v>58</v>
      </c>
      <c r="M10" s="35" t="s">
        <v>47</v>
      </c>
      <c r="N10" s="22" t="n">
        <v>135799</v>
      </c>
      <c r="O10" s="23" t="n">
        <v>1.1593078249586</v>
      </c>
      <c r="P10" s="24" t="n">
        <v>710.72</v>
      </c>
      <c r="Q10" s="23" t="n">
        <v>0.916301376927441</v>
      </c>
      <c r="R10" s="24" t="n">
        <v>1.51</v>
      </c>
      <c r="S10" s="23" t="n">
        <v>0.955696202531646</v>
      </c>
      <c r="T10" s="22" t="n">
        <v>12695</v>
      </c>
      <c r="U10" s="23" t="n">
        <v>1.32737348389795</v>
      </c>
    </row>
    <row r="11" customFormat="false" ht="15.75" hidden="false" customHeight="true" outlineLevel="0" collapsed="false">
      <c r="A11" s="5" t="n">
        <v>59</v>
      </c>
      <c r="B11" s="35" t="s">
        <v>48</v>
      </c>
      <c r="C11" s="22" t="n">
        <v>116093</v>
      </c>
      <c r="D11" s="23" t="n">
        <v>1.0459299968467</v>
      </c>
      <c r="E11" s="24" t="n">
        <v>27.25</v>
      </c>
      <c r="F11" s="23" t="n">
        <v>1.24542961608775</v>
      </c>
      <c r="G11" s="24" t="n">
        <v>17.44</v>
      </c>
      <c r="H11" s="23" t="n">
        <v>1.13541666666667</v>
      </c>
      <c r="I11" s="22" t="n">
        <v>24429</v>
      </c>
      <c r="J11" s="23" t="n">
        <v>0.739331759578718</v>
      </c>
      <c r="K11" s="34"/>
      <c r="L11" s="5" t="n">
        <v>59</v>
      </c>
      <c r="M11" s="35" t="s">
        <v>48</v>
      </c>
      <c r="N11" s="22" t="n">
        <v>129408</v>
      </c>
      <c r="O11" s="23" t="n">
        <v>1.10474824565897</v>
      </c>
      <c r="P11" s="24" t="n">
        <v>713.49</v>
      </c>
      <c r="Q11" s="23" t="n">
        <v>0.919872621319169</v>
      </c>
      <c r="R11" s="24" t="n">
        <v>1.42</v>
      </c>
      <c r="S11" s="23" t="n">
        <v>0.89873417721519</v>
      </c>
      <c r="T11" s="22" t="n">
        <v>12788</v>
      </c>
      <c r="U11" s="23" t="n">
        <v>1.33709744876621</v>
      </c>
    </row>
    <row r="12" customFormat="false" ht="15.75" hidden="false" customHeight="true" outlineLevel="0" collapsed="false">
      <c r="A12" s="5" t="n">
        <v>60</v>
      </c>
      <c r="B12" s="35" t="s">
        <v>49</v>
      </c>
      <c r="C12" s="22" t="n">
        <v>97897</v>
      </c>
      <c r="D12" s="23" t="n">
        <v>0.881994684445245</v>
      </c>
      <c r="E12" s="24" t="n">
        <v>19.38</v>
      </c>
      <c r="F12" s="23" t="n">
        <v>0.885740402193784</v>
      </c>
      <c r="G12" s="24" t="n">
        <v>13.36</v>
      </c>
      <c r="H12" s="23" t="n">
        <v>0.869791666666667</v>
      </c>
      <c r="I12" s="22" t="n">
        <v>37816</v>
      </c>
      <c r="J12" s="23" t="n">
        <v>1.14448277949277</v>
      </c>
      <c r="K12" s="34"/>
      <c r="L12" s="5" t="n">
        <v>60</v>
      </c>
      <c r="M12" s="35" t="s">
        <v>49</v>
      </c>
      <c r="N12" s="22" t="n">
        <v>106456</v>
      </c>
      <c r="O12" s="23" t="n">
        <v>0.90880841400741</v>
      </c>
      <c r="P12" s="24" t="n">
        <v>795.95</v>
      </c>
      <c r="Q12" s="23" t="n">
        <v>1.026184828013</v>
      </c>
      <c r="R12" s="24" t="n">
        <v>1.65</v>
      </c>
      <c r="S12" s="23" t="n">
        <v>1.04430379746835</v>
      </c>
      <c r="T12" s="22" t="n">
        <v>8121</v>
      </c>
      <c r="U12" s="23" t="n">
        <v>0.849121706398996</v>
      </c>
    </row>
    <row r="13" customFormat="false" ht="15.75" hidden="false" customHeight="true" outlineLevel="0" collapsed="false">
      <c r="A13" s="5" t="n">
        <v>63</v>
      </c>
      <c r="B13" s="35" t="s">
        <v>50</v>
      </c>
      <c r="C13" s="22" t="n">
        <v>125313</v>
      </c>
      <c r="D13" s="23" t="n">
        <v>1.12899680165773</v>
      </c>
      <c r="E13" s="24" t="n">
        <v>25.22</v>
      </c>
      <c r="F13" s="23" t="n">
        <v>1.1526508226691</v>
      </c>
      <c r="G13" s="24" t="n">
        <v>16.11</v>
      </c>
      <c r="H13" s="23" t="n">
        <v>1.048828125</v>
      </c>
      <c r="I13" s="22" t="n">
        <v>30850</v>
      </c>
      <c r="J13" s="23" t="n">
        <v>0.933660190061134</v>
      </c>
      <c r="K13" s="34"/>
      <c r="L13" s="5" t="n">
        <v>63</v>
      </c>
      <c r="M13" s="35" t="s">
        <v>50</v>
      </c>
      <c r="N13" s="22" t="n">
        <v>107900</v>
      </c>
      <c r="O13" s="23" t="n">
        <v>0.921135754409329</v>
      </c>
      <c r="P13" s="24" t="n">
        <v>770.71</v>
      </c>
      <c r="Q13" s="23" t="n">
        <v>0.993643958537466</v>
      </c>
      <c r="R13" s="24" t="n">
        <v>1.54</v>
      </c>
      <c r="S13" s="23" t="n">
        <v>0.974683544303797</v>
      </c>
      <c r="T13" s="22" t="n">
        <v>9082</v>
      </c>
      <c r="U13" s="23" t="n">
        <v>0.949602676704308</v>
      </c>
    </row>
    <row r="14" customFormat="false" ht="15.75" hidden="false" customHeight="true" outlineLevel="0" collapsed="false">
      <c r="A14" s="5" t="n">
        <v>64</v>
      </c>
      <c r="B14" s="35" t="s">
        <v>51</v>
      </c>
      <c r="C14" s="22" t="n">
        <v>106732</v>
      </c>
      <c r="D14" s="23" t="n">
        <v>0.961592864543448</v>
      </c>
      <c r="E14" s="24" t="n">
        <v>20.25</v>
      </c>
      <c r="F14" s="23" t="n">
        <v>0.925502742230347</v>
      </c>
      <c r="G14" s="24" t="n">
        <v>16.01</v>
      </c>
      <c r="H14" s="23" t="n">
        <v>1.04231770833333</v>
      </c>
      <c r="I14" s="22" t="n">
        <v>32920</v>
      </c>
      <c r="J14" s="23" t="n">
        <v>0.996307729556322</v>
      </c>
      <c r="K14" s="34"/>
      <c r="L14" s="5" t="n">
        <v>64</v>
      </c>
      <c r="M14" s="35" t="s">
        <v>51</v>
      </c>
      <c r="N14" s="22" t="n">
        <v>102898</v>
      </c>
      <c r="O14" s="23" t="n">
        <v>0.878433983848111</v>
      </c>
      <c r="P14" s="24" t="n">
        <v>784.48</v>
      </c>
      <c r="Q14" s="23" t="n">
        <v>1.01139703986385</v>
      </c>
      <c r="R14" s="24" t="n">
        <v>1.45</v>
      </c>
      <c r="S14" s="23" t="n">
        <v>0.917721518987342</v>
      </c>
      <c r="T14" s="22" t="n">
        <v>9032</v>
      </c>
      <c r="U14" s="23" t="n">
        <v>0.944374738603095</v>
      </c>
    </row>
    <row r="15" customFormat="false" ht="15.75" hidden="false" customHeight="true" outlineLevel="0" collapsed="false">
      <c r="A15" s="5" t="n">
        <v>65</v>
      </c>
      <c r="B15" s="35" t="s">
        <v>52</v>
      </c>
      <c r="C15" s="22" t="n">
        <v>114969</v>
      </c>
      <c r="D15" s="23" t="n">
        <v>1.03580341456822</v>
      </c>
      <c r="E15" s="24" t="n">
        <v>22.89</v>
      </c>
      <c r="F15" s="23" t="n">
        <v>1.04616087751371</v>
      </c>
      <c r="G15" s="24" t="n">
        <v>16.6</v>
      </c>
      <c r="H15" s="23" t="n">
        <v>1.08072916666667</v>
      </c>
      <c r="I15" s="22" t="n">
        <v>30249</v>
      </c>
      <c r="J15" s="23" t="n">
        <v>0.915471218449246</v>
      </c>
      <c r="K15" s="34"/>
      <c r="L15" s="5" t="n">
        <v>65</v>
      </c>
      <c r="M15" s="35" t="s">
        <v>52</v>
      </c>
      <c r="N15" s="22" t="n">
        <v>110108</v>
      </c>
      <c r="O15" s="23" t="n">
        <v>0.939985316464341</v>
      </c>
      <c r="P15" s="24" t="n">
        <v>750.95</v>
      </c>
      <c r="Q15" s="23" t="n">
        <v>0.968168222371203</v>
      </c>
      <c r="R15" s="24" t="n">
        <v>1.53</v>
      </c>
      <c r="S15" s="23" t="n">
        <v>0.968354430379747</v>
      </c>
      <c r="T15" s="22" t="n">
        <v>9564</v>
      </c>
      <c r="U15" s="23" t="n">
        <v>1</v>
      </c>
    </row>
  </sheetData>
  <sheetProtection sheet="true" objects="true" scenarios="true"/>
  <mergeCells count="8">
    <mergeCell ref="C4:D4"/>
    <mergeCell ref="E4:F4"/>
    <mergeCell ref="G4:H4"/>
    <mergeCell ref="I4:J4"/>
    <mergeCell ref="N4:O4"/>
    <mergeCell ref="P4:Q4"/>
    <mergeCell ref="R4:S4"/>
    <mergeCell ref="T4:U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38" width="5.62"/>
    <col collapsed="false" customWidth="true" hidden="false" outlineLevel="0" max="2" min="2" style="38" width="10.62"/>
    <col collapsed="false" customWidth="true" hidden="false" outlineLevel="0" max="3" min="3" style="38" width="9.62"/>
    <col collapsed="false" customWidth="true" hidden="false" outlineLevel="0" max="4" min="4" style="38" width="5.62"/>
    <col collapsed="false" customWidth="true" hidden="false" outlineLevel="0" max="5" min="5" style="38" width="9.62"/>
    <col collapsed="false" customWidth="true" hidden="false" outlineLevel="0" max="6" min="6" style="38" width="5.62"/>
    <col collapsed="false" customWidth="true" hidden="false" outlineLevel="0" max="7" min="7" style="38" width="9.62"/>
    <col collapsed="false" customWidth="true" hidden="false" outlineLevel="0" max="8" min="8" style="38" width="5.62"/>
    <col collapsed="false" customWidth="true" hidden="false" outlineLevel="0" max="9" min="9" style="38" width="9.62"/>
    <col collapsed="false" customWidth="true" hidden="false" outlineLevel="0" max="10" min="10" style="38" width="5.62"/>
    <col collapsed="false" customWidth="true" hidden="false" outlineLevel="0" max="11" min="11" style="38" width="2.62"/>
    <col collapsed="false" customWidth="true" hidden="false" outlineLevel="0" max="12" min="12" style="38" width="5.62"/>
    <col collapsed="false" customWidth="true" hidden="false" outlineLevel="0" max="13" min="13" style="38" width="10.62"/>
    <col collapsed="false" customWidth="true" hidden="false" outlineLevel="0" max="14" min="14" style="38" width="9.62"/>
    <col collapsed="false" customWidth="true" hidden="false" outlineLevel="0" max="15" min="15" style="38" width="5.62"/>
    <col collapsed="false" customWidth="true" hidden="false" outlineLevel="0" max="16" min="16" style="38" width="9.62"/>
    <col collapsed="false" customWidth="true" hidden="false" outlineLevel="0" max="17" min="17" style="38" width="5.62"/>
    <col collapsed="false" customWidth="true" hidden="false" outlineLevel="0" max="18" min="18" style="38" width="9.62"/>
    <col collapsed="false" customWidth="true" hidden="false" outlineLevel="0" max="19" min="19" style="38" width="5.62"/>
    <col collapsed="false" customWidth="true" hidden="false" outlineLevel="0" max="20" min="20" style="38" width="9.62"/>
    <col collapsed="false" customWidth="true" hidden="false" outlineLevel="0" max="21" min="21" style="38" width="5.62"/>
    <col collapsed="false" customWidth="false" hidden="false" outlineLevel="0" max="257" min="22" style="38" width="8.99"/>
  </cols>
  <sheetData>
    <row r="1" customFormat="false" ht="21" hidden="false" customHeight="true" outlineLevel="0" collapsed="false">
      <c r="A1" s="2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21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</row>
    <row r="3" customFormat="false" ht="15.75" hidden="false" customHeight="true" outlineLevel="0" collapsed="false">
      <c r="A3" s="3" t="s">
        <v>1</v>
      </c>
      <c r="B3" s="1"/>
      <c r="C3" s="26"/>
      <c r="D3" s="1"/>
      <c r="E3" s="1"/>
      <c r="F3" s="1"/>
      <c r="G3" s="1"/>
      <c r="H3" s="1"/>
      <c r="I3" s="26"/>
      <c r="J3" s="1"/>
      <c r="K3" s="1"/>
      <c r="L3" s="3" t="s">
        <v>2</v>
      </c>
      <c r="M3" s="1"/>
      <c r="N3" s="26"/>
      <c r="O3" s="1"/>
      <c r="P3" s="1"/>
      <c r="Q3" s="1"/>
      <c r="R3" s="1"/>
      <c r="S3" s="1"/>
      <c r="T3" s="26"/>
      <c r="U3" s="1"/>
    </row>
    <row r="4" customFormat="false" ht="15.75" hidden="false" customHeight="true" outlineLevel="0" collapsed="false">
      <c r="A4" s="5" t="s">
        <v>19</v>
      </c>
      <c r="B4" s="27" t="s">
        <v>20</v>
      </c>
      <c r="C4" s="5" t="s">
        <v>4</v>
      </c>
      <c r="D4" s="5"/>
      <c r="E4" s="5" t="s">
        <v>5</v>
      </c>
      <c r="F4" s="5"/>
      <c r="G4" s="5" t="s">
        <v>6</v>
      </c>
      <c r="H4" s="5"/>
      <c r="I4" s="5" t="s">
        <v>7</v>
      </c>
      <c r="J4" s="5"/>
      <c r="K4" s="28"/>
      <c r="L4" s="5" t="s">
        <v>19</v>
      </c>
      <c r="M4" s="27" t="s">
        <v>20</v>
      </c>
      <c r="N4" s="5" t="s">
        <v>4</v>
      </c>
      <c r="O4" s="5"/>
      <c r="P4" s="5" t="s">
        <v>5</v>
      </c>
      <c r="Q4" s="5"/>
      <c r="R4" s="5" t="s">
        <v>6</v>
      </c>
      <c r="S4" s="5"/>
      <c r="T4" s="5" t="s">
        <v>7</v>
      </c>
      <c r="U4" s="5"/>
    </row>
    <row r="5" customFormat="false" ht="15.75" hidden="false" customHeight="true" outlineLevel="0" collapsed="false">
      <c r="A5" s="10"/>
      <c r="B5" s="6"/>
      <c r="C5" s="29" t="s">
        <v>8</v>
      </c>
      <c r="D5" s="10"/>
      <c r="E5" s="9" t="s">
        <v>9</v>
      </c>
      <c r="F5" s="10"/>
      <c r="G5" s="10" t="s">
        <v>10</v>
      </c>
      <c r="H5" s="13"/>
      <c r="I5" s="30" t="s">
        <v>8</v>
      </c>
      <c r="J5" s="10"/>
      <c r="K5" s="31"/>
      <c r="L5" s="10"/>
      <c r="M5" s="6"/>
      <c r="N5" s="29" t="s">
        <v>8</v>
      </c>
      <c r="O5" s="10"/>
      <c r="P5" s="9" t="s">
        <v>9</v>
      </c>
      <c r="Q5" s="10"/>
      <c r="R5" s="10" t="s">
        <v>10</v>
      </c>
      <c r="S5" s="13"/>
      <c r="T5" s="30" t="s">
        <v>8</v>
      </c>
      <c r="U5" s="10"/>
    </row>
    <row r="6" customFormat="false" ht="15.75" hidden="false" customHeight="true" outlineLevel="0" collapsed="false">
      <c r="A6" s="32"/>
      <c r="B6" s="33" t="s">
        <v>53</v>
      </c>
      <c r="C6" s="15" t="n">
        <v>124718</v>
      </c>
      <c r="D6" s="19"/>
      <c r="E6" s="17" t="n">
        <v>24.11</v>
      </c>
      <c r="F6" s="20"/>
      <c r="G6" s="17" t="n">
        <v>16.16</v>
      </c>
      <c r="H6" s="20"/>
      <c r="I6" s="18" t="n">
        <v>32009</v>
      </c>
      <c r="J6" s="19"/>
      <c r="K6" s="34"/>
      <c r="L6" s="32"/>
      <c r="M6" s="33" t="s">
        <v>53</v>
      </c>
      <c r="N6" s="15" t="n">
        <v>107388</v>
      </c>
      <c r="O6" s="19"/>
      <c r="P6" s="17" t="n">
        <v>804.19</v>
      </c>
      <c r="Q6" s="20"/>
      <c r="R6" s="17" t="n">
        <v>1.45</v>
      </c>
      <c r="S6" s="20"/>
      <c r="T6" s="18" t="n">
        <v>9194</v>
      </c>
      <c r="U6" s="19"/>
    </row>
    <row r="7" customFormat="false" ht="15.75" hidden="false" customHeight="true" outlineLevel="0" collapsed="false">
      <c r="A7" s="5" t="n">
        <v>6</v>
      </c>
      <c r="B7" s="35" t="s">
        <v>54</v>
      </c>
      <c r="C7" s="22" t="n">
        <v>112270</v>
      </c>
      <c r="D7" s="23" t="n">
        <v>0.900190830513639</v>
      </c>
      <c r="E7" s="24" t="n">
        <v>21.05</v>
      </c>
      <c r="F7" s="23" t="n">
        <v>0.873081708834509</v>
      </c>
      <c r="G7" s="24" t="n">
        <v>15.34</v>
      </c>
      <c r="H7" s="23" t="n">
        <v>0.949257425742574</v>
      </c>
      <c r="I7" s="22" t="n">
        <v>34786</v>
      </c>
      <c r="J7" s="23" t="n">
        <v>1.08675684963604</v>
      </c>
      <c r="K7" s="34"/>
      <c r="L7" s="5" t="n">
        <v>6</v>
      </c>
      <c r="M7" s="35" t="s">
        <v>54</v>
      </c>
      <c r="N7" s="22" t="n">
        <v>103950</v>
      </c>
      <c r="O7" s="23" t="n">
        <v>0.967985249748575</v>
      </c>
      <c r="P7" s="24" t="n">
        <v>816.14</v>
      </c>
      <c r="Q7" s="23" t="n">
        <v>1.01485967246546</v>
      </c>
      <c r="R7" s="24" t="n">
        <v>1.44</v>
      </c>
      <c r="S7" s="23" t="n">
        <v>0.993103448275862</v>
      </c>
      <c r="T7" s="22" t="n">
        <v>8855</v>
      </c>
      <c r="U7" s="23" t="n">
        <v>0.963128127039373</v>
      </c>
    </row>
    <row r="8" customFormat="false" ht="15.75" hidden="false" customHeight="true" outlineLevel="0" collapsed="false">
      <c r="A8" s="5" t="n">
        <v>7</v>
      </c>
      <c r="B8" s="35" t="s">
        <v>55</v>
      </c>
      <c r="C8" s="22" t="n">
        <v>142906</v>
      </c>
      <c r="D8" s="23" t="n">
        <v>1.1458329992463</v>
      </c>
      <c r="E8" s="24" t="n">
        <v>28.94</v>
      </c>
      <c r="F8" s="23" t="n">
        <v>1.20033181252592</v>
      </c>
      <c r="G8" s="24" t="n">
        <v>18.1</v>
      </c>
      <c r="H8" s="23" t="n">
        <v>1.1200495049505</v>
      </c>
      <c r="I8" s="22" t="n">
        <v>27286</v>
      </c>
      <c r="J8" s="23" t="n">
        <v>0.852447749070574</v>
      </c>
      <c r="K8" s="34"/>
      <c r="L8" s="5" t="n">
        <v>7</v>
      </c>
      <c r="M8" s="35" t="s">
        <v>55</v>
      </c>
      <c r="N8" s="22" t="n">
        <v>100967</v>
      </c>
      <c r="O8" s="23" t="n">
        <v>0.940207471970798</v>
      </c>
      <c r="P8" s="24" t="n">
        <v>760.58</v>
      </c>
      <c r="Q8" s="23" t="n">
        <v>0.94577152165533</v>
      </c>
      <c r="R8" s="24" t="n">
        <v>1.5</v>
      </c>
      <c r="S8" s="23" t="n">
        <v>1.03448275862069</v>
      </c>
      <c r="T8" s="22" t="n">
        <v>8855</v>
      </c>
      <c r="U8" s="23" t="n">
        <v>0.963128127039373</v>
      </c>
    </row>
    <row r="9" customFormat="false" ht="15.75" hidden="false" customHeight="true" outlineLevel="0" collapsed="false">
      <c r="A9" s="5" t="n">
        <v>38</v>
      </c>
      <c r="B9" s="35" t="s">
        <v>56</v>
      </c>
      <c r="C9" s="22" t="n">
        <v>145933</v>
      </c>
      <c r="D9" s="23" t="n">
        <v>1.17010375406918</v>
      </c>
      <c r="E9" s="24" t="n">
        <v>30.98</v>
      </c>
      <c r="F9" s="23" t="n">
        <v>1.28494400663625</v>
      </c>
      <c r="G9" s="24" t="n">
        <v>15.72</v>
      </c>
      <c r="H9" s="23" t="n">
        <v>0.972772277227723</v>
      </c>
      <c r="I9" s="22" t="n">
        <v>29963</v>
      </c>
      <c r="J9" s="23" t="n">
        <v>0.936080477365741</v>
      </c>
      <c r="K9" s="34"/>
      <c r="L9" s="5" t="n">
        <v>38</v>
      </c>
      <c r="M9" s="35" t="s">
        <v>56</v>
      </c>
      <c r="N9" s="22" t="n">
        <v>115709</v>
      </c>
      <c r="O9" s="23" t="n">
        <v>1.07748538011696</v>
      </c>
      <c r="P9" s="24" t="n">
        <v>780.52</v>
      </c>
      <c r="Q9" s="23" t="n">
        <v>0.970566657133264</v>
      </c>
      <c r="R9" s="24" t="n">
        <v>1.41</v>
      </c>
      <c r="S9" s="23" t="n">
        <v>0.972413793103448</v>
      </c>
      <c r="T9" s="22" t="n">
        <v>10520</v>
      </c>
      <c r="U9" s="23" t="n">
        <v>1.14422449423537</v>
      </c>
    </row>
    <row r="10" customFormat="false" ht="15.75" hidden="false" customHeight="true" outlineLevel="0" collapsed="false">
      <c r="A10" s="5" t="n">
        <v>39</v>
      </c>
      <c r="B10" s="35" t="s">
        <v>57</v>
      </c>
      <c r="C10" s="22" t="n">
        <v>110511</v>
      </c>
      <c r="D10" s="23" t="n">
        <v>0.886087012299748</v>
      </c>
      <c r="E10" s="24" t="n">
        <v>23.6</v>
      </c>
      <c r="F10" s="23" t="n">
        <v>0.978846951472418</v>
      </c>
      <c r="G10" s="24" t="n">
        <v>15.39</v>
      </c>
      <c r="H10" s="23" t="n">
        <v>0.952351485148515</v>
      </c>
      <c r="I10" s="22" t="n">
        <v>30437</v>
      </c>
      <c r="J10" s="23" t="n">
        <v>0.950888812521478</v>
      </c>
      <c r="K10" s="34"/>
      <c r="L10" s="5" t="n">
        <v>39</v>
      </c>
      <c r="M10" s="35" t="s">
        <v>57</v>
      </c>
      <c r="N10" s="22" t="n">
        <v>99813</v>
      </c>
      <c r="O10" s="23" t="n">
        <v>0.929461392334339</v>
      </c>
      <c r="P10" s="24" t="n">
        <v>782.13</v>
      </c>
      <c r="Q10" s="23" t="n">
        <v>0.972568671582586</v>
      </c>
      <c r="R10" s="24" t="n">
        <v>1.4</v>
      </c>
      <c r="S10" s="23" t="n">
        <v>0.96551724137931</v>
      </c>
      <c r="T10" s="22" t="n">
        <v>9102</v>
      </c>
      <c r="U10" s="23" t="n">
        <v>0.989993474004786</v>
      </c>
    </row>
    <row r="11" customFormat="false" ht="15.75" hidden="false" customHeight="true" outlineLevel="0" collapsed="false">
      <c r="A11" s="5" t="n">
        <v>42</v>
      </c>
      <c r="B11" s="35" t="s">
        <v>58</v>
      </c>
      <c r="C11" s="22" t="n">
        <v>141740</v>
      </c>
      <c r="D11" s="23" t="n">
        <v>1.13648390769576</v>
      </c>
      <c r="E11" s="24" t="n">
        <v>25.23</v>
      </c>
      <c r="F11" s="23" t="n">
        <v>1.0464537536292</v>
      </c>
      <c r="G11" s="24" t="n">
        <v>17.92</v>
      </c>
      <c r="H11" s="23" t="n">
        <v>1.10891089108911</v>
      </c>
      <c r="I11" s="22" t="n">
        <v>31352</v>
      </c>
      <c r="J11" s="23" t="n">
        <v>0.979474522790465</v>
      </c>
      <c r="K11" s="34"/>
      <c r="L11" s="5" t="n">
        <v>42</v>
      </c>
      <c r="M11" s="35" t="s">
        <v>58</v>
      </c>
      <c r="N11" s="22" t="n">
        <v>98170</v>
      </c>
      <c r="O11" s="23" t="n">
        <v>0.914161731292137</v>
      </c>
      <c r="P11" s="24" t="n">
        <v>678.75</v>
      </c>
      <c r="Q11" s="23" t="n">
        <v>0.844016961165894</v>
      </c>
      <c r="R11" s="24" t="n">
        <v>1.41</v>
      </c>
      <c r="S11" s="23" t="n">
        <v>0.972413793103448</v>
      </c>
      <c r="T11" s="22" t="n">
        <v>10240</v>
      </c>
      <c r="U11" s="23" t="n">
        <v>1.11376984990211</v>
      </c>
    </row>
    <row r="12" customFormat="false" ht="15.75" hidden="false" customHeight="true" outlineLevel="0" collapsed="false">
      <c r="A12" s="5" t="n">
        <v>45</v>
      </c>
      <c r="B12" s="35" t="s">
        <v>59</v>
      </c>
      <c r="C12" s="22" t="n">
        <v>119389</v>
      </c>
      <c r="D12" s="23" t="n">
        <v>0.957271604740294</v>
      </c>
      <c r="E12" s="24" t="n">
        <v>23.18</v>
      </c>
      <c r="F12" s="23" t="n">
        <v>0.961426793861468</v>
      </c>
      <c r="G12" s="24" t="n">
        <v>16.75</v>
      </c>
      <c r="H12" s="23" t="n">
        <v>1.0365099009901</v>
      </c>
      <c r="I12" s="22" t="n">
        <v>30752</v>
      </c>
      <c r="J12" s="23" t="n">
        <v>0.960729794745228</v>
      </c>
      <c r="K12" s="34"/>
      <c r="L12" s="5" t="n">
        <v>45</v>
      </c>
      <c r="M12" s="35" t="s">
        <v>59</v>
      </c>
      <c r="N12" s="22" t="n">
        <v>92683</v>
      </c>
      <c r="O12" s="23" t="n">
        <v>0.863066636868179</v>
      </c>
      <c r="P12" s="24" t="n">
        <v>744.37</v>
      </c>
      <c r="Q12" s="23" t="n">
        <v>0.925614593566197</v>
      </c>
      <c r="R12" s="24" t="n">
        <v>1.38</v>
      </c>
      <c r="S12" s="23" t="n">
        <v>0.951724137931034</v>
      </c>
      <c r="T12" s="22" t="n">
        <v>9052</v>
      </c>
      <c r="U12" s="23" t="n">
        <v>0.984555144659561</v>
      </c>
    </row>
    <row r="13" customFormat="false" ht="15.75" hidden="false" customHeight="true" outlineLevel="0" collapsed="false">
      <c r="A13" s="5" t="n">
        <v>47</v>
      </c>
      <c r="B13" s="35" t="s">
        <v>60</v>
      </c>
      <c r="C13" s="22" t="n">
        <v>140057</v>
      </c>
      <c r="D13" s="23" t="n">
        <v>1.12298946423131</v>
      </c>
      <c r="E13" s="24" t="n">
        <v>27.91</v>
      </c>
      <c r="F13" s="23" t="n">
        <v>1.15761094981336</v>
      </c>
      <c r="G13" s="24" t="n">
        <v>16.27</v>
      </c>
      <c r="H13" s="23" t="n">
        <v>1.00680693069307</v>
      </c>
      <c r="I13" s="22" t="n">
        <v>30847</v>
      </c>
      <c r="J13" s="23" t="n">
        <v>0.963697710019057</v>
      </c>
      <c r="K13" s="34"/>
      <c r="L13" s="5" t="n">
        <v>47</v>
      </c>
      <c r="M13" s="35" t="s">
        <v>60</v>
      </c>
      <c r="N13" s="22" t="n">
        <v>128041</v>
      </c>
      <c r="O13" s="23" t="n">
        <v>1.19232130219391</v>
      </c>
      <c r="P13" s="24" t="n">
        <v>812.56</v>
      </c>
      <c r="Q13" s="23" t="n">
        <v>1.010407988162</v>
      </c>
      <c r="R13" s="24" t="n">
        <v>1.55</v>
      </c>
      <c r="S13" s="23" t="n">
        <v>1.06896551724138</v>
      </c>
      <c r="T13" s="22" t="n">
        <v>10146</v>
      </c>
      <c r="U13" s="23" t="n">
        <v>1.10354579073309</v>
      </c>
    </row>
    <row r="14" customFormat="false" ht="15.75" hidden="false" customHeight="true" outlineLevel="0" collapsed="false">
      <c r="A14" s="5" t="n">
        <v>48</v>
      </c>
      <c r="B14" s="35" t="s">
        <v>61</v>
      </c>
      <c r="C14" s="22" t="n">
        <v>117592</v>
      </c>
      <c r="D14" s="23" t="n">
        <v>0.942863099151686</v>
      </c>
      <c r="E14" s="24" t="n">
        <v>17.37</v>
      </c>
      <c r="F14" s="23" t="n">
        <v>0.720862712567399</v>
      </c>
      <c r="G14" s="24" t="n">
        <v>12.09</v>
      </c>
      <c r="H14" s="23" t="n">
        <v>0.748143564356436</v>
      </c>
      <c r="I14" s="22" t="n">
        <v>55996</v>
      </c>
      <c r="J14" s="23" t="n">
        <v>1.74938298603518</v>
      </c>
      <c r="K14" s="34"/>
      <c r="L14" s="5" t="n">
        <v>48</v>
      </c>
      <c r="M14" s="35" t="s">
        <v>61</v>
      </c>
      <c r="N14" s="22" t="n">
        <v>119015</v>
      </c>
      <c r="O14" s="23" t="n">
        <v>1.10827094274966</v>
      </c>
      <c r="P14" s="24" t="n">
        <v>870</v>
      </c>
      <c r="Q14" s="23" t="n">
        <v>1.08183389497507</v>
      </c>
      <c r="R14" s="24" t="n">
        <v>1.43</v>
      </c>
      <c r="S14" s="23" t="n">
        <v>0.986206896551724</v>
      </c>
      <c r="T14" s="22" t="n">
        <v>9587</v>
      </c>
      <c r="U14" s="23" t="n">
        <v>1.04274526865347</v>
      </c>
    </row>
    <row r="15" customFormat="false" ht="15.75" hidden="false" customHeight="true" outlineLevel="0" collapsed="false">
      <c r="A15" s="5" t="n">
        <v>49</v>
      </c>
      <c r="B15" s="35" t="s">
        <v>62</v>
      </c>
      <c r="C15" s="22" t="n">
        <v>154246</v>
      </c>
      <c r="D15" s="23" t="n">
        <v>1.23675812633301</v>
      </c>
      <c r="E15" s="24" t="n">
        <v>28.93</v>
      </c>
      <c r="F15" s="23" t="n">
        <v>1.19991704686852</v>
      </c>
      <c r="G15" s="24" t="n">
        <v>17.18</v>
      </c>
      <c r="H15" s="23" t="n">
        <v>1.06311881188119</v>
      </c>
      <c r="I15" s="22" t="n">
        <v>31032</v>
      </c>
      <c r="J15" s="23" t="n">
        <v>0.969477334499672</v>
      </c>
      <c r="K15" s="34"/>
      <c r="L15" s="5" t="n">
        <v>49</v>
      </c>
      <c r="M15" s="35" t="s">
        <v>62</v>
      </c>
      <c r="N15" s="22" t="n">
        <v>119014</v>
      </c>
      <c r="O15" s="23" t="n">
        <v>1.10826163072224</v>
      </c>
      <c r="P15" s="24" t="n">
        <v>787.5</v>
      </c>
      <c r="Q15" s="23" t="n">
        <v>0.979246198037777</v>
      </c>
      <c r="R15" s="24" t="n">
        <v>1.41</v>
      </c>
      <c r="S15" s="23" t="n">
        <v>0.972413793103448</v>
      </c>
      <c r="T15" s="22" t="n">
        <v>10714</v>
      </c>
      <c r="U15" s="23" t="n">
        <v>1.16532521209484</v>
      </c>
    </row>
    <row r="16" customFormat="false" ht="15.75" hidden="false" customHeight="true" outlineLevel="0" collapsed="false">
      <c r="A16" s="5" t="n">
        <v>51</v>
      </c>
      <c r="B16" s="35" t="s">
        <v>63</v>
      </c>
      <c r="C16" s="22" t="n">
        <v>124434</v>
      </c>
      <c r="D16" s="23" t="n">
        <v>0.997722862778428</v>
      </c>
      <c r="E16" s="24" t="n">
        <v>23.56</v>
      </c>
      <c r="F16" s="23" t="n">
        <v>0.977187888842804</v>
      </c>
      <c r="G16" s="24" t="n">
        <v>15.12</v>
      </c>
      <c r="H16" s="23" t="n">
        <v>0.935643564356436</v>
      </c>
      <c r="I16" s="22" t="n">
        <v>34948</v>
      </c>
      <c r="J16" s="23" t="n">
        <v>1.09181792620825</v>
      </c>
      <c r="K16" s="34"/>
      <c r="L16" s="5" t="n">
        <v>51</v>
      </c>
      <c r="M16" s="35" t="s">
        <v>63</v>
      </c>
      <c r="N16" s="22" t="n">
        <v>123598</v>
      </c>
      <c r="O16" s="23" t="n">
        <v>1.15094796439081</v>
      </c>
      <c r="P16" s="24" t="n">
        <v>854.02</v>
      </c>
      <c r="Q16" s="23" t="n">
        <v>1.06196296895012</v>
      </c>
      <c r="R16" s="24" t="n">
        <v>1.46</v>
      </c>
      <c r="S16" s="23" t="n">
        <v>1.00689655172414</v>
      </c>
      <c r="T16" s="22" t="n">
        <v>9916</v>
      </c>
      <c r="U16" s="23" t="n">
        <v>1.07852947574505</v>
      </c>
    </row>
    <row r="17" customFormat="false" ht="15.75" hidden="false" customHeight="true" outlineLevel="0" collapsed="false">
      <c r="A17" s="5" t="n">
        <v>53</v>
      </c>
      <c r="B17" s="35" t="s">
        <v>64</v>
      </c>
      <c r="C17" s="22" t="n">
        <v>165618</v>
      </c>
      <c r="D17" s="23" t="n">
        <v>1.32793983226158</v>
      </c>
      <c r="E17" s="24" t="n">
        <v>27.66</v>
      </c>
      <c r="F17" s="23" t="n">
        <v>1.14724180837827</v>
      </c>
      <c r="G17" s="24" t="n">
        <v>13.23</v>
      </c>
      <c r="H17" s="23" t="n">
        <v>0.818688118811881</v>
      </c>
      <c r="I17" s="22" t="n">
        <v>45259</v>
      </c>
      <c r="J17" s="23" t="n">
        <v>1.41394607766566</v>
      </c>
      <c r="K17" s="34"/>
      <c r="L17" s="5" t="n">
        <v>53</v>
      </c>
      <c r="M17" s="35" t="s">
        <v>64</v>
      </c>
      <c r="N17" s="22" t="n">
        <v>112038</v>
      </c>
      <c r="O17" s="23" t="n">
        <v>1.04330092747793</v>
      </c>
      <c r="P17" s="24" t="n">
        <v>862.32</v>
      </c>
      <c r="Q17" s="23" t="n">
        <v>1.07228391300563</v>
      </c>
      <c r="R17" s="24" t="n">
        <v>1.35</v>
      </c>
      <c r="S17" s="23" t="n">
        <v>0.931034482758621</v>
      </c>
      <c r="T17" s="22" t="n">
        <v>9636</v>
      </c>
      <c r="U17" s="23" t="n">
        <v>1.04807483141179</v>
      </c>
    </row>
    <row r="18" customFormat="false" ht="15.75" hidden="false" customHeight="true" outlineLevel="0" collapsed="false">
      <c r="A18" s="5" t="n">
        <v>54</v>
      </c>
      <c r="B18" s="35" t="s">
        <v>65</v>
      </c>
      <c r="C18" s="22" t="n">
        <v>189263</v>
      </c>
      <c r="D18" s="23" t="n">
        <v>1.51752754213506</v>
      </c>
      <c r="E18" s="24" t="n">
        <v>37.4</v>
      </c>
      <c r="F18" s="23" t="n">
        <v>1.55122355868934</v>
      </c>
      <c r="G18" s="24" t="n">
        <v>17.27</v>
      </c>
      <c r="H18" s="23" t="n">
        <v>1.06868811881188</v>
      </c>
      <c r="I18" s="22" t="n">
        <v>29301</v>
      </c>
      <c r="J18" s="23" t="n">
        <v>0.915398794089163</v>
      </c>
      <c r="K18" s="34"/>
      <c r="L18" s="5" t="n">
        <v>54</v>
      </c>
      <c r="M18" s="35" t="s">
        <v>65</v>
      </c>
      <c r="N18" s="22" t="n">
        <v>133057</v>
      </c>
      <c r="O18" s="23" t="n">
        <v>1.23903043170559</v>
      </c>
      <c r="P18" s="24" t="n">
        <v>903.12</v>
      </c>
      <c r="Q18" s="23" t="n">
        <v>1.12301819221826</v>
      </c>
      <c r="R18" s="24" t="n">
        <v>1.33</v>
      </c>
      <c r="S18" s="23" t="n">
        <v>0.917241379310345</v>
      </c>
      <c r="T18" s="22" t="n">
        <v>11078</v>
      </c>
      <c r="U18" s="23" t="n">
        <v>1.20491624972808</v>
      </c>
    </row>
    <row r="19" customFormat="false" ht="15.75" hidden="false" customHeight="true" outlineLevel="0" collapsed="false">
      <c r="A19" s="5" t="n">
        <v>55</v>
      </c>
      <c r="B19" s="35" t="s">
        <v>66</v>
      </c>
      <c r="C19" s="22" t="n">
        <v>164182</v>
      </c>
      <c r="D19" s="23" t="n">
        <v>1.31642585673279</v>
      </c>
      <c r="E19" s="24" t="n">
        <v>30.55</v>
      </c>
      <c r="F19" s="23" t="n">
        <v>1.2671090833679</v>
      </c>
      <c r="G19" s="24" t="n">
        <v>14.17</v>
      </c>
      <c r="H19" s="23" t="n">
        <v>0.876856435643564</v>
      </c>
      <c r="I19" s="22" t="n">
        <v>37939</v>
      </c>
      <c r="J19" s="23" t="n">
        <v>1.18526039551376</v>
      </c>
      <c r="K19" s="34"/>
      <c r="L19" s="5" t="n">
        <v>55</v>
      </c>
      <c r="M19" s="35" t="s">
        <v>66</v>
      </c>
      <c r="N19" s="22" t="n">
        <v>154023</v>
      </c>
      <c r="O19" s="23" t="n">
        <v>1.43426639848028</v>
      </c>
      <c r="P19" s="24" t="n">
        <v>1013.41</v>
      </c>
      <c r="Q19" s="23" t="n">
        <v>1.26016239943297</v>
      </c>
      <c r="R19" s="24" t="n">
        <v>1.39</v>
      </c>
      <c r="S19" s="23" t="n">
        <v>0.958620689655172</v>
      </c>
      <c r="T19" s="22" t="n">
        <v>10971</v>
      </c>
      <c r="U19" s="23" t="n">
        <v>1.1932782249293</v>
      </c>
    </row>
  </sheetData>
  <sheetProtection sheet="true" objects="true" scenarios="true"/>
  <mergeCells count="8">
    <mergeCell ref="C4:D4"/>
    <mergeCell ref="E4:F4"/>
    <mergeCell ref="G4:H4"/>
    <mergeCell ref="I4:J4"/>
    <mergeCell ref="N4:O4"/>
    <mergeCell ref="P4:Q4"/>
    <mergeCell ref="R4:S4"/>
    <mergeCell ref="T4:U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38" width="5.62"/>
    <col collapsed="false" customWidth="true" hidden="false" outlineLevel="0" max="2" min="2" style="38" width="10.62"/>
    <col collapsed="false" customWidth="true" hidden="false" outlineLevel="0" max="3" min="3" style="38" width="9.62"/>
    <col collapsed="false" customWidth="true" hidden="false" outlineLevel="0" max="4" min="4" style="38" width="5.62"/>
    <col collapsed="false" customWidth="true" hidden="false" outlineLevel="0" max="5" min="5" style="38" width="9.62"/>
    <col collapsed="false" customWidth="true" hidden="false" outlineLevel="0" max="6" min="6" style="38" width="5.62"/>
    <col collapsed="false" customWidth="true" hidden="false" outlineLevel="0" max="7" min="7" style="38" width="9.62"/>
    <col collapsed="false" customWidth="true" hidden="false" outlineLevel="0" max="8" min="8" style="38" width="5.62"/>
    <col collapsed="false" customWidth="true" hidden="false" outlineLevel="0" max="9" min="9" style="38" width="9.62"/>
    <col collapsed="false" customWidth="true" hidden="false" outlineLevel="0" max="10" min="10" style="38" width="5.62"/>
    <col collapsed="false" customWidth="true" hidden="false" outlineLevel="0" max="11" min="11" style="38" width="2.62"/>
    <col collapsed="false" customWidth="true" hidden="false" outlineLevel="0" max="12" min="12" style="38" width="5.62"/>
    <col collapsed="false" customWidth="true" hidden="false" outlineLevel="0" max="13" min="13" style="38" width="10.62"/>
    <col collapsed="false" customWidth="true" hidden="false" outlineLevel="0" max="14" min="14" style="38" width="9.62"/>
    <col collapsed="false" customWidth="true" hidden="false" outlineLevel="0" max="15" min="15" style="38" width="5.62"/>
    <col collapsed="false" customWidth="true" hidden="false" outlineLevel="0" max="16" min="16" style="38" width="9.62"/>
    <col collapsed="false" customWidth="true" hidden="false" outlineLevel="0" max="17" min="17" style="38" width="5.62"/>
    <col collapsed="false" customWidth="true" hidden="false" outlineLevel="0" max="18" min="18" style="38" width="9.62"/>
    <col collapsed="false" customWidth="true" hidden="false" outlineLevel="0" max="19" min="19" style="38" width="5.62"/>
    <col collapsed="false" customWidth="true" hidden="false" outlineLevel="0" max="20" min="20" style="38" width="9.62"/>
    <col collapsed="false" customWidth="true" hidden="false" outlineLevel="0" max="21" min="21" style="38" width="5.62"/>
    <col collapsed="false" customWidth="false" hidden="false" outlineLevel="0" max="257" min="22" style="38" width="8.99"/>
  </cols>
  <sheetData>
    <row r="1" customFormat="false" ht="21" hidden="false" customHeight="true" outlineLevel="0" collapsed="false">
      <c r="A1" s="2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21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</row>
    <row r="3" customFormat="false" ht="15.75" hidden="false" customHeight="true" outlineLevel="0" collapsed="false">
      <c r="A3" s="3" t="s">
        <v>1</v>
      </c>
      <c r="B3" s="1"/>
      <c r="C3" s="26"/>
      <c r="D3" s="1"/>
      <c r="E3" s="1"/>
      <c r="F3" s="1"/>
      <c r="G3" s="1"/>
      <c r="H3" s="1"/>
      <c r="I3" s="26"/>
      <c r="J3" s="1"/>
      <c r="K3" s="1"/>
      <c r="L3" s="3" t="s">
        <v>2</v>
      </c>
      <c r="M3" s="1"/>
      <c r="N3" s="26"/>
      <c r="O3" s="1"/>
      <c r="P3" s="1"/>
      <c r="Q3" s="1"/>
      <c r="R3" s="1"/>
      <c r="S3" s="1"/>
      <c r="T3" s="26"/>
      <c r="U3" s="1"/>
    </row>
    <row r="4" customFormat="false" ht="15.75" hidden="false" customHeight="true" outlineLevel="0" collapsed="false">
      <c r="A4" s="5" t="s">
        <v>19</v>
      </c>
      <c r="B4" s="27" t="s">
        <v>20</v>
      </c>
      <c r="C4" s="5" t="s">
        <v>4</v>
      </c>
      <c r="D4" s="5"/>
      <c r="E4" s="5" t="s">
        <v>5</v>
      </c>
      <c r="F4" s="5"/>
      <c r="G4" s="5" t="s">
        <v>6</v>
      </c>
      <c r="H4" s="5"/>
      <c r="I4" s="5" t="s">
        <v>7</v>
      </c>
      <c r="J4" s="5"/>
      <c r="K4" s="28"/>
      <c r="L4" s="5" t="s">
        <v>19</v>
      </c>
      <c r="M4" s="27" t="s">
        <v>20</v>
      </c>
      <c r="N4" s="5" t="s">
        <v>4</v>
      </c>
      <c r="O4" s="5"/>
      <c r="P4" s="5" t="s">
        <v>5</v>
      </c>
      <c r="Q4" s="5"/>
      <c r="R4" s="5" t="s">
        <v>6</v>
      </c>
      <c r="S4" s="5"/>
      <c r="T4" s="5" t="s">
        <v>7</v>
      </c>
      <c r="U4" s="5"/>
    </row>
    <row r="5" customFormat="false" ht="15.75" hidden="false" customHeight="true" outlineLevel="0" collapsed="false">
      <c r="A5" s="10"/>
      <c r="B5" s="6"/>
      <c r="C5" s="29" t="s">
        <v>8</v>
      </c>
      <c r="D5" s="10"/>
      <c r="E5" s="9" t="s">
        <v>9</v>
      </c>
      <c r="F5" s="10"/>
      <c r="G5" s="10" t="s">
        <v>10</v>
      </c>
      <c r="H5" s="13"/>
      <c r="I5" s="30" t="s">
        <v>8</v>
      </c>
      <c r="J5" s="10"/>
      <c r="K5" s="31"/>
      <c r="L5" s="10"/>
      <c r="M5" s="6"/>
      <c r="N5" s="29" t="s">
        <v>8</v>
      </c>
      <c r="O5" s="10"/>
      <c r="P5" s="9" t="s">
        <v>9</v>
      </c>
      <c r="Q5" s="10"/>
      <c r="R5" s="10" t="s">
        <v>10</v>
      </c>
      <c r="S5" s="13"/>
      <c r="T5" s="30" t="s">
        <v>8</v>
      </c>
      <c r="U5" s="10"/>
    </row>
    <row r="6" customFormat="false" ht="15.75" hidden="false" customHeight="true" outlineLevel="0" collapsed="false">
      <c r="A6" s="32"/>
      <c r="B6" s="33" t="s">
        <v>67</v>
      </c>
      <c r="C6" s="15" t="n">
        <v>133209</v>
      </c>
      <c r="D6" s="19"/>
      <c r="E6" s="17" t="n">
        <v>25.57</v>
      </c>
      <c r="F6" s="20"/>
      <c r="G6" s="17" t="n">
        <v>15.45</v>
      </c>
      <c r="H6" s="20"/>
      <c r="I6" s="18" t="n">
        <v>33714</v>
      </c>
      <c r="J6" s="19"/>
      <c r="K6" s="34"/>
      <c r="L6" s="32"/>
      <c r="M6" s="33" t="s">
        <v>67</v>
      </c>
      <c r="N6" s="15" t="n">
        <v>118018</v>
      </c>
      <c r="O6" s="19"/>
      <c r="P6" s="17" t="n">
        <v>844.58</v>
      </c>
      <c r="Q6" s="20"/>
      <c r="R6" s="17" t="n">
        <v>1.33</v>
      </c>
      <c r="S6" s="20"/>
      <c r="T6" s="18" t="n">
        <v>10487</v>
      </c>
      <c r="U6" s="19"/>
    </row>
    <row r="7" customFormat="false" ht="15.75" hidden="false" customHeight="true" outlineLevel="0" collapsed="false">
      <c r="A7" s="5" t="n">
        <v>30</v>
      </c>
      <c r="B7" s="35" t="s">
        <v>68</v>
      </c>
      <c r="C7" s="22" t="n">
        <v>128256</v>
      </c>
      <c r="D7" s="23" t="n">
        <v>0.96281782762426</v>
      </c>
      <c r="E7" s="24" t="n">
        <v>25.49</v>
      </c>
      <c r="F7" s="23" t="n">
        <v>0.996871333594055</v>
      </c>
      <c r="G7" s="24" t="n">
        <v>15.52</v>
      </c>
      <c r="H7" s="23" t="n">
        <v>1.00453074433657</v>
      </c>
      <c r="I7" s="22" t="n">
        <v>32428</v>
      </c>
      <c r="J7" s="23" t="n">
        <v>0.961855608945839</v>
      </c>
      <c r="K7" s="34"/>
      <c r="L7" s="5" t="n">
        <v>30</v>
      </c>
      <c r="M7" s="35" t="s">
        <v>68</v>
      </c>
      <c r="N7" s="22" t="n">
        <v>114026</v>
      </c>
      <c r="O7" s="23" t="n">
        <v>0.966174651324374</v>
      </c>
      <c r="P7" s="24" t="n">
        <v>849.62</v>
      </c>
      <c r="Q7" s="23" t="n">
        <v>1.00596746311776</v>
      </c>
      <c r="R7" s="24" t="n">
        <v>1.33</v>
      </c>
      <c r="S7" s="23" t="n">
        <v>1</v>
      </c>
      <c r="T7" s="22" t="n">
        <v>10071</v>
      </c>
      <c r="U7" s="23" t="n">
        <v>0.960331839420235</v>
      </c>
    </row>
    <row r="8" customFormat="false" ht="15.75" hidden="false" customHeight="true" outlineLevel="0" collapsed="false">
      <c r="A8" s="5" t="n">
        <v>31</v>
      </c>
      <c r="B8" s="35" t="s">
        <v>69</v>
      </c>
      <c r="C8" s="22" t="n">
        <v>142154</v>
      </c>
      <c r="D8" s="23" t="n">
        <v>1.06715011748455</v>
      </c>
      <c r="E8" s="24" t="n">
        <v>26.46</v>
      </c>
      <c r="F8" s="23" t="n">
        <v>1.03480641376613</v>
      </c>
      <c r="G8" s="24" t="n">
        <v>16.74</v>
      </c>
      <c r="H8" s="23" t="n">
        <v>1.08349514563107</v>
      </c>
      <c r="I8" s="22" t="n">
        <v>32084</v>
      </c>
      <c r="J8" s="23" t="n">
        <v>0.951652132645192</v>
      </c>
      <c r="K8" s="34"/>
      <c r="L8" s="5" t="n">
        <v>31</v>
      </c>
      <c r="M8" s="35" t="s">
        <v>69</v>
      </c>
      <c r="N8" s="22" t="n">
        <v>138841</v>
      </c>
      <c r="O8" s="23" t="n">
        <v>1.17643918724262</v>
      </c>
      <c r="P8" s="24" t="n">
        <v>865.89</v>
      </c>
      <c r="Q8" s="23" t="n">
        <v>1.02523147599991</v>
      </c>
      <c r="R8" s="24" t="n">
        <v>1.38</v>
      </c>
      <c r="S8" s="23" t="n">
        <v>1.03759398496241</v>
      </c>
      <c r="T8" s="22" t="n">
        <v>11653</v>
      </c>
      <c r="U8" s="23" t="n">
        <v>1.11118527700963</v>
      </c>
    </row>
    <row r="9" customFormat="false" ht="15.75" hidden="false" customHeight="true" outlineLevel="0" collapsed="false">
      <c r="A9" s="5" t="n">
        <v>33</v>
      </c>
      <c r="B9" s="35" t="s">
        <v>70</v>
      </c>
      <c r="C9" s="22" t="n">
        <v>195010</v>
      </c>
      <c r="D9" s="23" t="n">
        <v>1.46394012416578</v>
      </c>
      <c r="E9" s="24" t="n">
        <v>30.93</v>
      </c>
      <c r="F9" s="23" t="n">
        <v>1.20962064919828</v>
      </c>
      <c r="G9" s="24" t="n">
        <v>13.77</v>
      </c>
      <c r="H9" s="23" t="n">
        <v>0.89126213592233</v>
      </c>
      <c r="I9" s="22" t="n">
        <v>45801</v>
      </c>
      <c r="J9" s="23" t="n">
        <v>1.35851575013348</v>
      </c>
      <c r="K9" s="34"/>
      <c r="L9" s="5" t="n">
        <v>33</v>
      </c>
      <c r="M9" s="35" t="s">
        <v>70</v>
      </c>
      <c r="N9" s="22" t="n">
        <v>118012</v>
      </c>
      <c r="O9" s="23" t="n">
        <v>0.999949160297582</v>
      </c>
      <c r="P9" s="24" t="n">
        <v>922.16</v>
      </c>
      <c r="Q9" s="23" t="n">
        <v>1.09185630727699</v>
      </c>
      <c r="R9" s="24" t="n">
        <v>1.2</v>
      </c>
      <c r="S9" s="23" t="n">
        <v>0.902255639097744</v>
      </c>
      <c r="T9" s="22" t="n">
        <v>10668</v>
      </c>
      <c r="U9" s="23" t="n">
        <v>1.01725946409841</v>
      </c>
    </row>
    <row r="10" customFormat="false" ht="15.75" hidden="false" customHeight="true" outlineLevel="0" collapsed="false">
      <c r="A10" s="5" t="n">
        <v>36</v>
      </c>
      <c r="B10" s="35" t="s">
        <v>71</v>
      </c>
      <c r="C10" s="22" t="n">
        <v>128910</v>
      </c>
      <c r="D10" s="23" t="n">
        <v>0.967727405805914</v>
      </c>
      <c r="E10" s="24" t="n">
        <v>23.66</v>
      </c>
      <c r="F10" s="23" t="n">
        <v>0.925303089558076</v>
      </c>
      <c r="G10" s="24" t="n">
        <v>13.25</v>
      </c>
      <c r="H10" s="23" t="n">
        <v>0.857605177993528</v>
      </c>
      <c r="I10" s="22" t="n">
        <v>41106</v>
      </c>
      <c r="J10" s="23" t="n">
        <v>1.21925609539064</v>
      </c>
      <c r="K10" s="34"/>
      <c r="L10" s="5" t="n">
        <v>36</v>
      </c>
      <c r="M10" s="35" t="s">
        <v>71</v>
      </c>
      <c r="N10" s="22" t="n">
        <v>101232</v>
      </c>
      <c r="O10" s="23" t="n">
        <v>0.857767459201139</v>
      </c>
      <c r="P10" s="24" t="n">
        <v>778.9</v>
      </c>
      <c r="Q10" s="23" t="n">
        <v>0.922233536195505</v>
      </c>
      <c r="R10" s="24" t="n">
        <v>1.28</v>
      </c>
      <c r="S10" s="23" t="n">
        <v>0.962406015037594</v>
      </c>
      <c r="T10" s="22" t="n">
        <v>10144</v>
      </c>
      <c r="U10" s="23" t="n">
        <v>0.967292838752742</v>
      </c>
    </row>
  </sheetData>
  <sheetProtection sheet="true" objects="true" scenarios="true"/>
  <mergeCells count="8">
    <mergeCell ref="C4:D4"/>
    <mergeCell ref="E4:F4"/>
    <mergeCell ref="G4:H4"/>
    <mergeCell ref="I4:J4"/>
    <mergeCell ref="N4:O4"/>
    <mergeCell ref="P4:Q4"/>
    <mergeCell ref="R4:S4"/>
    <mergeCell ref="T4:U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38" width="5.62"/>
    <col collapsed="false" customWidth="true" hidden="false" outlineLevel="0" max="2" min="2" style="38" width="10.62"/>
    <col collapsed="false" customWidth="true" hidden="false" outlineLevel="0" max="3" min="3" style="38" width="9.62"/>
    <col collapsed="false" customWidth="true" hidden="false" outlineLevel="0" max="4" min="4" style="38" width="5.62"/>
    <col collapsed="false" customWidth="true" hidden="false" outlineLevel="0" max="5" min="5" style="38" width="9.62"/>
    <col collapsed="false" customWidth="true" hidden="false" outlineLevel="0" max="6" min="6" style="38" width="5.62"/>
    <col collapsed="false" customWidth="true" hidden="false" outlineLevel="0" max="7" min="7" style="38" width="9.62"/>
    <col collapsed="false" customWidth="true" hidden="false" outlineLevel="0" max="8" min="8" style="38" width="5.62"/>
    <col collapsed="false" customWidth="true" hidden="false" outlineLevel="0" max="9" min="9" style="38" width="9.62"/>
    <col collapsed="false" customWidth="true" hidden="false" outlineLevel="0" max="10" min="10" style="38" width="5.62"/>
    <col collapsed="false" customWidth="true" hidden="false" outlineLevel="0" max="11" min="11" style="38" width="2.62"/>
    <col collapsed="false" customWidth="true" hidden="false" outlineLevel="0" max="12" min="12" style="38" width="5.62"/>
    <col collapsed="false" customWidth="true" hidden="false" outlineLevel="0" max="13" min="13" style="38" width="10.62"/>
    <col collapsed="false" customWidth="true" hidden="false" outlineLevel="0" max="14" min="14" style="38" width="9.62"/>
    <col collapsed="false" customWidth="true" hidden="false" outlineLevel="0" max="15" min="15" style="38" width="5.62"/>
    <col collapsed="false" customWidth="true" hidden="false" outlineLevel="0" max="16" min="16" style="38" width="9.62"/>
    <col collapsed="false" customWidth="true" hidden="false" outlineLevel="0" max="17" min="17" style="38" width="5.62"/>
    <col collapsed="false" customWidth="true" hidden="false" outlineLevel="0" max="18" min="18" style="38" width="9.62"/>
    <col collapsed="false" customWidth="true" hidden="false" outlineLevel="0" max="19" min="19" style="38" width="5.62"/>
    <col collapsed="false" customWidth="true" hidden="false" outlineLevel="0" max="20" min="20" style="38" width="9.62"/>
    <col collapsed="false" customWidth="true" hidden="false" outlineLevel="0" max="21" min="21" style="38" width="5.62"/>
    <col collapsed="false" customWidth="false" hidden="false" outlineLevel="0" max="257" min="22" style="38" width="8.99"/>
  </cols>
  <sheetData>
    <row r="1" customFormat="false" ht="21" hidden="false" customHeight="true" outlineLevel="0" collapsed="false">
      <c r="A1" s="2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21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</row>
    <row r="3" customFormat="false" ht="15.75" hidden="false" customHeight="true" outlineLevel="0" collapsed="false">
      <c r="A3" s="3" t="s">
        <v>1</v>
      </c>
      <c r="B3" s="1"/>
      <c r="C3" s="26"/>
      <c r="D3" s="1"/>
      <c r="E3" s="1"/>
      <c r="F3" s="1"/>
      <c r="G3" s="1"/>
      <c r="H3" s="1"/>
      <c r="I3" s="26"/>
      <c r="J3" s="1"/>
      <c r="K3" s="1"/>
      <c r="L3" s="3" t="s">
        <v>2</v>
      </c>
      <c r="M3" s="1"/>
      <c r="N3" s="26"/>
      <c r="O3" s="1"/>
      <c r="P3" s="1"/>
      <c r="Q3" s="1"/>
      <c r="R3" s="1"/>
      <c r="S3" s="1"/>
      <c r="T3" s="26"/>
      <c r="U3" s="1"/>
    </row>
    <row r="4" customFormat="false" ht="15.75" hidden="false" customHeight="true" outlineLevel="0" collapsed="false">
      <c r="A4" s="5" t="s">
        <v>19</v>
      </c>
      <c r="B4" s="27" t="s">
        <v>20</v>
      </c>
      <c r="C4" s="5" t="s">
        <v>4</v>
      </c>
      <c r="D4" s="5"/>
      <c r="E4" s="5" t="s">
        <v>5</v>
      </c>
      <c r="F4" s="5"/>
      <c r="G4" s="5" t="s">
        <v>6</v>
      </c>
      <c r="H4" s="5"/>
      <c r="I4" s="5" t="s">
        <v>7</v>
      </c>
      <c r="J4" s="5"/>
      <c r="K4" s="28"/>
      <c r="L4" s="5" t="s">
        <v>19</v>
      </c>
      <c r="M4" s="27" t="s">
        <v>20</v>
      </c>
      <c r="N4" s="5" t="s">
        <v>4</v>
      </c>
      <c r="O4" s="5"/>
      <c r="P4" s="5" t="s">
        <v>5</v>
      </c>
      <c r="Q4" s="5"/>
      <c r="R4" s="5" t="s">
        <v>6</v>
      </c>
      <c r="S4" s="5"/>
      <c r="T4" s="5" t="s">
        <v>7</v>
      </c>
      <c r="U4" s="5"/>
    </row>
    <row r="5" customFormat="false" ht="15.75" hidden="false" customHeight="true" outlineLevel="0" collapsed="false">
      <c r="A5" s="10"/>
      <c r="B5" s="6"/>
      <c r="C5" s="29" t="s">
        <v>8</v>
      </c>
      <c r="D5" s="10"/>
      <c r="E5" s="9" t="s">
        <v>9</v>
      </c>
      <c r="F5" s="10"/>
      <c r="G5" s="10" t="s">
        <v>10</v>
      </c>
      <c r="H5" s="13"/>
      <c r="I5" s="30" t="s">
        <v>8</v>
      </c>
      <c r="J5" s="10"/>
      <c r="K5" s="31"/>
      <c r="L5" s="10"/>
      <c r="M5" s="6"/>
      <c r="N5" s="29" t="s">
        <v>8</v>
      </c>
      <c r="O5" s="10"/>
      <c r="P5" s="9" t="s">
        <v>9</v>
      </c>
      <c r="Q5" s="10"/>
      <c r="R5" s="10" t="s">
        <v>10</v>
      </c>
      <c r="S5" s="13"/>
      <c r="T5" s="30" t="s">
        <v>8</v>
      </c>
      <c r="U5" s="10"/>
    </row>
    <row r="6" customFormat="false" ht="15.75" hidden="false" customHeight="true" outlineLevel="0" collapsed="false">
      <c r="A6" s="32"/>
      <c r="B6" s="33" t="s">
        <v>72</v>
      </c>
      <c r="C6" s="15" t="n">
        <v>120420</v>
      </c>
      <c r="D6" s="19"/>
      <c r="E6" s="17" t="n">
        <v>25.8</v>
      </c>
      <c r="F6" s="20"/>
      <c r="G6" s="17" t="n">
        <v>16.34</v>
      </c>
      <c r="H6" s="20"/>
      <c r="I6" s="18" t="n">
        <v>28572</v>
      </c>
      <c r="J6" s="19"/>
      <c r="K6" s="34"/>
      <c r="L6" s="32"/>
      <c r="M6" s="33" t="s">
        <v>72</v>
      </c>
      <c r="N6" s="15" t="n">
        <v>124180</v>
      </c>
      <c r="O6" s="19"/>
      <c r="P6" s="17" t="n">
        <v>957</v>
      </c>
      <c r="Q6" s="20"/>
      <c r="R6" s="17" t="n">
        <v>1.59</v>
      </c>
      <c r="S6" s="20"/>
      <c r="T6" s="18" t="n">
        <v>8145</v>
      </c>
      <c r="U6" s="19"/>
    </row>
    <row r="7" customFormat="false" ht="15.75" hidden="false" customHeight="true" outlineLevel="0" collapsed="false">
      <c r="A7" s="5" t="n">
        <v>10</v>
      </c>
      <c r="B7" s="35" t="s">
        <v>73</v>
      </c>
      <c r="C7" s="22" t="n">
        <v>115882</v>
      </c>
      <c r="D7" s="23" t="n">
        <v>0.962315230028235</v>
      </c>
      <c r="E7" s="24" t="n">
        <v>25.79</v>
      </c>
      <c r="F7" s="23" t="n">
        <v>0.999612403100775</v>
      </c>
      <c r="G7" s="24" t="n">
        <v>14.52</v>
      </c>
      <c r="H7" s="23" t="n">
        <v>0.888616891064872</v>
      </c>
      <c r="I7" s="22" t="n">
        <v>30936</v>
      </c>
      <c r="J7" s="23" t="n">
        <v>1.0827383452331</v>
      </c>
      <c r="K7" s="34"/>
      <c r="L7" s="5" t="n">
        <v>10</v>
      </c>
      <c r="M7" s="35" t="s">
        <v>73</v>
      </c>
      <c r="N7" s="22" t="n">
        <v>109723</v>
      </c>
      <c r="O7" s="23" t="n">
        <v>0.883580286680625</v>
      </c>
      <c r="P7" s="24" t="n">
        <v>903.61</v>
      </c>
      <c r="Q7" s="23" t="n">
        <v>0.944211076280042</v>
      </c>
      <c r="R7" s="24" t="n">
        <v>1.45</v>
      </c>
      <c r="S7" s="23" t="n">
        <v>0.911949685534591</v>
      </c>
      <c r="T7" s="22" t="n">
        <v>8403</v>
      </c>
      <c r="U7" s="23" t="n">
        <v>1.0316758747698</v>
      </c>
    </row>
    <row r="8" customFormat="false" ht="16.5" hidden="false" customHeight="true" outlineLevel="0" collapsed="false">
      <c r="A8" s="46" t="n">
        <v>92</v>
      </c>
      <c r="B8" s="35" t="s">
        <v>74</v>
      </c>
      <c r="C8" s="22" t="n">
        <v>115690</v>
      </c>
      <c r="D8" s="23" t="n">
        <v>0.960720810496595</v>
      </c>
      <c r="E8" s="24" t="n">
        <v>25.29</v>
      </c>
      <c r="F8" s="23" t="n">
        <v>0.980232558139535</v>
      </c>
      <c r="G8" s="24" t="n">
        <v>15.53</v>
      </c>
      <c r="H8" s="23" t="n">
        <v>0.950428396572827</v>
      </c>
      <c r="I8" s="22" t="n">
        <v>29458</v>
      </c>
      <c r="J8" s="23" t="n">
        <v>1.0310093798124</v>
      </c>
      <c r="L8" s="46" t="n">
        <v>92</v>
      </c>
      <c r="M8" s="35" t="s">
        <v>74</v>
      </c>
      <c r="N8" s="22" t="n">
        <v>121453</v>
      </c>
      <c r="O8" s="23" t="n">
        <v>0.978039942019649</v>
      </c>
      <c r="P8" s="24" t="n">
        <v>959.66</v>
      </c>
      <c r="Q8" s="23" t="n">
        <v>1.00277951933124</v>
      </c>
      <c r="R8" s="24" t="n">
        <v>1.53</v>
      </c>
      <c r="S8" s="23" t="n">
        <v>0.962264150943396</v>
      </c>
      <c r="T8" s="22" t="n">
        <v>8278</v>
      </c>
      <c r="U8" s="23" t="n">
        <v>1.01632903621854</v>
      </c>
    </row>
    <row r="9" customFormat="false" ht="15.75" hidden="false" customHeight="true" outlineLevel="0" collapsed="false">
      <c r="A9" s="5" t="n">
        <v>79</v>
      </c>
      <c r="B9" s="35" t="s">
        <v>75</v>
      </c>
      <c r="C9" s="22" t="n">
        <v>152041</v>
      </c>
      <c r="D9" s="23" t="n">
        <v>1.26258927088524</v>
      </c>
      <c r="E9" s="24" t="n">
        <v>32.14</v>
      </c>
      <c r="F9" s="23" t="n">
        <v>1.24573643410853</v>
      </c>
      <c r="G9" s="24" t="n">
        <v>20.44</v>
      </c>
      <c r="H9" s="23" t="n">
        <v>1.25091799265606</v>
      </c>
      <c r="I9" s="22" t="n">
        <v>23145</v>
      </c>
      <c r="J9" s="23" t="n">
        <v>0.810058798824024</v>
      </c>
      <c r="K9" s="34"/>
      <c r="L9" s="5" t="n">
        <v>79</v>
      </c>
      <c r="M9" s="35" t="s">
        <v>75</v>
      </c>
      <c r="N9" s="22" t="n">
        <v>142937</v>
      </c>
      <c r="O9" s="23" t="n">
        <v>1.15104686745048</v>
      </c>
      <c r="P9" s="24" t="n">
        <v>1079.71</v>
      </c>
      <c r="Q9" s="23" t="n">
        <v>1.12822361546499</v>
      </c>
      <c r="R9" s="24" t="n">
        <v>1.61</v>
      </c>
      <c r="S9" s="23" t="n">
        <v>1.0125786163522</v>
      </c>
      <c r="T9" s="22" t="n">
        <v>8233</v>
      </c>
      <c r="U9" s="23" t="n">
        <v>1.01080417434009</v>
      </c>
    </row>
    <row r="10" customFormat="false" ht="15.75" hidden="false" customHeight="true" outlineLevel="0" collapsed="false">
      <c r="A10" s="5" t="n">
        <v>80</v>
      </c>
      <c r="B10" s="35" t="s">
        <v>76</v>
      </c>
      <c r="C10" s="22" t="n">
        <v>136686</v>
      </c>
      <c r="D10" s="23" t="n">
        <v>1.13507722969606</v>
      </c>
      <c r="E10" s="24" t="n">
        <v>28.28</v>
      </c>
      <c r="F10" s="23" t="n">
        <v>1.09612403100775</v>
      </c>
      <c r="G10" s="24" t="n">
        <v>18.33</v>
      </c>
      <c r="H10" s="23" t="n">
        <v>1.12178702570379</v>
      </c>
      <c r="I10" s="22" t="n">
        <v>26370</v>
      </c>
      <c r="J10" s="23" t="n">
        <v>0.922931541369173</v>
      </c>
      <c r="K10" s="34"/>
      <c r="L10" s="5" t="n">
        <v>80</v>
      </c>
      <c r="M10" s="35" t="s">
        <v>76</v>
      </c>
      <c r="N10" s="22" t="n">
        <v>149161</v>
      </c>
      <c r="O10" s="23" t="n">
        <v>1.20116765984861</v>
      </c>
      <c r="P10" s="24" t="n">
        <v>1017.08</v>
      </c>
      <c r="Q10" s="23" t="n">
        <v>1.06277951933124</v>
      </c>
      <c r="R10" s="24" t="n">
        <v>1.72</v>
      </c>
      <c r="S10" s="23" t="n">
        <v>1.08176100628931</v>
      </c>
      <c r="T10" s="22" t="n">
        <v>8515</v>
      </c>
      <c r="U10" s="23" t="n">
        <v>1.04542664211173</v>
      </c>
    </row>
    <row r="11" customFormat="false" ht="15.75" hidden="false" customHeight="true" outlineLevel="0" collapsed="false">
      <c r="A11" s="5" t="n">
        <v>81</v>
      </c>
      <c r="B11" s="35" t="s">
        <v>77</v>
      </c>
      <c r="C11" s="22" t="n">
        <v>127113</v>
      </c>
      <c r="D11" s="23" t="n">
        <v>1.05558046836074</v>
      </c>
      <c r="E11" s="24" t="n">
        <v>25.25</v>
      </c>
      <c r="F11" s="23" t="n">
        <v>0.978682170542636</v>
      </c>
      <c r="G11" s="24" t="n">
        <v>17.23</v>
      </c>
      <c r="H11" s="23" t="n">
        <v>1.05446756425949</v>
      </c>
      <c r="I11" s="22" t="n">
        <v>29209</v>
      </c>
      <c r="J11" s="23" t="n">
        <v>1.02229455410892</v>
      </c>
      <c r="K11" s="34"/>
      <c r="L11" s="5" t="n">
        <v>81</v>
      </c>
      <c r="M11" s="35" t="s">
        <v>77</v>
      </c>
      <c r="N11" s="22" t="n">
        <v>137034</v>
      </c>
      <c r="O11" s="23" t="n">
        <v>1.10351103237236</v>
      </c>
      <c r="P11" s="24" t="n">
        <v>996.63</v>
      </c>
      <c r="Q11" s="23" t="n">
        <v>1.04141065830721</v>
      </c>
      <c r="R11" s="24" t="n">
        <v>1.83</v>
      </c>
      <c r="S11" s="23" t="n">
        <v>1.15094339622642</v>
      </c>
      <c r="T11" s="22" t="n">
        <v>7519</v>
      </c>
      <c r="U11" s="23" t="n">
        <v>0.923143032535298</v>
      </c>
    </row>
    <row r="12" customFormat="false" ht="15.75" hidden="false" customHeight="true" outlineLevel="0" collapsed="false">
      <c r="A12" s="5" t="n">
        <v>82</v>
      </c>
      <c r="B12" s="35" t="s">
        <v>78</v>
      </c>
      <c r="C12" s="22" t="n">
        <v>168524</v>
      </c>
      <c r="D12" s="23" t="n">
        <v>1.39946852682279</v>
      </c>
      <c r="E12" s="24" t="n">
        <v>33.88</v>
      </c>
      <c r="F12" s="23" t="n">
        <v>1.31317829457364</v>
      </c>
      <c r="G12" s="24" t="n">
        <v>20.11</v>
      </c>
      <c r="H12" s="23" t="n">
        <v>1.23072215422277</v>
      </c>
      <c r="I12" s="22" t="n">
        <v>24728</v>
      </c>
      <c r="J12" s="23" t="n">
        <v>0.865462690746185</v>
      </c>
      <c r="K12" s="34"/>
      <c r="L12" s="5" t="n">
        <v>82</v>
      </c>
      <c r="M12" s="35" t="s">
        <v>78</v>
      </c>
      <c r="N12" s="22" t="n">
        <v>132995</v>
      </c>
      <c r="O12" s="23" t="n">
        <v>1.07098566596876</v>
      </c>
      <c r="P12" s="24" t="n">
        <v>962.29</v>
      </c>
      <c r="Q12" s="23" t="n">
        <v>1.0055276907001</v>
      </c>
      <c r="R12" s="24" t="n">
        <v>1.52</v>
      </c>
      <c r="S12" s="23" t="n">
        <v>0.955974842767296</v>
      </c>
      <c r="T12" s="22" t="n">
        <v>9066</v>
      </c>
      <c r="U12" s="23" t="n">
        <v>1.11307550644567</v>
      </c>
    </row>
    <row r="13" customFormat="false" ht="15.75" hidden="false" customHeight="true" outlineLevel="0" collapsed="false">
      <c r="A13" s="5" t="n">
        <v>83</v>
      </c>
      <c r="B13" s="35" t="s">
        <v>79</v>
      </c>
      <c r="C13" s="22" t="n">
        <v>117200</v>
      </c>
      <c r="D13" s="23" t="n">
        <v>0.973260255771467</v>
      </c>
      <c r="E13" s="24" t="n">
        <v>25.13</v>
      </c>
      <c r="F13" s="23" t="n">
        <v>0.974031007751938</v>
      </c>
      <c r="G13" s="24" t="n">
        <v>17.85</v>
      </c>
      <c r="H13" s="23" t="n">
        <v>1.09241126070991</v>
      </c>
      <c r="I13" s="22" t="n">
        <v>26131</v>
      </c>
      <c r="J13" s="23" t="n">
        <v>0.914566708665827</v>
      </c>
      <c r="K13" s="34"/>
      <c r="L13" s="5" t="n">
        <v>83</v>
      </c>
      <c r="M13" s="35" t="s">
        <v>79</v>
      </c>
      <c r="N13" s="22" t="n">
        <v>136494</v>
      </c>
      <c r="O13" s="23" t="n">
        <v>1.09916250603962</v>
      </c>
      <c r="P13" s="24" t="n">
        <v>955.37</v>
      </c>
      <c r="Q13" s="23" t="n">
        <v>0.998296760710554</v>
      </c>
      <c r="R13" s="24" t="n">
        <v>1.79</v>
      </c>
      <c r="S13" s="23" t="n">
        <v>1.12578616352201</v>
      </c>
      <c r="T13" s="22" t="n">
        <v>7995</v>
      </c>
      <c r="U13" s="23" t="n">
        <v>0.98158379373849</v>
      </c>
    </row>
    <row r="14" customFormat="false" ht="15.75" hidden="false" customHeight="true" outlineLevel="0" collapsed="false">
      <c r="A14" s="5" t="n">
        <v>84</v>
      </c>
      <c r="B14" s="35" t="s">
        <v>80</v>
      </c>
      <c r="C14" s="22" t="n">
        <v>137378</v>
      </c>
      <c r="D14" s="23" t="n">
        <v>1.14082378342468</v>
      </c>
      <c r="E14" s="24" t="n">
        <v>28.2</v>
      </c>
      <c r="F14" s="23" t="n">
        <v>1.09302325581395</v>
      </c>
      <c r="G14" s="24" t="n">
        <v>18.72</v>
      </c>
      <c r="H14" s="23" t="n">
        <v>1.14565483476132</v>
      </c>
      <c r="I14" s="22" t="n">
        <v>26030</v>
      </c>
      <c r="J14" s="23" t="n">
        <v>0.911031779364413</v>
      </c>
      <c r="K14" s="34"/>
      <c r="L14" s="5" t="n">
        <v>84</v>
      </c>
      <c r="M14" s="35" t="s">
        <v>80</v>
      </c>
      <c r="N14" s="22" t="n">
        <v>125642</v>
      </c>
      <c r="O14" s="23" t="n">
        <v>1.01177323240457</v>
      </c>
      <c r="P14" s="24" t="n">
        <v>954.94</v>
      </c>
      <c r="Q14" s="23" t="n">
        <v>0.997847439916406</v>
      </c>
      <c r="R14" s="24" t="n">
        <v>1.62</v>
      </c>
      <c r="S14" s="23" t="n">
        <v>1.0188679245283</v>
      </c>
      <c r="T14" s="22" t="n">
        <v>8128</v>
      </c>
      <c r="U14" s="23" t="n">
        <v>0.997912829957029</v>
      </c>
    </row>
    <row r="15" customFormat="false" ht="15.75" hidden="false" customHeight="true" outlineLevel="0" collapsed="false">
      <c r="A15" s="5" t="n">
        <v>85</v>
      </c>
      <c r="B15" s="35" t="s">
        <v>81</v>
      </c>
      <c r="C15" s="22" t="n">
        <v>107553</v>
      </c>
      <c r="D15" s="23" t="n">
        <v>0.893148978574988</v>
      </c>
      <c r="E15" s="24" t="n">
        <v>23.11</v>
      </c>
      <c r="F15" s="23" t="n">
        <v>0.895736434108527</v>
      </c>
      <c r="G15" s="24" t="n">
        <v>16.52</v>
      </c>
      <c r="H15" s="23" t="n">
        <v>1.01101591187271</v>
      </c>
      <c r="I15" s="22" t="n">
        <v>28176</v>
      </c>
      <c r="J15" s="23" t="n">
        <v>0.986140277194456</v>
      </c>
      <c r="K15" s="34"/>
      <c r="L15" s="5" t="n">
        <v>85</v>
      </c>
      <c r="M15" s="35" t="s">
        <v>81</v>
      </c>
      <c r="N15" s="22" t="n">
        <v>126945</v>
      </c>
      <c r="O15" s="23" t="n">
        <v>1.02226606538895</v>
      </c>
      <c r="P15" s="24" t="n">
        <v>976.5</v>
      </c>
      <c r="Q15" s="23" t="n">
        <v>1.02037617554859</v>
      </c>
      <c r="R15" s="24" t="n">
        <v>1.71</v>
      </c>
      <c r="S15" s="23" t="n">
        <v>1.07547169811321</v>
      </c>
      <c r="T15" s="22" t="n">
        <v>7597</v>
      </c>
      <c r="U15" s="23" t="n">
        <v>0.932719459791283</v>
      </c>
    </row>
    <row r="16" customFormat="false" ht="15.75" hidden="false" customHeight="true" outlineLevel="0" collapsed="false">
      <c r="A16" s="5" t="n">
        <v>86</v>
      </c>
      <c r="B16" s="35" t="s">
        <v>82</v>
      </c>
      <c r="C16" s="22" t="n">
        <v>136654</v>
      </c>
      <c r="D16" s="23" t="n">
        <v>1.13481149310746</v>
      </c>
      <c r="E16" s="24" t="n">
        <v>23.31</v>
      </c>
      <c r="F16" s="23" t="n">
        <v>0.903488372093023</v>
      </c>
      <c r="G16" s="24" t="n">
        <v>14.79</v>
      </c>
      <c r="H16" s="23" t="n">
        <v>0.905140758873929</v>
      </c>
      <c r="I16" s="22" t="n">
        <v>39649</v>
      </c>
      <c r="J16" s="23" t="n">
        <v>1.38768724625508</v>
      </c>
      <c r="K16" s="34"/>
      <c r="L16" s="5" t="n">
        <v>86</v>
      </c>
      <c r="M16" s="35" t="s">
        <v>82</v>
      </c>
      <c r="N16" s="22" t="n">
        <v>116423</v>
      </c>
      <c r="O16" s="23" t="n">
        <v>0.937534224512804</v>
      </c>
      <c r="P16" s="24" t="n">
        <v>917.08</v>
      </c>
      <c r="Q16" s="23" t="n">
        <v>0.95828631138976</v>
      </c>
      <c r="R16" s="24" t="n">
        <v>1.57</v>
      </c>
      <c r="S16" s="23" t="n">
        <v>0.987421383647799</v>
      </c>
      <c r="T16" s="22" t="n">
        <v>8095</v>
      </c>
      <c r="U16" s="23" t="n">
        <v>0.993861264579497</v>
      </c>
    </row>
    <row r="17" customFormat="false" ht="15.75" hidden="false" customHeight="true" outlineLevel="0" collapsed="false">
      <c r="A17" s="5" t="n">
        <v>87</v>
      </c>
      <c r="B17" s="35" t="s">
        <v>83</v>
      </c>
      <c r="C17" s="22" t="n">
        <v>131573</v>
      </c>
      <c r="D17" s="23" t="n">
        <v>1.09261750539777</v>
      </c>
      <c r="E17" s="24" t="n">
        <v>27.9</v>
      </c>
      <c r="F17" s="23" t="n">
        <v>1.08139534883721</v>
      </c>
      <c r="G17" s="24" t="n">
        <v>15.55</v>
      </c>
      <c r="H17" s="23" t="n">
        <v>0.951652386780906</v>
      </c>
      <c r="I17" s="22" t="n">
        <v>30332</v>
      </c>
      <c r="J17" s="23" t="n">
        <v>1.06159876802464</v>
      </c>
      <c r="K17" s="34"/>
      <c r="L17" s="5" t="n">
        <v>87</v>
      </c>
      <c r="M17" s="35" t="s">
        <v>83</v>
      </c>
      <c r="N17" s="22" t="n">
        <v>124356</v>
      </c>
      <c r="O17" s="23" t="n">
        <v>1.00141729747141</v>
      </c>
      <c r="P17" s="24" t="n">
        <v>934.47</v>
      </c>
      <c r="Q17" s="23" t="n">
        <v>0.976457680250784</v>
      </c>
      <c r="R17" s="24" t="n">
        <v>1.39</v>
      </c>
      <c r="S17" s="23" t="n">
        <v>0.874213836477987</v>
      </c>
      <c r="T17" s="22" t="n">
        <v>9552</v>
      </c>
      <c r="U17" s="23" t="n">
        <v>1.17274401473297</v>
      </c>
    </row>
    <row r="18" customFormat="false" ht="15.75" hidden="false" customHeight="true" outlineLevel="0" collapsed="false">
      <c r="A18" s="5" t="n">
        <v>90</v>
      </c>
      <c r="B18" s="35" t="s">
        <v>84</v>
      </c>
      <c r="C18" s="22" t="n">
        <v>124872</v>
      </c>
      <c r="D18" s="23" t="n">
        <v>1.03697060288989</v>
      </c>
      <c r="E18" s="24" t="n">
        <v>27.63</v>
      </c>
      <c r="F18" s="23" t="n">
        <v>1.07093023255814</v>
      </c>
      <c r="G18" s="24" t="n">
        <v>16.53</v>
      </c>
      <c r="H18" s="23" t="n">
        <v>1.01162790697674</v>
      </c>
      <c r="I18" s="22" t="n">
        <v>27345</v>
      </c>
      <c r="J18" s="23" t="n">
        <v>0.957055858882822</v>
      </c>
      <c r="K18" s="34"/>
      <c r="L18" s="5" t="n">
        <v>90</v>
      </c>
      <c r="M18" s="35" t="s">
        <v>84</v>
      </c>
      <c r="N18" s="22" t="n">
        <v>105490</v>
      </c>
      <c r="O18" s="23" t="n">
        <v>0.849492671927847</v>
      </c>
      <c r="P18" s="24" t="n">
        <v>885.26</v>
      </c>
      <c r="Q18" s="23" t="n">
        <v>0.92503657262278</v>
      </c>
      <c r="R18" s="24" t="n">
        <v>1.48</v>
      </c>
      <c r="S18" s="23" t="n">
        <v>0.930817610062893</v>
      </c>
      <c r="T18" s="22" t="n">
        <v>8065</v>
      </c>
      <c r="U18" s="23" t="n">
        <v>0.990178023327195</v>
      </c>
    </row>
  </sheetData>
  <sheetProtection sheet="true" objects="true" scenarios="true"/>
  <mergeCells count="8">
    <mergeCell ref="C4:D4"/>
    <mergeCell ref="E4:F4"/>
    <mergeCell ref="G4:H4"/>
    <mergeCell ref="I4:J4"/>
    <mergeCell ref="N4:O4"/>
    <mergeCell ref="P4:Q4"/>
    <mergeCell ref="R4:S4"/>
    <mergeCell ref="T4:U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47" t="s">
        <v>85</v>
      </c>
      <c r="B1" s="48" t="s">
        <v>86</v>
      </c>
    </row>
    <row r="2" customFormat="false" ht="13.5" hidden="false" customHeight="false" outlineLevel="0" collapsed="false">
      <c r="A2" s="49" t="n">
        <v>9999</v>
      </c>
      <c r="B2" s="50" t="s">
        <v>87</v>
      </c>
    </row>
    <row r="3" customFormat="false" ht="13.5" hidden="false" customHeight="false" outlineLevel="0" collapsed="false">
      <c r="A3" s="49" t="n">
        <v>1</v>
      </c>
      <c r="B3" s="50" t="s">
        <v>88</v>
      </c>
    </row>
    <row r="4" customFormat="false" ht="13.5" hidden="false" customHeight="false" outlineLevel="0" collapsed="false">
      <c r="A4" s="49" t="n">
        <v>2</v>
      </c>
      <c r="B4" s="50" t="s">
        <v>89</v>
      </c>
    </row>
    <row r="5" customFormat="false" ht="13.5" hidden="false" customHeight="false" outlineLevel="0" collapsed="false">
      <c r="A5" s="49" t="n">
        <v>3</v>
      </c>
      <c r="B5" s="50" t="s">
        <v>90</v>
      </c>
    </row>
    <row r="6" customFormat="false" ht="13.5" hidden="false" customHeight="false" outlineLevel="0" collapsed="false">
      <c r="A6" s="49" t="n">
        <v>4</v>
      </c>
      <c r="B6" s="50" t="s">
        <v>91</v>
      </c>
    </row>
    <row r="7" customFormat="false" ht="13.5" hidden="false" customHeight="false" outlineLevel="0" collapsed="false">
      <c r="A7" s="49" t="n">
        <v>6</v>
      </c>
      <c r="B7" s="50" t="s">
        <v>16</v>
      </c>
    </row>
    <row r="8" customFormat="false" ht="13.5" hidden="false" customHeight="false" outlineLevel="0" collapsed="false">
      <c r="A8" s="51" t="n">
        <v>7</v>
      </c>
      <c r="B8" s="52" t="s">
        <v>92</v>
      </c>
    </row>
    <row r="9" customFormat="false" ht="13.5" hidden="false" customHeight="false" outlineLevel="0" collapsed="false">
      <c r="A9" s="53" t="n">
        <v>5</v>
      </c>
      <c r="B9" s="54" t="s">
        <v>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9T01:14:27Z</dcterms:created>
  <dc:creator>小泉 誠</dc:creator>
  <dc:description/>
  <dc:language>en-US</dc:language>
  <cp:lastModifiedBy>jigyou_8</cp:lastModifiedBy>
  <cp:lastPrinted>2009-05-20T04:56:57Z</cp:lastPrinted>
  <dcterms:modified xsi:type="dcterms:W3CDTF">2015-05-22T06:23:03Z</dcterms:modified>
  <cp:revision>0</cp:revision>
  <dc:subject/>
  <dc:title/>
</cp:coreProperties>
</file>