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舘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  <sheet name="市町村マスタ" sheetId="60" state="hidden" r:id="rId61"/>
  </sheets>
  <definedNames>
    <definedName function="false" hidden="false" name="Area市町村マスタ" vbProcedure="false">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139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  <si>
    <t xml:space="preserve">被保険者証記号</t>
  </si>
  <si>
    <t xml:space="preserve">市町村名</t>
  </si>
  <si>
    <r>
      <rPr>
        <sz val="11"/>
        <rFont val="Noto Sans"/>
        <family val="2"/>
      </rPr>
      <t xml:space="preserve">規模</t>
    </r>
    <r>
      <rPr>
        <sz val="11"/>
        <rFont val="ＭＳ Ｐゴシック"/>
        <family val="3"/>
        <charset val="128"/>
      </rPr>
      <t xml:space="preserve">CD</t>
    </r>
  </si>
  <si>
    <t xml:space="preserve">飯館村</t>
  </si>
  <si>
    <r>
      <rPr>
        <sz val="11"/>
        <rFont val="ＭＳ Ｐゴシック"/>
        <family val="3"/>
        <charset val="128"/>
      </rPr>
      <t xml:space="preserve">↑ Area</t>
    </r>
    <r>
      <rPr>
        <sz val="11"/>
        <rFont val="Noto Sans"/>
        <family val="2"/>
      </rPr>
      <t xml:space="preserve">市町村マスタ範囲 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.00;[RED]0.00"/>
    <numFmt numFmtId="168" formatCode="#,##0.000;[RED]\-#,##0.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4:$L$34</c:f>
              <c:numCache>
                <c:formatCode>General</c:formatCode>
                <c:ptCount val="12"/>
                <c:pt idx="0">
                  <c:v>92.2689944522877</c:v>
                </c:pt>
                <c:pt idx="1">
                  <c:v>89.7190428394302</c:v>
                </c:pt>
                <c:pt idx="2">
                  <c:v>93.2699308745404</c:v>
                </c:pt>
                <c:pt idx="3">
                  <c:v>101.094789356984</c:v>
                </c:pt>
                <c:pt idx="4">
                  <c:v>104.266713233796</c:v>
                </c:pt>
                <c:pt idx="5">
                  <c:v>92.0459378987665</c:v>
                </c:pt>
                <c:pt idx="6">
                  <c:v>104.525767964408</c:v>
                </c:pt>
                <c:pt idx="7">
                  <c:v>104.697272954716</c:v>
                </c:pt>
                <c:pt idx="8">
                  <c:v>88.493543758967</c:v>
                </c:pt>
                <c:pt idx="9">
                  <c:v>97.4840896335211</c:v>
                </c:pt>
                <c:pt idx="10">
                  <c:v>89.2367458866545</c:v>
                </c:pt>
                <c:pt idx="11">
                  <c:v>96.5583456425406</c:v>
                </c:pt>
              </c:numCache>
            </c:numRef>
          </c:val>
        </c:ser>
        <c:axId val="60873608"/>
        <c:axId val="90910496"/>
      </c:radarChart>
      <c:catAx>
        <c:axId val="608736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0496"/>
        <c:crossesAt val="0"/>
        <c:auto val="1"/>
        <c:lblAlgn val="ctr"/>
        <c:lblOffset val="100"/>
        <c:noMultiLvlLbl val="0"/>
      </c:catAx>
      <c:valAx>
        <c:axId val="9091049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360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4:$L$34</c:f>
              <c:numCache>
                <c:formatCode>General</c:formatCode>
                <c:ptCount val="12"/>
                <c:pt idx="0">
                  <c:v>101.201407806566</c:v>
                </c:pt>
                <c:pt idx="1">
                  <c:v>110.427719532047</c:v>
                </c:pt>
                <c:pt idx="2">
                  <c:v>94.8016575727885</c:v>
                </c:pt>
                <c:pt idx="3">
                  <c:v>83.5689209164819</c:v>
                </c:pt>
                <c:pt idx="4">
                  <c:v>99.32865721742</c:v>
                </c:pt>
                <c:pt idx="5">
                  <c:v>128.54104636325</c:v>
                </c:pt>
                <c:pt idx="6">
                  <c:v>100.964159694112</c:v>
                </c:pt>
                <c:pt idx="7">
                  <c:v>86.3710282712034</c:v>
                </c:pt>
                <c:pt idx="8">
                  <c:v>101.885632301701</c:v>
                </c:pt>
                <c:pt idx="9">
                  <c:v>85.908442757387</c:v>
                </c:pt>
                <c:pt idx="10">
                  <c:v>93.8985374771481</c:v>
                </c:pt>
                <c:pt idx="11">
                  <c:v>96.7577548005909</c:v>
                </c:pt>
              </c:numCache>
            </c:numRef>
          </c:val>
        </c:ser>
        <c:axId val="37723206"/>
        <c:axId val="88181907"/>
      </c:radarChart>
      <c:catAx>
        <c:axId val="377232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1907"/>
        <c:crossesAt val="0"/>
        <c:auto val="1"/>
        <c:lblAlgn val="ctr"/>
        <c:lblOffset val="100"/>
        <c:noMultiLvlLbl val="0"/>
      </c:catAx>
      <c:valAx>
        <c:axId val="8818190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2320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4:$L$34</c:f>
              <c:numCache>
                <c:formatCode>General</c:formatCode>
                <c:ptCount val="12"/>
                <c:pt idx="0">
                  <c:v>91.9019307629596</c:v>
                </c:pt>
                <c:pt idx="1">
                  <c:v>87.9983805531423</c:v>
                </c:pt>
                <c:pt idx="2">
                  <c:v>92.9813837676522</c:v>
                </c:pt>
                <c:pt idx="3">
                  <c:v>107.737435328899</c:v>
                </c:pt>
                <c:pt idx="4">
                  <c:v>103.72925094832</c:v>
                </c:pt>
                <c:pt idx="5">
                  <c:v>97.5329646958741</c:v>
                </c:pt>
                <c:pt idx="6">
                  <c:v>102.462914665376</c:v>
                </c:pt>
                <c:pt idx="7">
                  <c:v>111.358518889167</c:v>
                </c:pt>
                <c:pt idx="8">
                  <c:v>88.5960237753638</c:v>
                </c:pt>
                <c:pt idx="9">
                  <c:v>90.225115076225</c:v>
                </c:pt>
                <c:pt idx="10">
                  <c:v>90.752589884217</c:v>
                </c:pt>
                <c:pt idx="11">
                  <c:v>96.7503692762186</c:v>
                </c:pt>
              </c:numCache>
            </c:numRef>
          </c:val>
        </c:ser>
        <c:axId val="43794073"/>
        <c:axId val="1310699"/>
      </c:radarChart>
      <c:catAx>
        <c:axId val="437940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699"/>
        <c:crossesAt val="0"/>
        <c:auto val="1"/>
        <c:lblAlgn val="ctr"/>
        <c:lblOffset val="100"/>
        <c:noMultiLvlLbl val="0"/>
      </c:catAx>
      <c:valAx>
        <c:axId val="131069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407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4:$L$34</c:f>
              <c:numCache>
                <c:formatCode>General</c:formatCode>
                <c:ptCount val="12"/>
                <c:pt idx="0">
                  <c:v>93.217871985047</c:v>
                </c:pt>
                <c:pt idx="1">
                  <c:v>99.2628142949924</c:v>
                </c:pt>
                <c:pt idx="2">
                  <c:v>83.33797765333</c:v>
                </c:pt>
                <c:pt idx="3">
                  <c:v>110.887841832964</c:v>
                </c:pt>
                <c:pt idx="4">
                  <c:v>97.8957478389942</c:v>
                </c:pt>
                <c:pt idx="5">
                  <c:v>111.016588685666</c:v>
                </c:pt>
                <c:pt idx="6">
                  <c:v>95.6736726577528</c:v>
                </c:pt>
                <c:pt idx="7">
                  <c:v>107.74330748061</c:v>
                </c:pt>
                <c:pt idx="8">
                  <c:v>95.2203320352531</c:v>
                </c:pt>
                <c:pt idx="9">
                  <c:v>89.418143668279</c:v>
                </c:pt>
                <c:pt idx="10">
                  <c:v>87.1115173674589</c:v>
                </c:pt>
                <c:pt idx="11">
                  <c:v>102.917282127031</c:v>
                </c:pt>
              </c:numCache>
            </c:numRef>
          </c:val>
        </c:ser>
        <c:axId val="80375867"/>
        <c:axId val="82412117"/>
      </c:radarChart>
      <c:catAx>
        <c:axId val="803758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2117"/>
        <c:crossesAt val="0"/>
        <c:auto val="1"/>
        <c:lblAlgn val="ctr"/>
        <c:lblOffset val="100"/>
        <c:noMultiLvlLbl val="0"/>
      </c:catAx>
      <c:valAx>
        <c:axId val="8241211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586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4:$L$34</c:f>
              <c:numCache>
                <c:formatCode>General</c:formatCode>
                <c:ptCount val="12"/>
                <c:pt idx="0">
                  <c:v>108.203058201269</c:v>
                </c:pt>
                <c:pt idx="1">
                  <c:v>115.058325390734</c:v>
                </c:pt>
                <c:pt idx="2">
                  <c:v>100.12944169281</c:v>
                </c:pt>
                <c:pt idx="3">
                  <c:v>112.15354767184</c:v>
                </c:pt>
                <c:pt idx="4">
                  <c:v>89.8153807347905</c:v>
                </c:pt>
                <c:pt idx="5">
                  <c:v>114.2492556359</c:v>
                </c:pt>
                <c:pt idx="6">
                  <c:v>87.5390915420655</c:v>
                </c:pt>
                <c:pt idx="7">
                  <c:v>98.292469352014</c:v>
                </c:pt>
                <c:pt idx="8">
                  <c:v>120.471408075425</c:v>
                </c:pt>
                <c:pt idx="9">
                  <c:v>100.705034002273</c:v>
                </c:pt>
                <c:pt idx="10">
                  <c:v>114.389092017063</c:v>
                </c:pt>
                <c:pt idx="11">
                  <c:v>114.10635155096</c:v>
                </c:pt>
              </c:numCache>
            </c:numRef>
          </c:val>
        </c:ser>
        <c:axId val="4197449"/>
        <c:axId val="94962896"/>
      </c:radarChart>
      <c:catAx>
        <c:axId val="41974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2896"/>
        <c:crossesAt val="0"/>
        <c:auto val="1"/>
        <c:lblAlgn val="ctr"/>
        <c:lblOffset val="100"/>
        <c:noMultiLvlLbl val="0"/>
      </c:catAx>
      <c:valAx>
        <c:axId val="9496289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4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4:$L$34</c:f>
              <c:numCache>
                <c:formatCode>General</c:formatCode>
                <c:ptCount val="12"/>
                <c:pt idx="0">
                  <c:v>92.7577498956076</c:v>
                </c:pt>
                <c:pt idx="1">
                  <c:v>95.0185139888157</c:v>
                </c:pt>
                <c:pt idx="2">
                  <c:v>92.013267773513</c:v>
                </c:pt>
                <c:pt idx="3">
                  <c:v>84.2063932002956</c:v>
                </c:pt>
                <c:pt idx="4">
                  <c:v>93.5873182184192</c:v>
                </c:pt>
                <c:pt idx="5">
                  <c:v>91.0676307954062</c:v>
                </c:pt>
                <c:pt idx="6">
                  <c:v>94.7732395529698</c:v>
                </c:pt>
                <c:pt idx="7">
                  <c:v>87.6782586940205</c:v>
                </c:pt>
                <c:pt idx="8">
                  <c:v>99.1145726583316</c:v>
                </c:pt>
                <c:pt idx="9">
                  <c:v>104.372202423096</c:v>
                </c:pt>
                <c:pt idx="10">
                  <c:v>97.0901889092017</c:v>
                </c:pt>
                <c:pt idx="11">
                  <c:v>96.0413589364845</c:v>
                </c:pt>
              </c:numCache>
            </c:numRef>
          </c:val>
        </c:ser>
        <c:axId val="52594313"/>
        <c:axId val="79846559"/>
      </c:radarChart>
      <c:catAx>
        <c:axId val="525943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6559"/>
        <c:crossesAt val="0"/>
        <c:auto val="1"/>
        <c:lblAlgn val="ctr"/>
        <c:lblOffset val="100"/>
        <c:noMultiLvlLbl val="0"/>
      </c:catAx>
      <c:valAx>
        <c:axId val="7984655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431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4:$L$34</c:f>
              <c:numCache>
                <c:formatCode>General</c:formatCode>
                <c:ptCount val="12"/>
                <c:pt idx="0">
                  <c:v>94.8726412280527</c:v>
                </c:pt>
                <c:pt idx="1">
                  <c:v>86.4109852478513</c:v>
                </c:pt>
                <c:pt idx="2">
                  <c:v>107.552563215188</c:v>
                </c:pt>
                <c:pt idx="3">
                  <c:v>76.0578344419808</c:v>
                </c:pt>
                <c:pt idx="4">
                  <c:v>94.0791835229974</c:v>
                </c:pt>
                <c:pt idx="5">
                  <c:v>91.5355168013611</c:v>
                </c:pt>
                <c:pt idx="6">
                  <c:v>98.0811215879722</c:v>
                </c:pt>
                <c:pt idx="7">
                  <c:v>73.2486865148862</c:v>
                </c:pt>
                <c:pt idx="8">
                  <c:v>100.84443533511</c:v>
                </c:pt>
                <c:pt idx="9">
                  <c:v>94.4309255083484</c:v>
                </c:pt>
                <c:pt idx="10">
                  <c:v>109.658744667885</c:v>
                </c:pt>
                <c:pt idx="11">
                  <c:v>103.833087149188</c:v>
                </c:pt>
              </c:numCache>
            </c:numRef>
          </c:val>
        </c:ser>
        <c:axId val="54931233"/>
        <c:axId val="40257318"/>
      </c:radarChart>
      <c:catAx>
        <c:axId val="5493123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7318"/>
        <c:crossesAt val="0"/>
        <c:auto val="1"/>
        <c:lblAlgn val="ctr"/>
        <c:lblOffset val="100"/>
        <c:noMultiLvlLbl val="0"/>
      </c:catAx>
      <c:valAx>
        <c:axId val="4025731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3123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4:$L$34</c:f>
              <c:numCache>
                <c:formatCode>General</c:formatCode>
                <c:ptCount val="12"/>
                <c:pt idx="0">
                  <c:v>105.074068918892</c:v>
                </c:pt>
                <c:pt idx="1">
                  <c:v>108.179050093203</c:v>
                </c:pt>
                <c:pt idx="2">
                  <c:v>102.498044891098</c:v>
                </c:pt>
                <c:pt idx="3">
                  <c:v>101.311899482631</c:v>
                </c:pt>
                <c:pt idx="4">
                  <c:v>98.6155980480612</c:v>
                </c:pt>
                <c:pt idx="5">
                  <c:v>108.421948107188</c:v>
                </c:pt>
                <c:pt idx="6">
                  <c:v>100.265527455539</c:v>
                </c:pt>
                <c:pt idx="7">
                  <c:v>88.4350763072304</c:v>
                </c:pt>
                <c:pt idx="8">
                  <c:v>106.550522648084</c:v>
                </c:pt>
                <c:pt idx="9">
                  <c:v>99.7873990294131</c:v>
                </c:pt>
                <c:pt idx="10">
                  <c:v>102.231870810481</c:v>
                </c:pt>
                <c:pt idx="11">
                  <c:v>114.564254062038</c:v>
                </c:pt>
              </c:numCache>
            </c:numRef>
          </c:val>
        </c:ser>
        <c:axId val="6294438"/>
        <c:axId val="67648067"/>
      </c:radarChart>
      <c:catAx>
        <c:axId val="62944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48067"/>
        <c:crossesAt val="0"/>
        <c:auto val="1"/>
        <c:lblAlgn val="ctr"/>
        <c:lblOffset val="100"/>
        <c:noMultiLvlLbl val="0"/>
      </c:catAx>
      <c:valAx>
        <c:axId val="6764806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4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4:$L$34</c:f>
              <c:numCache>
                <c:formatCode>General</c:formatCode>
                <c:ptCount val="12"/>
                <c:pt idx="0">
                  <c:v>121.627726631008</c:v>
                </c:pt>
                <c:pt idx="1">
                  <c:v>119.901483649491</c:v>
                </c:pt>
                <c:pt idx="2">
                  <c:v>124.804264384658</c:v>
                </c:pt>
                <c:pt idx="3">
                  <c:v>114.763488543976</c:v>
                </c:pt>
                <c:pt idx="4">
                  <c:v>100.292984855981</c:v>
                </c:pt>
                <c:pt idx="5">
                  <c:v>112.547851977882</c:v>
                </c:pt>
                <c:pt idx="6">
                  <c:v>102.185585989591</c:v>
                </c:pt>
                <c:pt idx="7">
                  <c:v>88.4600950713035</c:v>
                </c:pt>
                <c:pt idx="8">
                  <c:v>121.27075220332</c:v>
                </c:pt>
                <c:pt idx="9">
                  <c:v>106.535298305737</c:v>
                </c:pt>
                <c:pt idx="10">
                  <c:v>122.135892748324</c:v>
                </c:pt>
                <c:pt idx="11">
                  <c:v>129.7341211226</c:v>
                </c:pt>
              </c:numCache>
            </c:numRef>
          </c:val>
        </c:ser>
        <c:axId val="51314630"/>
        <c:axId val="52784964"/>
      </c:radarChart>
      <c:catAx>
        <c:axId val="513146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4964"/>
        <c:crossesAt val="0"/>
        <c:auto val="1"/>
        <c:lblAlgn val="ctr"/>
        <c:lblOffset val="100"/>
        <c:noMultiLvlLbl val="0"/>
      </c:catAx>
      <c:valAx>
        <c:axId val="52784964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1463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4:$L$34</c:f>
              <c:numCache>
                <c:formatCode>General</c:formatCode>
                <c:ptCount val="12"/>
                <c:pt idx="0">
                  <c:v>131.343978047762</c:v>
                </c:pt>
                <c:pt idx="1">
                  <c:v>164.483506102447</c:v>
                </c:pt>
                <c:pt idx="2">
                  <c:v>106.081062860122</c:v>
                </c:pt>
                <c:pt idx="3">
                  <c:v>79.6840354767184</c:v>
                </c:pt>
                <c:pt idx="4">
                  <c:v>104.715892003066</c:v>
                </c:pt>
                <c:pt idx="5">
                  <c:v>131.561037856231</c:v>
                </c:pt>
                <c:pt idx="6">
                  <c:v>108.826132622113</c:v>
                </c:pt>
                <c:pt idx="7">
                  <c:v>78.9904928696522</c:v>
                </c:pt>
                <c:pt idx="8">
                  <c:v>125.427341668375</c:v>
                </c:pt>
                <c:pt idx="9">
                  <c:v>125.048043456273</c:v>
                </c:pt>
                <c:pt idx="10">
                  <c:v>97.4786715417428</c:v>
                </c:pt>
                <c:pt idx="11">
                  <c:v>100.878877400295</c:v>
                </c:pt>
              </c:numCache>
            </c:numRef>
          </c:val>
        </c:ser>
        <c:axId val="78522605"/>
        <c:axId val="19053868"/>
      </c:radarChart>
      <c:catAx>
        <c:axId val="785226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3868"/>
        <c:crossesAt val="0"/>
        <c:auto val="1"/>
        <c:lblAlgn val="ctr"/>
        <c:lblOffset val="100"/>
        <c:noMultiLvlLbl val="0"/>
      </c:catAx>
      <c:valAx>
        <c:axId val="190538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226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4:$L$34</c:f>
              <c:numCache>
                <c:formatCode>General</c:formatCode>
                <c:ptCount val="12"/>
                <c:pt idx="0">
                  <c:v>100.366268318387</c:v>
                </c:pt>
                <c:pt idx="1">
                  <c:v>108.730674179101</c:v>
                </c:pt>
                <c:pt idx="2">
                  <c:v>90.9975100452147</c:v>
                </c:pt>
                <c:pt idx="3">
                  <c:v>102.711566888396</c:v>
                </c:pt>
                <c:pt idx="4">
                  <c:v>93.9520940656014</c:v>
                </c:pt>
                <c:pt idx="5">
                  <c:v>100.638026371757</c:v>
                </c:pt>
                <c:pt idx="6">
                  <c:v>91.919704497445</c:v>
                </c:pt>
                <c:pt idx="7">
                  <c:v>103.74655991994</c:v>
                </c:pt>
                <c:pt idx="8">
                  <c:v>106.825169092027</c:v>
                </c:pt>
                <c:pt idx="9">
                  <c:v>108.05246008278</c:v>
                </c:pt>
                <c:pt idx="10">
                  <c:v>99.0021328458257</c:v>
                </c:pt>
                <c:pt idx="11">
                  <c:v>99.0029542097489</c:v>
                </c:pt>
              </c:numCache>
            </c:numRef>
          </c:val>
        </c:ser>
        <c:axId val="91088725"/>
        <c:axId val="81325063"/>
      </c:radarChart>
      <c:catAx>
        <c:axId val="91088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5063"/>
        <c:crossesAt val="0"/>
        <c:auto val="1"/>
        <c:lblAlgn val="ctr"/>
        <c:lblOffset val="100"/>
        <c:noMultiLvlLbl val="0"/>
      </c:catAx>
      <c:valAx>
        <c:axId val="8132506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872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4:$L$34</c:f>
              <c:numCache>
                <c:formatCode>General</c:formatCode>
                <c:ptCount val="12"/>
                <c:pt idx="0">
                  <c:v>99.2368415819928</c:v>
                </c:pt>
                <c:pt idx="1">
                  <c:v>109.664386507983</c:v>
                </c:pt>
                <c:pt idx="2">
                  <c:v>90.3458070779437</c:v>
                </c:pt>
                <c:pt idx="3">
                  <c:v>87.8233555062823</c:v>
                </c:pt>
                <c:pt idx="4">
                  <c:v>95.8817194912541</c:v>
                </c:pt>
                <c:pt idx="5">
                  <c:v>111.356869417269</c:v>
                </c:pt>
                <c:pt idx="6">
                  <c:v>98.0669601236768</c:v>
                </c:pt>
                <c:pt idx="7">
                  <c:v>82.0302727045284</c:v>
                </c:pt>
                <c:pt idx="8">
                  <c:v>103.500717360115</c:v>
                </c:pt>
                <c:pt idx="9">
                  <c:v>98.5002905414384</c:v>
                </c:pt>
                <c:pt idx="10">
                  <c:v>92.1313223644119</c:v>
                </c:pt>
                <c:pt idx="11">
                  <c:v>107.060561299852</c:v>
                </c:pt>
              </c:numCache>
            </c:numRef>
          </c:val>
        </c:ser>
        <c:axId val="57174768"/>
        <c:axId val="80390093"/>
      </c:radarChart>
      <c:catAx>
        <c:axId val="571747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0093"/>
        <c:crossesAt val="0"/>
        <c:auto val="1"/>
        <c:lblAlgn val="ctr"/>
        <c:lblOffset val="100"/>
        <c:noMultiLvlLbl val="0"/>
      </c:catAx>
      <c:valAx>
        <c:axId val="8039009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476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4:$L$34</c:f>
              <c:numCache>
                <c:formatCode>General</c:formatCode>
                <c:ptCount val="12"/>
                <c:pt idx="0">
                  <c:v>112.817402716192</c:v>
                </c:pt>
                <c:pt idx="1">
                  <c:v>123.088926188649</c:v>
                </c:pt>
                <c:pt idx="2">
                  <c:v>104.010894675811</c:v>
                </c:pt>
                <c:pt idx="3">
                  <c:v>101.824648928307</c:v>
                </c:pt>
                <c:pt idx="4">
                  <c:v>94.9542574968228</c:v>
                </c:pt>
                <c:pt idx="5">
                  <c:v>131.773713313484</c:v>
                </c:pt>
                <c:pt idx="6">
                  <c:v>92.110884265433</c:v>
                </c:pt>
                <c:pt idx="7">
                  <c:v>104.60970728046</c:v>
                </c:pt>
                <c:pt idx="8">
                  <c:v>118.811231809797</c:v>
                </c:pt>
                <c:pt idx="9">
                  <c:v>93.4069900501953</c:v>
                </c:pt>
                <c:pt idx="10">
                  <c:v>112.926569165143</c:v>
                </c:pt>
                <c:pt idx="11">
                  <c:v>97.3338257016248</c:v>
                </c:pt>
              </c:numCache>
            </c:numRef>
          </c:val>
        </c:ser>
        <c:axId val="96727246"/>
        <c:axId val="16501679"/>
      </c:radarChart>
      <c:catAx>
        <c:axId val="967272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01679"/>
        <c:crossesAt val="0"/>
        <c:auto val="1"/>
        <c:lblAlgn val="ctr"/>
        <c:lblOffset val="100"/>
        <c:noMultiLvlLbl val="0"/>
      </c:catAx>
      <c:valAx>
        <c:axId val="1650167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724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4:$L$34</c:f>
              <c:numCache>
                <c:formatCode>General</c:formatCode>
                <c:ptCount val="12"/>
                <c:pt idx="0">
                  <c:v>91.0807102662504</c:v>
                </c:pt>
                <c:pt idx="1">
                  <c:v>93.2118185882135</c:v>
                </c:pt>
                <c:pt idx="2">
                  <c:v>89.7219700306525</c:v>
                </c:pt>
                <c:pt idx="3">
                  <c:v>86.3959719142646</c:v>
                </c:pt>
                <c:pt idx="4">
                  <c:v>90.6400069850694</c:v>
                </c:pt>
                <c:pt idx="5">
                  <c:v>100.382815823054</c:v>
                </c:pt>
                <c:pt idx="6">
                  <c:v>92.3008839113964</c:v>
                </c:pt>
                <c:pt idx="7">
                  <c:v>80.4103077307981</c:v>
                </c:pt>
                <c:pt idx="8">
                  <c:v>100.483705677393</c:v>
                </c:pt>
                <c:pt idx="9">
                  <c:v>92.8725127967142</c:v>
                </c:pt>
                <c:pt idx="10">
                  <c:v>97.2120658135283</c:v>
                </c:pt>
                <c:pt idx="11">
                  <c:v>107.437223042836</c:v>
                </c:pt>
              </c:numCache>
            </c:numRef>
          </c:val>
        </c:ser>
        <c:axId val="94306819"/>
        <c:axId val="23288473"/>
      </c:radarChart>
      <c:catAx>
        <c:axId val="943068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8473"/>
        <c:crossesAt val="0"/>
        <c:auto val="1"/>
        <c:lblAlgn val="ctr"/>
        <c:lblOffset val="100"/>
        <c:noMultiLvlLbl val="0"/>
      </c:catAx>
      <c:valAx>
        <c:axId val="2328847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681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4:$L$34</c:f>
              <c:numCache>
                <c:formatCode>General</c:formatCode>
                <c:ptCount val="12"/>
                <c:pt idx="0">
                  <c:v>102.414746177248</c:v>
                </c:pt>
                <c:pt idx="1">
                  <c:v>119.552290420803</c:v>
                </c:pt>
                <c:pt idx="2">
                  <c:v>88.2450762717197</c:v>
                </c:pt>
                <c:pt idx="3">
                  <c:v>81.3747228381375</c:v>
                </c:pt>
                <c:pt idx="4">
                  <c:v>80.9113575288377</c:v>
                </c:pt>
                <c:pt idx="5">
                  <c:v>107.316035729477</c:v>
                </c:pt>
                <c:pt idx="6">
                  <c:v>80.1007824209023</c:v>
                </c:pt>
                <c:pt idx="7">
                  <c:v>81.3297473104829</c:v>
                </c:pt>
                <c:pt idx="8">
                  <c:v>126.575117852019</c:v>
                </c:pt>
                <c:pt idx="9">
                  <c:v>111.416592791796</c:v>
                </c:pt>
                <c:pt idx="10">
                  <c:v>110.169104204753</c:v>
                </c:pt>
                <c:pt idx="11">
                  <c:v>100.059084194978</c:v>
                </c:pt>
              </c:numCache>
            </c:numRef>
          </c:val>
        </c:ser>
        <c:axId val="45535270"/>
        <c:axId val="61868294"/>
      </c:radarChart>
      <c:catAx>
        <c:axId val="455352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8294"/>
        <c:crossesAt val="0"/>
        <c:auto val="1"/>
        <c:lblAlgn val="ctr"/>
        <c:lblOffset val="100"/>
        <c:noMultiLvlLbl val="0"/>
      </c:catAx>
      <c:valAx>
        <c:axId val="6186829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3527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4:$L$34</c:f>
              <c:numCache>
                <c:formatCode>General</c:formatCode>
                <c:ptCount val="12"/>
                <c:pt idx="0">
                  <c:v>90.3350500089479</c:v>
                </c:pt>
                <c:pt idx="1">
                  <c:v>100.700073381186</c:v>
                </c:pt>
                <c:pt idx="2">
                  <c:v>83.3128084352836</c:v>
                </c:pt>
                <c:pt idx="3">
                  <c:v>69.6646341463415</c:v>
                </c:pt>
                <c:pt idx="4">
                  <c:v>84.6076234271467</c:v>
                </c:pt>
                <c:pt idx="5">
                  <c:v>98.5963419821352</c:v>
                </c:pt>
                <c:pt idx="6">
                  <c:v>87.8447431464414</c:v>
                </c:pt>
                <c:pt idx="7">
                  <c:v>65.4053039779835</c:v>
                </c:pt>
                <c:pt idx="8">
                  <c:v>106.767780282845</c:v>
                </c:pt>
                <c:pt idx="9">
                  <c:v>102.161905951836</c:v>
                </c:pt>
                <c:pt idx="10">
                  <c:v>94.8430834856795</c:v>
                </c:pt>
                <c:pt idx="11">
                  <c:v>106.506646971935</c:v>
                </c:pt>
              </c:numCache>
            </c:numRef>
          </c:val>
        </c:ser>
        <c:axId val="794598"/>
        <c:axId val="27078934"/>
      </c:radarChart>
      <c:catAx>
        <c:axId val="7945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8934"/>
        <c:crossesAt val="0"/>
        <c:auto val="1"/>
        <c:lblAlgn val="ctr"/>
        <c:lblOffset val="100"/>
        <c:noMultiLvlLbl val="0"/>
      </c:catAx>
      <c:valAx>
        <c:axId val="2707893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59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4:$L$34</c:f>
              <c:numCache>
                <c:formatCode>General</c:formatCode>
                <c:ptCount val="12"/>
                <c:pt idx="0">
                  <c:v>114.448708516434</c:v>
                </c:pt>
                <c:pt idx="1">
                  <c:v>118.132744034616</c:v>
                </c:pt>
                <c:pt idx="2">
                  <c:v>115.096137423931</c:v>
                </c:pt>
                <c:pt idx="3">
                  <c:v>90.9506651884701</c:v>
                </c:pt>
                <c:pt idx="4">
                  <c:v>95.2404513130961</c:v>
                </c:pt>
                <c:pt idx="5">
                  <c:v>118.715440238197</c:v>
                </c:pt>
                <c:pt idx="6">
                  <c:v>95.891995232307</c:v>
                </c:pt>
                <c:pt idx="7">
                  <c:v>88.3412559419565</c:v>
                </c:pt>
                <c:pt idx="8">
                  <c:v>120.168067226891</c:v>
                </c:pt>
                <c:pt idx="9">
                  <c:v>99.5281924356099</c:v>
                </c:pt>
                <c:pt idx="10">
                  <c:v>120.03351614869</c:v>
                </c:pt>
                <c:pt idx="11">
                  <c:v>102.954209748892</c:v>
                </c:pt>
              </c:numCache>
            </c:numRef>
          </c:val>
        </c:ser>
        <c:axId val="51658684"/>
        <c:axId val="99450913"/>
      </c:radarChart>
      <c:catAx>
        <c:axId val="516586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50913"/>
        <c:crossesAt val="0"/>
        <c:auto val="1"/>
        <c:lblAlgn val="ctr"/>
        <c:lblOffset val="100"/>
        <c:noMultiLvlLbl val="0"/>
      </c:catAx>
      <c:valAx>
        <c:axId val="9945091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868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4:$L$34</c:f>
              <c:numCache>
                <c:formatCode>General</c:formatCode>
                <c:ptCount val="12"/>
                <c:pt idx="0">
                  <c:v>103.000536875385</c:v>
                </c:pt>
                <c:pt idx="1">
                  <c:v>99.1843723378234</c:v>
                </c:pt>
                <c:pt idx="2">
                  <c:v>106.982660206567</c:v>
                </c:pt>
                <c:pt idx="3">
                  <c:v>103.441426459719</c:v>
                </c:pt>
                <c:pt idx="4">
                  <c:v>100.434626541323</c:v>
                </c:pt>
                <c:pt idx="5">
                  <c:v>73.9259889408762</c:v>
                </c:pt>
                <c:pt idx="6">
                  <c:v>102.670616141709</c:v>
                </c:pt>
                <c:pt idx="7">
                  <c:v>92.4943707780836</c:v>
                </c:pt>
                <c:pt idx="8">
                  <c:v>102.553802008608</c:v>
                </c:pt>
                <c:pt idx="9">
                  <c:v>134.222013323259</c:v>
                </c:pt>
                <c:pt idx="10">
                  <c:v>104.204753199269</c:v>
                </c:pt>
                <c:pt idx="11">
                  <c:v>111.838995568685</c:v>
                </c:pt>
              </c:numCache>
            </c:numRef>
          </c:val>
        </c:ser>
        <c:axId val="53610427"/>
        <c:axId val="6963512"/>
      </c:radarChart>
      <c:catAx>
        <c:axId val="5361042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512"/>
        <c:crossesAt val="0"/>
        <c:auto val="1"/>
        <c:lblAlgn val="ctr"/>
        <c:lblOffset val="100"/>
        <c:noMultiLvlLbl val="0"/>
      </c:catAx>
      <c:valAx>
        <c:axId val="696351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1042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4:$L$34</c:f>
              <c:numCache>
                <c:formatCode>General</c:formatCode>
                <c:ptCount val="12"/>
                <c:pt idx="0">
                  <c:v>115.36656658249</c:v>
                </c:pt>
                <c:pt idx="1">
                  <c:v>130.100625005272</c:v>
                </c:pt>
                <c:pt idx="2">
                  <c:v>106.981761305923</c:v>
                </c:pt>
                <c:pt idx="3">
                  <c:v>77.7669992609017</c:v>
                </c:pt>
                <c:pt idx="4">
                  <c:v>88.153516303346</c:v>
                </c:pt>
                <c:pt idx="5">
                  <c:v>123.054019566142</c:v>
                </c:pt>
                <c:pt idx="6">
                  <c:v>92.934609438616</c:v>
                </c:pt>
                <c:pt idx="7">
                  <c:v>57.6870152614461</c:v>
                </c:pt>
                <c:pt idx="8">
                  <c:v>130.871080139373</c:v>
                </c:pt>
                <c:pt idx="9">
                  <c:v>105.744390963665</c:v>
                </c:pt>
                <c:pt idx="10">
                  <c:v>115.120353443023</c:v>
                </c:pt>
                <c:pt idx="11">
                  <c:v>134.807976366322</c:v>
                </c:pt>
              </c:numCache>
            </c:numRef>
          </c:val>
        </c:ser>
        <c:axId val="76529472"/>
        <c:axId val="23941431"/>
      </c:radarChart>
      <c:catAx>
        <c:axId val="7652947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1431"/>
        <c:crossesAt val="0"/>
        <c:auto val="1"/>
        <c:lblAlgn val="ctr"/>
        <c:lblOffset val="100"/>
        <c:noMultiLvlLbl val="0"/>
      </c:catAx>
      <c:valAx>
        <c:axId val="2394143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2947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4:$L$34</c:f>
              <c:numCache>
                <c:formatCode>General</c:formatCode>
                <c:ptCount val="12"/>
                <c:pt idx="0">
                  <c:v>107.614086019367</c:v>
                </c:pt>
                <c:pt idx="1">
                  <c:v>104.955338692128</c:v>
                </c:pt>
                <c:pt idx="2">
                  <c:v>111.102321860365</c:v>
                </c:pt>
                <c:pt idx="3">
                  <c:v>104.2544345898</c:v>
                </c:pt>
                <c:pt idx="4">
                  <c:v>99.9175373749721</c:v>
                </c:pt>
                <c:pt idx="5">
                  <c:v>100.212675457252</c:v>
                </c:pt>
                <c:pt idx="6">
                  <c:v>100.784781146371</c:v>
                </c:pt>
                <c:pt idx="7">
                  <c:v>95.2839629722292</c:v>
                </c:pt>
                <c:pt idx="8">
                  <c:v>107.702398032384</c:v>
                </c:pt>
                <c:pt idx="9">
                  <c:v>104.762103083706</c:v>
                </c:pt>
                <c:pt idx="10">
                  <c:v>110.237659963437</c:v>
                </c:pt>
                <c:pt idx="11">
                  <c:v>109.416543574594</c:v>
                </c:pt>
              </c:numCache>
            </c:numRef>
          </c:val>
        </c:ser>
        <c:axId val="80131312"/>
        <c:axId val="34320733"/>
      </c:radarChart>
      <c:catAx>
        <c:axId val="801313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0733"/>
        <c:crossesAt val="0"/>
        <c:auto val="1"/>
        <c:lblAlgn val="ctr"/>
        <c:lblOffset val="100"/>
        <c:noMultiLvlLbl val="0"/>
      </c:catAx>
      <c:valAx>
        <c:axId val="3432073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313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4:$L$34</c:f>
              <c:numCache>
                <c:formatCode>General</c:formatCode>
                <c:ptCount val="12"/>
                <c:pt idx="0">
                  <c:v>118.473285478515</c:v>
                </c:pt>
                <c:pt idx="1">
                  <c:v>139.692473789421</c:v>
                </c:pt>
                <c:pt idx="2">
                  <c:v>100.711030409809</c:v>
                </c:pt>
                <c:pt idx="3">
                  <c:v>93.5421286031042</c:v>
                </c:pt>
                <c:pt idx="4">
                  <c:v>97.3262706520368</c:v>
                </c:pt>
                <c:pt idx="5">
                  <c:v>117.652062951935</c:v>
                </c:pt>
                <c:pt idx="6">
                  <c:v>101.764282426803</c:v>
                </c:pt>
                <c:pt idx="7">
                  <c:v>70.8218663997999</c:v>
                </c:pt>
                <c:pt idx="8">
                  <c:v>121.725763476122</c:v>
                </c:pt>
                <c:pt idx="9">
                  <c:v>118.768381951923</c:v>
                </c:pt>
                <c:pt idx="10">
                  <c:v>98.9716636197441</c:v>
                </c:pt>
                <c:pt idx="11">
                  <c:v>132.090103397341</c:v>
                </c:pt>
              </c:numCache>
            </c:numRef>
          </c:val>
        </c:ser>
        <c:axId val="26147965"/>
        <c:axId val="20283406"/>
      </c:radarChart>
      <c:catAx>
        <c:axId val="2614796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83406"/>
        <c:crossesAt val="0"/>
        <c:auto val="1"/>
        <c:lblAlgn val="ctr"/>
        <c:lblOffset val="100"/>
        <c:noMultiLvlLbl val="0"/>
      </c:catAx>
      <c:valAx>
        <c:axId val="2028340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4796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4:$L$34</c:f>
              <c:numCache>
                <c:formatCode>General</c:formatCode>
                <c:ptCount val="12"/>
                <c:pt idx="0">
                  <c:v>135.719711280348</c:v>
                </c:pt>
                <c:pt idx="1">
                  <c:v>159.636130534164</c:v>
                </c:pt>
                <c:pt idx="2">
                  <c:v>119.605023056802</c:v>
                </c:pt>
                <c:pt idx="3">
                  <c:v>87.5554323725056</c:v>
                </c:pt>
                <c:pt idx="4">
                  <c:v>102.443804146415</c:v>
                </c:pt>
                <c:pt idx="5">
                  <c:v>159.08124202467</c:v>
                </c:pt>
                <c:pt idx="6">
                  <c:v>106.579180287242</c:v>
                </c:pt>
                <c:pt idx="7">
                  <c:v>72.2104078058544</c:v>
                </c:pt>
                <c:pt idx="8">
                  <c:v>132.482065997131</c:v>
                </c:pt>
                <c:pt idx="9">
                  <c:v>100.365110435495</c:v>
                </c:pt>
                <c:pt idx="10">
                  <c:v>112.225776965265</c:v>
                </c:pt>
                <c:pt idx="11">
                  <c:v>121.255539143279</c:v>
                </c:pt>
              </c:numCache>
            </c:numRef>
          </c:val>
        </c:ser>
        <c:axId val="60349651"/>
        <c:axId val="7311172"/>
      </c:radarChart>
      <c:catAx>
        <c:axId val="6034965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172"/>
        <c:crossesAt val="0"/>
        <c:auto val="1"/>
        <c:lblAlgn val="ctr"/>
        <c:lblOffset val="100"/>
        <c:noMultiLvlLbl val="0"/>
      </c:catAx>
      <c:valAx>
        <c:axId val="73111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965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4:$L$34</c:f>
              <c:numCache>
                <c:formatCode>General</c:formatCode>
                <c:ptCount val="12"/>
                <c:pt idx="0">
                  <c:v>98.2402417927661</c:v>
                </c:pt>
                <c:pt idx="1">
                  <c:v>96.572170817905</c:v>
                </c:pt>
                <c:pt idx="2">
                  <c:v>100.275063597221</c:v>
                </c:pt>
                <c:pt idx="3">
                  <c:v>96.9235033259424</c:v>
                </c:pt>
                <c:pt idx="4">
                  <c:v>92.3988862694879</c:v>
                </c:pt>
                <c:pt idx="5">
                  <c:v>92.003402807316</c:v>
                </c:pt>
                <c:pt idx="6">
                  <c:v>91.2729976279547</c:v>
                </c:pt>
                <c:pt idx="7">
                  <c:v>98.4363272454341</c:v>
                </c:pt>
                <c:pt idx="8">
                  <c:v>106.320967411355</c:v>
                </c:pt>
                <c:pt idx="9">
                  <c:v>104.994734556186</c:v>
                </c:pt>
                <c:pt idx="10">
                  <c:v>109.864411943937</c:v>
                </c:pt>
                <c:pt idx="11">
                  <c:v>98.4711964549483</c:v>
                </c:pt>
              </c:numCache>
            </c:numRef>
          </c:val>
        </c:ser>
        <c:axId val="19882256"/>
        <c:axId val="7239990"/>
      </c:radarChart>
      <c:catAx>
        <c:axId val="198822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990"/>
        <c:crossesAt val="0"/>
        <c:auto val="1"/>
        <c:lblAlgn val="ctr"/>
        <c:lblOffset val="100"/>
        <c:noMultiLvlLbl val="0"/>
      </c:catAx>
      <c:valAx>
        <c:axId val="723999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225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4:$L$34</c:f>
              <c:numCache>
                <c:formatCode>General</c:formatCode>
                <c:ptCount val="12"/>
                <c:pt idx="0">
                  <c:v>135.780954842815</c:v>
                </c:pt>
                <c:pt idx="1">
                  <c:v>138.481262493779</c:v>
                </c:pt>
                <c:pt idx="2">
                  <c:v>138.451373969635</c:v>
                </c:pt>
                <c:pt idx="3">
                  <c:v>107.275498891353</c:v>
                </c:pt>
                <c:pt idx="4">
                  <c:v>119.381627327144</c:v>
                </c:pt>
                <c:pt idx="5">
                  <c:v>129.944704381114</c:v>
                </c:pt>
                <c:pt idx="6">
                  <c:v>119.594746096746</c:v>
                </c:pt>
                <c:pt idx="7">
                  <c:v>116.706279709782</c:v>
                </c:pt>
                <c:pt idx="8">
                  <c:v>113.736421397827</c:v>
                </c:pt>
                <c:pt idx="9">
                  <c:v>106.584085468763</c:v>
                </c:pt>
                <c:pt idx="10">
                  <c:v>115.775441803778</c:v>
                </c:pt>
                <c:pt idx="11">
                  <c:v>91.9202363367799</c:v>
                </c:pt>
              </c:numCache>
            </c:numRef>
          </c:val>
        </c:ser>
        <c:axId val="88891644"/>
        <c:axId val="56212872"/>
      </c:radarChart>
      <c:catAx>
        <c:axId val="8889164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2872"/>
        <c:crossesAt val="0"/>
        <c:auto val="1"/>
        <c:lblAlgn val="ctr"/>
        <c:lblOffset val="100"/>
        <c:noMultiLvlLbl val="0"/>
      </c:catAx>
      <c:valAx>
        <c:axId val="5621287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164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4:$L$34</c:f>
              <c:numCache>
                <c:formatCode>General</c:formatCode>
                <c:ptCount val="12"/>
                <c:pt idx="0">
                  <c:v>106.858881310771</c:v>
                </c:pt>
                <c:pt idx="1">
                  <c:v>95.9319832319773</c:v>
                </c:pt>
                <c:pt idx="2">
                  <c:v>122.254982156822</c:v>
                </c:pt>
                <c:pt idx="3">
                  <c:v>87.5877679231338</c:v>
                </c:pt>
                <c:pt idx="4">
                  <c:v>90.1500819775508</c:v>
                </c:pt>
                <c:pt idx="5">
                  <c:v>93.6622713738834</c:v>
                </c:pt>
                <c:pt idx="6">
                  <c:v>90.828091624674</c:v>
                </c:pt>
                <c:pt idx="7">
                  <c:v>86.0457843382537</c:v>
                </c:pt>
                <c:pt idx="8">
                  <c:v>118.532486165198</c:v>
                </c:pt>
                <c:pt idx="9">
                  <c:v>102.445506127152</c:v>
                </c:pt>
                <c:pt idx="10">
                  <c:v>134.605423522243</c:v>
                </c:pt>
                <c:pt idx="11">
                  <c:v>101.794682422452</c:v>
                </c:pt>
              </c:numCache>
            </c:numRef>
          </c:val>
        </c:ser>
        <c:axId val="2404148"/>
        <c:axId val="10386836"/>
      </c:radarChart>
      <c:catAx>
        <c:axId val="24041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6836"/>
        <c:crossesAt val="0"/>
        <c:auto val="1"/>
        <c:lblAlgn val="ctr"/>
        <c:lblOffset val="100"/>
        <c:noMultiLvlLbl val="0"/>
      </c:catAx>
      <c:valAx>
        <c:axId val="1038683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14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4:$L$34</c:f>
              <c:numCache>
                <c:formatCode>General</c:formatCode>
                <c:ptCount val="12"/>
                <c:pt idx="0">
                  <c:v>104.536795848164</c:v>
                </c:pt>
                <c:pt idx="1">
                  <c:v>97.1356033704738</c:v>
                </c:pt>
                <c:pt idx="2">
                  <c:v>112.243925678895</c:v>
                </c:pt>
                <c:pt idx="3">
                  <c:v>105.469327420547</c:v>
                </c:pt>
                <c:pt idx="4">
                  <c:v>88.1515760062866</c:v>
                </c:pt>
                <c:pt idx="5">
                  <c:v>114.376860910251</c:v>
                </c:pt>
                <c:pt idx="6">
                  <c:v>87.5296505658685</c:v>
                </c:pt>
                <c:pt idx="7">
                  <c:v>87.5969477107831</c:v>
                </c:pt>
                <c:pt idx="8">
                  <c:v>118.585775773724</c:v>
                </c:pt>
                <c:pt idx="9">
                  <c:v>84.9430122305055</c:v>
                </c:pt>
                <c:pt idx="10">
                  <c:v>128.237355271176</c:v>
                </c:pt>
                <c:pt idx="11">
                  <c:v>120.406203840473</c:v>
                </c:pt>
              </c:numCache>
            </c:numRef>
          </c:val>
        </c:ser>
        <c:axId val="93501466"/>
        <c:axId val="78620881"/>
      </c:radarChart>
      <c:catAx>
        <c:axId val="935014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20881"/>
        <c:crossesAt val="0"/>
        <c:auto val="1"/>
        <c:lblAlgn val="ctr"/>
        <c:lblOffset val="100"/>
        <c:noMultiLvlLbl val="0"/>
      </c:catAx>
      <c:valAx>
        <c:axId val="7862088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146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4:$L$34</c:f>
              <c:numCache>
                <c:formatCode>General</c:formatCode>
                <c:ptCount val="12"/>
                <c:pt idx="0">
                  <c:v>111.737686663618</c:v>
                </c:pt>
                <c:pt idx="1">
                  <c:v>107.295945478622</c:v>
                </c:pt>
                <c:pt idx="2">
                  <c:v>122.069808624053</c:v>
                </c:pt>
                <c:pt idx="3">
                  <c:v>82.9730229120473</c:v>
                </c:pt>
                <c:pt idx="4">
                  <c:v>83.163072266364</c:v>
                </c:pt>
                <c:pt idx="5">
                  <c:v>111.271799234368</c:v>
                </c:pt>
                <c:pt idx="6">
                  <c:v>83.873632533604</c:v>
                </c:pt>
                <c:pt idx="7">
                  <c:v>75.2689517137853</c:v>
                </c:pt>
                <c:pt idx="8">
                  <c:v>134.35949989752</c:v>
                </c:pt>
                <c:pt idx="9">
                  <c:v>96.4442884312944</c:v>
                </c:pt>
                <c:pt idx="10">
                  <c:v>145.543875685558</c:v>
                </c:pt>
                <c:pt idx="11">
                  <c:v>110.236336779911</c:v>
                </c:pt>
              </c:numCache>
            </c:numRef>
          </c:val>
        </c:ser>
        <c:axId val="42809809"/>
        <c:axId val="11022357"/>
      </c:radarChart>
      <c:catAx>
        <c:axId val="4280980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22357"/>
        <c:crossesAt val="0"/>
        <c:auto val="1"/>
        <c:lblAlgn val="ctr"/>
        <c:lblOffset val="100"/>
        <c:noMultiLvlLbl val="0"/>
      </c:catAx>
      <c:valAx>
        <c:axId val="1102235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0980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4:$L$34</c:f>
              <c:numCache>
                <c:formatCode>General</c:formatCode>
                <c:ptCount val="12"/>
                <c:pt idx="0">
                  <c:v>104.401980473643</c:v>
                </c:pt>
                <c:pt idx="1">
                  <c:v>97.9200229421638</c:v>
                </c:pt>
                <c:pt idx="2">
                  <c:v>116.324934604978</c:v>
                </c:pt>
                <c:pt idx="3">
                  <c:v>78.6354397634886</c:v>
                </c:pt>
                <c:pt idx="4">
                  <c:v>81.9018791777021</c:v>
                </c:pt>
                <c:pt idx="5">
                  <c:v>115.908124202467</c:v>
                </c:pt>
                <c:pt idx="6">
                  <c:v>84.200526334423</c:v>
                </c:pt>
                <c:pt idx="7">
                  <c:v>64.729797348011</c:v>
                </c:pt>
                <c:pt idx="8">
                  <c:v>127.472842795655</c:v>
                </c:pt>
                <c:pt idx="9">
                  <c:v>84.4983747528415</c:v>
                </c:pt>
                <c:pt idx="10">
                  <c:v>138.155088360756</c:v>
                </c:pt>
                <c:pt idx="11">
                  <c:v>121.491875923191</c:v>
                </c:pt>
              </c:numCache>
            </c:numRef>
          </c:val>
        </c:ser>
        <c:axId val="46449618"/>
        <c:axId val="98709925"/>
      </c:radarChart>
      <c:catAx>
        <c:axId val="464496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09925"/>
        <c:crossesAt val="0"/>
        <c:auto val="1"/>
        <c:lblAlgn val="ctr"/>
        <c:lblOffset val="100"/>
        <c:noMultiLvlLbl val="0"/>
      </c:catAx>
      <c:valAx>
        <c:axId val="9870992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4961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4:$L$34</c:f>
              <c:numCache>
                <c:formatCode>General</c:formatCode>
                <c:ptCount val="12"/>
                <c:pt idx="0">
                  <c:v>90.1974508361337</c:v>
                </c:pt>
                <c:pt idx="1">
                  <c:v>82.5723901180003</c:v>
                </c:pt>
                <c:pt idx="2">
                  <c:v>95.6933670121442</c:v>
                </c:pt>
                <c:pt idx="3">
                  <c:v>103.723207686622</c:v>
                </c:pt>
                <c:pt idx="4">
                  <c:v>95.072615617451</c:v>
                </c:pt>
                <c:pt idx="5">
                  <c:v>82.4330072309655</c:v>
                </c:pt>
                <c:pt idx="6">
                  <c:v>93.9318125494176</c:v>
                </c:pt>
                <c:pt idx="7">
                  <c:v>102.98974230673</c:v>
                </c:pt>
                <c:pt idx="8">
                  <c:v>94.871899979504</c:v>
                </c:pt>
                <c:pt idx="9">
                  <c:v>100.200106697129</c:v>
                </c:pt>
                <c:pt idx="10">
                  <c:v>101.881474710542</c:v>
                </c:pt>
                <c:pt idx="11">
                  <c:v>100.716395864106</c:v>
                </c:pt>
              </c:numCache>
            </c:numRef>
          </c:val>
        </c:ser>
        <c:axId val="48156698"/>
        <c:axId val="57727397"/>
      </c:radarChart>
      <c:catAx>
        <c:axId val="481566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27397"/>
        <c:crossesAt val="0"/>
        <c:auto val="1"/>
        <c:lblAlgn val="ctr"/>
        <c:lblOffset val="100"/>
        <c:noMultiLvlLbl val="0"/>
      </c:catAx>
      <c:valAx>
        <c:axId val="5772739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669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4:$L$34</c:f>
              <c:numCache>
                <c:formatCode>General</c:formatCode>
                <c:ptCount val="12"/>
                <c:pt idx="0">
                  <c:v>100.246962677219</c:v>
                </c:pt>
                <c:pt idx="1">
                  <c:v>105.696741706661</c:v>
                </c:pt>
                <c:pt idx="2">
                  <c:v>96.9913795428191</c:v>
                </c:pt>
                <c:pt idx="3">
                  <c:v>87.1304508499631</c:v>
                </c:pt>
                <c:pt idx="4">
                  <c:v>90.4052310408724</c:v>
                </c:pt>
                <c:pt idx="5">
                  <c:v>107.273500638026</c:v>
                </c:pt>
                <c:pt idx="6">
                  <c:v>90.9531845592834</c:v>
                </c:pt>
                <c:pt idx="7">
                  <c:v>85.0200150112585</c:v>
                </c:pt>
                <c:pt idx="8">
                  <c:v>110.887476941996</c:v>
                </c:pt>
                <c:pt idx="9">
                  <c:v>98.5433263722381</c:v>
                </c:pt>
                <c:pt idx="10">
                  <c:v>106.642291285801</c:v>
                </c:pt>
                <c:pt idx="11">
                  <c:v>102.481536189069</c:v>
                </c:pt>
              </c:numCache>
            </c:numRef>
          </c:val>
        </c:ser>
        <c:axId val="49726237"/>
        <c:axId val="50274099"/>
      </c:radarChart>
      <c:catAx>
        <c:axId val="4972623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4099"/>
        <c:crossesAt val="0"/>
        <c:auto val="1"/>
        <c:lblAlgn val="ctr"/>
        <c:lblOffset val="100"/>
        <c:noMultiLvlLbl val="0"/>
      </c:catAx>
      <c:valAx>
        <c:axId val="5027409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623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4:$L$34</c:f>
              <c:numCache>
                <c:formatCode>General</c:formatCode>
                <c:ptCount val="12"/>
                <c:pt idx="0">
                  <c:v>91.5038476069277</c:v>
                </c:pt>
                <c:pt idx="1">
                  <c:v>90.0243760490558</c:v>
                </c:pt>
                <c:pt idx="2">
                  <c:v>92.4950785189713</c:v>
                </c:pt>
                <c:pt idx="3">
                  <c:v>94.5168144863267</c:v>
                </c:pt>
                <c:pt idx="4">
                  <c:v>91.8362001222387</c:v>
                </c:pt>
                <c:pt idx="5">
                  <c:v>86.1335601871544</c:v>
                </c:pt>
                <c:pt idx="6">
                  <c:v>92.5782125871815</c:v>
                </c:pt>
                <c:pt idx="7">
                  <c:v>88.7478108581436</c:v>
                </c:pt>
                <c:pt idx="8">
                  <c:v>99.6351711416274</c:v>
                </c:pt>
                <c:pt idx="9">
                  <c:v>104.526695106013</c:v>
                </c:pt>
                <c:pt idx="10">
                  <c:v>99.9162096282754</c:v>
                </c:pt>
                <c:pt idx="11">
                  <c:v>106.499261447563</c:v>
                </c:pt>
              </c:numCache>
            </c:numRef>
          </c:val>
        </c:ser>
        <c:axId val="87741649"/>
        <c:axId val="97524084"/>
      </c:radarChart>
      <c:catAx>
        <c:axId val="877416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4084"/>
        <c:crossesAt val="0"/>
        <c:auto val="1"/>
        <c:lblAlgn val="ctr"/>
        <c:lblOffset val="100"/>
        <c:noMultiLvlLbl val="0"/>
      </c:catAx>
      <c:valAx>
        <c:axId val="9752408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416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4:$L$34</c:f>
              <c:numCache>
                <c:formatCode>General</c:formatCode>
                <c:ptCount val="12"/>
                <c:pt idx="0">
                  <c:v>97.1712632478972</c:v>
                </c:pt>
                <c:pt idx="1">
                  <c:v>96.9719717608954</c:v>
                </c:pt>
                <c:pt idx="2">
                  <c:v>98.9761521659011</c:v>
                </c:pt>
                <c:pt idx="3">
                  <c:v>88.9920546932742</c:v>
                </c:pt>
                <c:pt idx="4">
                  <c:v>88.5444861608312</c:v>
                </c:pt>
                <c:pt idx="5">
                  <c:v>97.3628243300723</c:v>
                </c:pt>
                <c:pt idx="6">
                  <c:v>88.6212634386396</c:v>
                </c:pt>
                <c:pt idx="7">
                  <c:v>86.8401300975732</c:v>
                </c:pt>
                <c:pt idx="8">
                  <c:v>109.743799959008</c:v>
                </c:pt>
                <c:pt idx="9">
                  <c:v>99.5894738720943</c:v>
                </c:pt>
                <c:pt idx="10">
                  <c:v>111.684948202316</c:v>
                </c:pt>
                <c:pt idx="11">
                  <c:v>102.474150664697</c:v>
                </c:pt>
              </c:numCache>
            </c:numRef>
          </c:val>
        </c:ser>
        <c:axId val="62911982"/>
        <c:axId val="14973091"/>
      </c:radarChart>
      <c:catAx>
        <c:axId val="629119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73091"/>
        <c:crossesAt val="0"/>
        <c:auto val="1"/>
        <c:lblAlgn val="ctr"/>
        <c:lblOffset val="100"/>
        <c:noMultiLvlLbl val="0"/>
      </c:catAx>
      <c:valAx>
        <c:axId val="1497309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1198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4:$L$34</c:f>
              <c:numCache>
                <c:formatCode>General</c:formatCode>
                <c:ptCount val="12"/>
                <c:pt idx="0">
                  <c:v>104.450498101052</c:v>
                </c:pt>
                <c:pt idx="1">
                  <c:v>111.478673065731</c:v>
                </c:pt>
                <c:pt idx="2">
                  <c:v>97.1325069440075</c:v>
                </c:pt>
                <c:pt idx="3">
                  <c:v>103.570768662232</c:v>
                </c:pt>
                <c:pt idx="4">
                  <c:v>88.9665007712681</c:v>
                </c:pt>
                <c:pt idx="5">
                  <c:v>108.54955338154</c:v>
                </c:pt>
                <c:pt idx="6">
                  <c:v>88.7758594238644</c:v>
                </c:pt>
                <c:pt idx="7">
                  <c:v>87.1028271203403</c:v>
                </c:pt>
                <c:pt idx="8">
                  <c:v>117.405205984833</c:v>
                </c:pt>
                <c:pt idx="9">
                  <c:v>102.728709658867</c:v>
                </c:pt>
                <c:pt idx="10">
                  <c:v>109.414990859232</c:v>
                </c:pt>
                <c:pt idx="11">
                  <c:v>118.90694239291</c:v>
                </c:pt>
              </c:numCache>
            </c:numRef>
          </c:val>
        </c:ser>
        <c:axId val="98389886"/>
        <c:axId val="3811110"/>
      </c:radarChart>
      <c:catAx>
        <c:axId val="983898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110"/>
        <c:crossesAt val="0"/>
        <c:auto val="1"/>
        <c:lblAlgn val="ctr"/>
        <c:lblOffset val="100"/>
        <c:noMultiLvlLbl val="0"/>
      </c:catAx>
      <c:valAx>
        <c:axId val="381111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988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4:$L$34</c:f>
              <c:numCache>
                <c:formatCode>General</c:formatCode>
                <c:ptCount val="12"/>
                <c:pt idx="0">
                  <c:v>96.3408959853652</c:v>
                </c:pt>
                <c:pt idx="1">
                  <c:v>96.5215631036024</c:v>
                </c:pt>
                <c:pt idx="2">
                  <c:v>96.295630443967</c:v>
                </c:pt>
                <c:pt idx="3">
                  <c:v>95.5885070214339</c:v>
                </c:pt>
                <c:pt idx="4">
                  <c:v>95.2229886395607</c:v>
                </c:pt>
                <c:pt idx="5">
                  <c:v>94.9383241173969</c:v>
                </c:pt>
                <c:pt idx="6">
                  <c:v>95.7314986369591</c:v>
                </c:pt>
                <c:pt idx="7">
                  <c:v>92.575681761321</c:v>
                </c:pt>
                <c:pt idx="8">
                  <c:v>101.172371387579</c:v>
                </c:pt>
                <c:pt idx="9">
                  <c:v>101.687520204033</c:v>
                </c:pt>
                <c:pt idx="10">
                  <c:v>100.594149908592</c:v>
                </c:pt>
                <c:pt idx="11">
                  <c:v>103.257016248154</c:v>
                </c:pt>
              </c:numCache>
            </c:numRef>
          </c:val>
        </c:ser>
        <c:axId val="67671688"/>
        <c:axId val="95510994"/>
      </c:radarChart>
      <c:catAx>
        <c:axId val="676716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0994"/>
        <c:crossesAt val="0"/>
        <c:auto val="1"/>
        <c:lblAlgn val="ctr"/>
        <c:lblOffset val="100"/>
        <c:noMultiLvlLbl val="0"/>
      </c:catAx>
      <c:valAx>
        <c:axId val="9551099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168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4:$L$34</c:f>
              <c:numCache>
                <c:formatCode>General</c:formatCode>
                <c:ptCount val="12"/>
                <c:pt idx="0">
                  <c:v>94.543357658428</c:v>
                </c:pt>
                <c:pt idx="1">
                  <c:v>100.676456447845</c:v>
                </c:pt>
                <c:pt idx="2">
                  <c:v>87.1106636583458</c:v>
                </c:pt>
                <c:pt idx="3">
                  <c:v>99.1546563192905</c:v>
                </c:pt>
                <c:pt idx="4">
                  <c:v>91.1144096161122</c:v>
                </c:pt>
                <c:pt idx="5">
                  <c:v>95.5763504891535</c:v>
                </c:pt>
                <c:pt idx="6">
                  <c:v>92.9782739535268</c:v>
                </c:pt>
                <c:pt idx="7">
                  <c:v>80.5854390793095</c:v>
                </c:pt>
                <c:pt idx="8">
                  <c:v>103.763066202091</c:v>
                </c:pt>
                <c:pt idx="9">
                  <c:v>105.359051704477</c:v>
                </c:pt>
                <c:pt idx="10">
                  <c:v>93.6928702010969</c:v>
                </c:pt>
                <c:pt idx="11">
                  <c:v>123.042836041359</c:v>
                </c:pt>
              </c:numCache>
            </c:numRef>
          </c:val>
        </c:ser>
        <c:axId val="12506412"/>
        <c:axId val="4086733"/>
      </c:radarChart>
      <c:catAx>
        <c:axId val="125064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733"/>
        <c:crossesAt val="0"/>
        <c:auto val="1"/>
        <c:lblAlgn val="ctr"/>
        <c:lblOffset val="100"/>
        <c:noMultiLvlLbl val="0"/>
      </c:catAx>
      <c:valAx>
        <c:axId val="408673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64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4:$L$34</c:f>
              <c:numCache>
                <c:formatCode>General</c:formatCode>
                <c:ptCount val="12"/>
                <c:pt idx="0">
                  <c:v>103.27334910819</c:v>
                </c:pt>
                <c:pt idx="1">
                  <c:v>102.629914219924</c:v>
                </c:pt>
                <c:pt idx="2">
                  <c:v>108.663604411804</c:v>
                </c:pt>
                <c:pt idx="3">
                  <c:v>79.1019955654102</c:v>
                </c:pt>
                <c:pt idx="4">
                  <c:v>79.0496425002668</c:v>
                </c:pt>
                <c:pt idx="5">
                  <c:v>109.442790301999</c:v>
                </c:pt>
                <c:pt idx="6">
                  <c:v>79.876559236225</c:v>
                </c:pt>
                <c:pt idx="7">
                  <c:v>70.2026519889917</c:v>
                </c:pt>
                <c:pt idx="8">
                  <c:v>130.6456241033</c:v>
                </c:pt>
                <c:pt idx="9">
                  <c:v>93.7988739288144</c:v>
                </c:pt>
                <c:pt idx="10">
                  <c:v>136.045094454601</c:v>
                </c:pt>
                <c:pt idx="11">
                  <c:v>112.673559822747</c:v>
                </c:pt>
              </c:numCache>
            </c:numRef>
          </c:val>
        </c:ser>
        <c:axId val="17993161"/>
        <c:axId val="22011661"/>
      </c:radarChart>
      <c:catAx>
        <c:axId val="179931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1661"/>
        <c:crossesAt val="0"/>
        <c:auto val="1"/>
        <c:lblAlgn val="ctr"/>
        <c:lblOffset val="100"/>
        <c:noMultiLvlLbl val="0"/>
      </c:catAx>
      <c:valAx>
        <c:axId val="2201166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9316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4:$L$34</c:f>
              <c:numCache>
                <c:formatCode>General</c:formatCode>
                <c:ptCount val="12"/>
                <c:pt idx="0">
                  <c:v>116.335328388777</c:v>
                </c:pt>
                <c:pt idx="1">
                  <c:v>131.25279396756</c:v>
                </c:pt>
                <c:pt idx="2">
                  <c:v>103.936285922317</c:v>
                </c:pt>
                <c:pt idx="3">
                  <c:v>98.3555062823356</c:v>
                </c:pt>
                <c:pt idx="4">
                  <c:v>88.3155311078126</c:v>
                </c:pt>
                <c:pt idx="5">
                  <c:v>132.581880051042</c:v>
                </c:pt>
                <c:pt idx="6">
                  <c:v>87.3880359229144</c:v>
                </c:pt>
                <c:pt idx="7">
                  <c:v>86.7338003502627</c:v>
                </c:pt>
                <c:pt idx="8">
                  <c:v>131.723713875794</c:v>
                </c:pt>
                <c:pt idx="9">
                  <c:v>99.0200919816513</c:v>
                </c:pt>
                <c:pt idx="10">
                  <c:v>118.944241316271</c:v>
                </c:pt>
                <c:pt idx="11">
                  <c:v>113.404726735598</c:v>
                </c:pt>
              </c:numCache>
            </c:numRef>
          </c:val>
        </c:ser>
        <c:axId val="1375216"/>
        <c:axId val="25400139"/>
      </c:radarChart>
      <c:catAx>
        <c:axId val="13752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00139"/>
        <c:crossesAt val="0"/>
        <c:auto val="1"/>
        <c:lblAlgn val="ctr"/>
        <c:lblOffset val="100"/>
        <c:noMultiLvlLbl val="0"/>
      </c:catAx>
      <c:valAx>
        <c:axId val="2540013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521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4:$L$34</c:f>
              <c:numCache>
                <c:formatCode>General</c:formatCode>
                <c:ptCount val="12"/>
                <c:pt idx="0">
                  <c:v>79.4344912608618</c:v>
                </c:pt>
                <c:pt idx="1">
                  <c:v>78.1408412689041</c:v>
                </c:pt>
                <c:pt idx="2">
                  <c:v>81.5221983514162</c:v>
                </c:pt>
                <c:pt idx="3">
                  <c:v>75.7945306725795</c:v>
                </c:pt>
                <c:pt idx="4">
                  <c:v>86.5430697439778</c:v>
                </c:pt>
                <c:pt idx="5">
                  <c:v>75.0319013185878</c:v>
                </c:pt>
                <c:pt idx="6">
                  <c:v>89.6479696000566</c:v>
                </c:pt>
                <c:pt idx="7">
                  <c:v>71.7850888166125</c:v>
                </c:pt>
                <c:pt idx="8">
                  <c:v>91.7852018856323</c:v>
                </c:pt>
                <c:pt idx="9">
                  <c:v>104.135802836398</c:v>
                </c:pt>
                <c:pt idx="10">
                  <c:v>90.9430225472273</c:v>
                </c:pt>
                <c:pt idx="11">
                  <c:v>105.583456425406</c:v>
                </c:pt>
              </c:numCache>
            </c:numRef>
          </c:val>
        </c:ser>
        <c:axId val="36641692"/>
        <c:axId val="5281493"/>
      </c:radarChart>
      <c:catAx>
        <c:axId val="366416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1493"/>
        <c:crossesAt val="0"/>
        <c:auto val="1"/>
        <c:lblAlgn val="ctr"/>
        <c:lblOffset val="100"/>
        <c:noMultiLvlLbl val="0"/>
      </c:catAx>
      <c:valAx>
        <c:axId val="528149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169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4:$L$34</c:f>
              <c:numCache>
                <c:formatCode>General</c:formatCode>
                <c:ptCount val="12"/>
                <c:pt idx="0">
                  <c:v>101.750611441411</c:v>
                </c:pt>
                <c:pt idx="1">
                  <c:v>102.861022781906</c:v>
                </c:pt>
                <c:pt idx="2">
                  <c:v>103.034688575872</c:v>
                </c:pt>
                <c:pt idx="3">
                  <c:v>89.0752032520325</c:v>
                </c:pt>
                <c:pt idx="4">
                  <c:v>93.0430648932352</c:v>
                </c:pt>
                <c:pt idx="5">
                  <c:v>90.854955338154</c:v>
                </c:pt>
                <c:pt idx="6">
                  <c:v>94.88063065721</c:v>
                </c:pt>
                <c:pt idx="7">
                  <c:v>83.6314736052039</c:v>
                </c:pt>
                <c:pt idx="8">
                  <c:v>109.358475097356</c:v>
                </c:pt>
                <c:pt idx="9">
                  <c:v>113.250474484909</c:v>
                </c:pt>
                <c:pt idx="10">
                  <c:v>108.599939061548</c:v>
                </c:pt>
                <c:pt idx="11">
                  <c:v>106.514032496307</c:v>
                </c:pt>
              </c:numCache>
            </c:numRef>
          </c:val>
        </c:ser>
        <c:axId val="42574581"/>
        <c:axId val="44590263"/>
      </c:radarChart>
      <c:catAx>
        <c:axId val="4257458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0263"/>
        <c:crossesAt val="0"/>
        <c:auto val="1"/>
        <c:lblAlgn val="ctr"/>
        <c:lblOffset val="100"/>
        <c:noMultiLvlLbl val="0"/>
      </c:catAx>
      <c:valAx>
        <c:axId val="4459026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7458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4:$L$34</c:f>
              <c:numCache>
                <c:formatCode>General</c:formatCode>
                <c:ptCount val="12"/>
                <c:pt idx="0">
                  <c:v>111.495496212046</c:v>
                </c:pt>
                <c:pt idx="1">
                  <c:v>113.842896785567</c:v>
                </c:pt>
                <c:pt idx="2">
                  <c:v>114.381511411544</c:v>
                </c:pt>
                <c:pt idx="3">
                  <c:v>83.8137472283814</c:v>
                </c:pt>
                <c:pt idx="4">
                  <c:v>88.4387399710896</c:v>
                </c:pt>
                <c:pt idx="5">
                  <c:v>113.653764355593</c:v>
                </c:pt>
                <c:pt idx="6">
                  <c:v>90.8339922347971</c:v>
                </c:pt>
                <c:pt idx="7">
                  <c:v>72.0415311483613</c:v>
                </c:pt>
                <c:pt idx="8">
                  <c:v>126.070916171347</c:v>
                </c:pt>
                <c:pt idx="9">
                  <c:v>100.18959564168</c:v>
                </c:pt>
                <c:pt idx="10">
                  <c:v>125.929311395491</c:v>
                </c:pt>
                <c:pt idx="11">
                  <c:v>116.336779911374</c:v>
                </c:pt>
              </c:numCache>
            </c:numRef>
          </c:val>
        </c:ser>
        <c:axId val="97746749"/>
        <c:axId val="79412568"/>
      </c:radarChart>
      <c:catAx>
        <c:axId val="977467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2568"/>
        <c:crossesAt val="0"/>
        <c:auto val="1"/>
        <c:lblAlgn val="ctr"/>
        <c:lblOffset val="100"/>
        <c:noMultiLvlLbl val="0"/>
      </c:catAx>
      <c:valAx>
        <c:axId val="7941256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67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4:$L$34</c:f>
              <c:numCache>
                <c:formatCode>General</c:formatCode>
                <c:ptCount val="12"/>
                <c:pt idx="0">
                  <c:v>126.152591915054</c:v>
                </c:pt>
                <c:pt idx="1">
                  <c:v>128.240791504652</c:v>
                </c:pt>
                <c:pt idx="2">
                  <c:v>128.486161424578</c:v>
                </c:pt>
                <c:pt idx="3">
                  <c:v>102.734663710273</c:v>
                </c:pt>
                <c:pt idx="4">
                  <c:v>124.682518893643</c:v>
                </c:pt>
                <c:pt idx="5">
                  <c:v>136.707783921735</c:v>
                </c:pt>
                <c:pt idx="6">
                  <c:v>127.418955119959</c:v>
                </c:pt>
                <c:pt idx="7">
                  <c:v>108.425068801601</c:v>
                </c:pt>
                <c:pt idx="8">
                  <c:v>101.176470588235</c:v>
                </c:pt>
                <c:pt idx="9">
                  <c:v>93.8288205207534</c:v>
                </c:pt>
                <c:pt idx="10">
                  <c:v>100.837903717246</c:v>
                </c:pt>
                <c:pt idx="11">
                  <c:v>94.7562776957164</c:v>
                </c:pt>
              </c:numCache>
            </c:numRef>
          </c:val>
        </c:ser>
        <c:axId val="93225226"/>
        <c:axId val="10056232"/>
      </c:radarChart>
      <c:catAx>
        <c:axId val="932252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6232"/>
        <c:crossesAt val="0"/>
        <c:auto val="1"/>
        <c:lblAlgn val="ctr"/>
        <c:lblOffset val="100"/>
        <c:noMultiLvlLbl val="0"/>
      </c:catAx>
      <c:valAx>
        <c:axId val="1005623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522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4:$L$34</c:f>
              <c:numCache>
                <c:formatCode>General</c:formatCode>
                <c:ptCount val="12"/>
                <c:pt idx="0">
                  <c:v>125.680936946969</c:v>
                </c:pt>
                <c:pt idx="1">
                  <c:v>115.289433952716</c:v>
                </c:pt>
                <c:pt idx="2">
                  <c:v>134.080919036019</c:v>
                </c:pt>
                <c:pt idx="3">
                  <c:v>139.430894308943</c:v>
                </c:pt>
                <c:pt idx="4">
                  <c:v>121.504312310215</c:v>
                </c:pt>
                <c:pt idx="5">
                  <c:v>120.289238621863</c:v>
                </c:pt>
                <c:pt idx="6">
                  <c:v>120.027850879781</c:v>
                </c:pt>
                <c:pt idx="7">
                  <c:v>129.515886915186</c:v>
                </c:pt>
                <c:pt idx="8">
                  <c:v>103.435130149621</c:v>
                </c:pt>
                <c:pt idx="9">
                  <c:v>95.8653870944071</c:v>
                </c:pt>
                <c:pt idx="10">
                  <c:v>111.715417428397</c:v>
                </c:pt>
                <c:pt idx="11">
                  <c:v>107.658788774003</c:v>
                </c:pt>
              </c:numCache>
            </c:numRef>
          </c:val>
        </c:ser>
        <c:axId val="41074734"/>
        <c:axId val="97625700"/>
      </c:radarChart>
      <c:catAx>
        <c:axId val="4107473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25700"/>
        <c:crossesAt val="0"/>
        <c:auto val="1"/>
        <c:lblAlgn val="ctr"/>
        <c:lblOffset val="100"/>
        <c:noMultiLvlLbl val="0"/>
      </c:catAx>
      <c:valAx>
        <c:axId val="9762570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7473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4:$L$34</c:f>
              <c:numCache>
                <c:formatCode>General</c:formatCode>
                <c:ptCount val="12"/>
                <c:pt idx="0">
                  <c:v>117.967429559961</c:v>
                </c:pt>
                <c:pt idx="1">
                  <c:v>107.214973135738</c:v>
                </c:pt>
                <c:pt idx="2">
                  <c:v>123.179950920025</c:v>
                </c:pt>
                <c:pt idx="3">
                  <c:v>150.073909830007</c:v>
                </c:pt>
                <c:pt idx="4">
                  <c:v>120.182970012709</c:v>
                </c:pt>
                <c:pt idx="5">
                  <c:v>107.401105912378</c:v>
                </c:pt>
                <c:pt idx="6">
                  <c:v>117.614501339438</c:v>
                </c:pt>
                <c:pt idx="7">
                  <c:v>135.683012259194</c:v>
                </c:pt>
                <c:pt idx="8">
                  <c:v>98.1553597048576</c:v>
                </c:pt>
                <c:pt idx="9">
                  <c:v>99.8258734587917</c:v>
                </c:pt>
                <c:pt idx="10">
                  <c:v>104.737964655698</c:v>
                </c:pt>
                <c:pt idx="11">
                  <c:v>110.605612998523</c:v>
                </c:pt>
              </c:numCache>
            </c:numRef>
          </c:val>
        </c:ser>
        <c:axId val="80611678"/>
        <c:axId val="12063407"/>
      </c:radarChart>
      <c:catAx>
        <c:axId val="806116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63407"/>
        <c:crossesAt val="0"/>
        <c:auto val="1"/>
        <c:lblAlgn val="ctr"/>
        <c:lblOffset val="100"/>
        <c:noMultiLvlLbl val="0"/>
      </c:catAx>
      <c:valAx>
        <c:axId val="120634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1167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4:$L$34</c:f>
              <c:numCache>
                <c:formatCode>General</c:formatCode>
                <c:ptCount val="12"/>
                <c:pt idx="0">
                  <c:v>131.80290708079</c:v>
                </c:pt>
                <c:pt idx="1">
                  <c:v>142.143574085476</c:v>
                </c:pt>
                <c:pt idx="2">
                  <c:v>119.549291216842</c:v>
                </c:pt>
                <c:pt idx="3">
                  <c:v>138.146711012565</c:v>
                </c:pt>
                <c:pt idx="4">
                  <c:v>115.706704696489</c:v>
                </c:pt>
                <c:pt idx="5">
                  <c:v>144.108889834113</c:v>
                </c:pt>
                <c:pt idx="6">
                  <c:v>113.561962306903</c:v>
                </c:pt>
                <c:pt idx="7">
                  <c:v>122.898423817863</c:v>
                </c:pt>
                <c:pt idx="8">
                  <c:v>113.91268702603</c:v>
                </c:pt>
                <c:pt idx="9">
                  <c:v>98.6355460096662</c:v>
                </c:pt>
                <c:pt idx="10">
                  <c:v>105.278793418647</c:v>
                </c:pt>
                <c:pt idx="11">
                  <c:v>112.407680945347</c:v>
                </c:pt>
              </c:numCache>
            </c:numRef>
          </c:val>
        </c:ser>
        <c:axId val="41725264"/>
        <c:axId val="24168361"/>
      </c:radarChart>
      <c:catAx>
        <c:axId val="417252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8361"/>
        <c:crossesAt val="0"/>
        <c:auto val="1"/>
        <c:lblAlgn val="ctr"/>
        <c:lblOffset val="100"/>
        <c:noMultiLvlLbl val="0"/>
      </c:catAx>
      <c:valAx>
        <c:axId val="2416836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526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4:$L$34</c:f>
              <c:numCache>
                <c:formatCode>General</c:formatCode>
                <c:ptCount val="12"/>
                <c:pt idx="0">
                  <c:v>98.1547394165954</c:v>
                </c:pt>
                <c:pt idx="1">
                  <c:v>91.3713847114095</c:v>
                </c:pt>
                <c:pt idx="2">
                  <c:v>104.150224275711</c:v>
                </c:pt>
                <c:pt idx="3">
                  <c:v>104.503880266075</c:v>
                </c:pt>
                <c:pt idx="4">
                  <c:v>95.3200034925347</c:v>
                </c:pt>
                <c:pt idx="5">
                  <c:v>86.856656741812</c:v>
                </c:pt>
                <c:pt idx="6">
                  <c:v>94.0840482905932</c:v>
                </c:pt>
                <c:pt idx="7">
                  <c:v>103.121090818114</c:v>
                </c:pt>
                <c:pt idx="8">
                  <c:v>102.971920475507</c:v>
                </c:pt>
                <c:pt idx="9">
                  <c:v>105.201385872745</c:v>
                </c:pt>
                <c:pt idx="10">
                  <c:v>110.702315661182</c:v>
                </c:pt>
                <c:pt idx="11">
                  <c:v>101.344165435746</c:v>
                </c:pt>
              </c:numCache>
            </c:numRef>
          </c:val>
        </c:ser>
        <c:axId val="24944956"/>
        <c:axId val="10665609"/>
      </c:radarChart>
      <c:catAx>
        <c:axId val="249449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65609"/>
        <c:crossesAt val="0"/>
        <c:auto val="1"/>
        <c:lblAlgn val="ctr"/>
        <c:lblOffset val="100"/>
        <c:noMultiLvlLbl val="0"/>
      </c:catAx>
      <c:valAx>
        <c:axId val="1066560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4495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4:$L$34</c:f>
              <c:numCache>
                <c:formatCode>General</c:formatCode>
                <c:ptCount val="12"/>
                <c:pt idx="0">
                  <c:v>113.375355431389</c:v>
                </c:pt>
                <c:pt idx="1">
                  <c:v>98.8537352710465</c:v>
                </c:pt>
                <c:pt idx="2">
                  <c:v>122.694544571988</c:v>
                </c:pt>
                <c:pt idx="3">
                  <c:v>145.020325203252</c:v>
                </c:pt>
                <c:pt idx="4">
                  <c:v>117.048420113119</c:v>
                </c:pt>
                <c:pt idx="5">
                  <c:v>106.890684814972</c:v>
                </c:pt>
                <c:pt idx="6">
                  <c:v>112.745317865867</c:v>
                </c:pt>
                <c:pt idx="7">
                  <c:v>141.35601701276</c:v>
                </c:pt>
                <c:pt idx="8">
                  <c:v>96.860012297602</c:v>
                </c:pt>
                <c:pt idx="9">
                  <c:v>92.5024443161964</c:v>
                </c:pt>
                <c:pt idx="10">
                  <c:v>108.82845825716</c:v>
                </c:pt>
                <c:pt idx="11">
                  <c:v>102.592319054653</c:v>
                </c:pt>
              </c:numCache>
            </c:numRef>
          </c:val>
        </c:ser>
        <c:axId val="82166704"/>
        <c:axId val="37636318"/>
      </c:radarChart>
      <c:catAx>
        <c:axId val="821667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6318"/>
        <c:crossesAt val="0"/>
        <c:auto val="1"/>
        <c:lblAlgn val="ctr"/>
        <c:lblOffset val="100"/>
        <c:noMultiLvlLbl val="0"/>
      </c:catAx>
      <c:valAx>
        <c:axId val="3763631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670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4:$L$34</c:f>
              <c:numCache>
                <c:formatCode>General</c:formatCode>
                <c:ptCount val="12"/>
                <c:pt idx="0">
                  <c:v>119.129864190412</c:v>
                </c:pt>
                <c:pt idx="1">
                  <c:v>115.873109591005</c:v>
                </c:pt>
                <c:pt idx="2">
                  <c:v>112.939674777747</c:v>
                </c:pt>
                <c:pt idx="3">
                  <c:v>168.777716186253</c:v>
                </c:pt>
                <c:pt idx="4">
                  <c:v>119.138120046179</c:v>
                </c:pt>
                <c:pt idx="5">
                  <c:v>119.948957890259</c:v>
                </c:pt>
                <c:pt idx="6">
                  <c:v>112.694572618809</c:v>
                </c:pt>
                <c:pt idx="7">
                  <c:v>153.183637728296</c:v>
                </c:pt>
                <c:pt idx="8">
                  <c:v>99.9918015986883</c:v>
                </c:pt>
                <c:pt idx="9">
                  <c:v>96.6170267198962</c:v>
                </c:pt>
                <c:pt idx="10">
                  <c:v>100.220901889092</c:v>
                </c:pt>
                <c:pt idx="11">
                  <c:v>110.184638109306</c:v>
                </c:pt>
              </c:numCache>
            </c:numRef>
          </c:val>
        </c:ser>
        <c:axId val="65710820"/>
        <c:axId val="56895788"/>
      </c:radarChart>
      <c:catAx>
        <c:axId val="657108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5788"/>
        <c:crossesAt val="0"/>
        <c:auto val="1"/>
        <c:lblAlgn val="ctr"/>
        <c:lblOffset val="100"/>
        <c:noMultiLvlLbl val="0"/>
      </c:catAx>
      <c:valAx>
        <c:axId val="5689578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082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4:$L$34</c:f>
              <c:numCache>
                <c:formatCode>General</c:formatCode>
                <c:ptCount val="12"/>
                <c:pt idx="0">
                  <c:v>105.312282515758</c:v>
                </c:pt>
                <c:pt idx="1">
                  <c:v>90.7168582730961</c:v>
                </c:pt>
                <c:pt idx="2">
                  <c:v>114.110942317546</c:v>
                </c:pt>
                <c:pt idx="3">
                  <c:v>140.036031042129</c:v>
                </c:pt>
                <c:pt idx="4">
                  <c:v>116.768047188024</c:v>
                </c:pt>
                <c:pt idx="5">
                  <c:v>98.2985963419821</c:v>
                </c:pt>
                <c:pt idx="6">
                  <c:v>115.238915703884</c:v>
                </c:pt>
                <c:pt idx="7">
                  <c:v>127.595696772579</c:v>
                </c:pt>
                <c:pt idx="8">
                  <c:v>90.1906128304981</c:v>
                </c:pt>
                <c:pt idx="9">
                  <c:v>92.3061057332849</c:v>
                </c:pt>
                <c:pt idx="10">
                  <c:v>99.024984765387</c:v>
                </c:pt>
                <c:pt idx="11">
                  <c:v>109.756277695716</c:v>
                </c:pt>
              </c:numCache>
            </c:numRef>
          </c:val>
        </c:ser>
        <c:axId val="67936796"/>
        <c:axId val="63895279"/>
      </c:radarChart>
      <c:catAx>
        <c:axId val="679367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5279"/>
        <c:crossesAt val="0"/>
        <c:auto val="1"/>
        <c:lblAlgn val="ctr"/>
        <c:lblOffset val="100"/>
        <c:noMultiLvlLbl val="0"/>
      </c:catAx>
      <c:valAx>
        <c:axId val="6389527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679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4:$L$34</c:f>
              <c:numCache>
                <c:formatCode>General</c:formatCode>
                <c:ptCount val="12"/>
                <c:pt idx="0">
                  <c:v>109.271639060667</c:v>
                </c:pt>
                <c:pt idx="1">
                  <c:v>115.262443171754</c:v>
                </c:pt>
                <c:pt idx="2">
                  <c:v>104.652709735993</c:v>
                </c:pt>
                <c:pt idx="3">
                  <c:v>100.198632668145</c:v>
                </c:pt>
                <c:pt idx="4">
                  <c:v>105.956711972603</c:v>
                </c:pt>
                <c:pt idx="5">
                  <c:v>99.1492981709911</c:v>
                </c:pt>
                <c:pt idx="6">
                  <c:v>108.226630633608</c:v>
                </c:pt>
                <c:pt idx="7">
                  <c:v>94.9337002752064</c:v>
                </c:pt>
                <c:pt idx="8">
                  <c:v>103.12769010043</c:v>
                </c:pt>
                <c:pt idx="9">
                  <c:v>116.267742364115</c:v>
                </c:pt>
                <c:pt idx="10">
                  <c:v>96.7017062766606</c:v>
                </c:pt>
                <c:pt idx="11">
                  <c:v>105.546528803545</c:v>
                </c:pt>
              </c:numCache>
            </c:numRef>
          </c:val>
        </c:ser>
        <c:axId val="79140002"/>
        <c:axId val="83964023"/>
      </c:radarChart>
      <c:catAx>
        <c:axId val="791400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64023"/>
        <c:crossesAt val="0"/>
        <c:auto val="1"/>
        <c:lblAlgn val="ctr"/>
        <c:lblOffset val="100"/>
        <c:noMultiLvlLbl val="0"/>
      </c:catAx>
      <c:valAx>
        <c:axId val="8396402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4000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4:$L$34</c:f>
              <c:numCache>
                <c:formatCode>General</c:formatCode>
                <c:ptCount val="12"/>
                <c:pt idx="0">
                  <c:v>111.942892366427</c:v>
                </c:pt>
                <c:pt idx="1">
                  <c:v>110.97681323223</c:v>
                </c:pt>
                <c:pt idx="2">
                  <c:v>111.783688548905</c:v>
                </c:pt>
                <c:pt idx="3">
                  <c:v>118.057095343681</c:v>
                </c:pt>
                <c:pt idx="4">
                  <c:v>112.897154554362</c:v>
                </c:pt>
                <c:pt idx="5">
                  <c:v>118.672905146746</c:v>
                </c:pt>
                <c:pt idx="6">
                  <c:v>110.278862834417</c:v>
                </c:pt>
                <c:pt idx="7">
                  <c:v>125.931948961721</c:v>
                </c:pt>
                <c:pt idx="8">
                  <c:v>99.1555646648904</c:v>
                </c:pt>
                <c:pt idx="9">
                  <c:v>93.5333210373817</c:v>
                </c:pt>
                <c:pt idx="10">
                  <c:v>101.371115173675</c:v>
                </c:pt>
                <c:pt idx="11">
                  <c:v>93.7444608567208</c:v>
                </c:pt>
              </c:numCache>
            </c:numRef>
          </c:val>
        </c:ser>
        <c:axId val="66349481"/>
        <c:axId val="88445276"/>
      </c:radarChart>
      <c:catAx>
        <c:axId val="6634948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45276"/>
        <c:crossesAt val="0"/>
        <c:auto val="1"/>
        <c:lblAlgn val="ctr"/>
        <c:lblOffset val="100"/>
        <c:noMultiLvlLbl val="0"/>
      </c:catAx>
      <c:valAx>
        <c:axId val="8844527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4948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舘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舘村!$A$34:$L$34</c:f>
              <c:numCache>
                <c:formatCode>General</c:formatCode>
                <c:ptCount val="12"/>
                <c:pt idx="0">
                  <c:v>102.515758286771</c:v>
                </c:pt>
                <c:pt idx="1">
                  <c:v>105.324775006537</c:v>
                </c:pt>
                <c:pt idx="2">
                  <c:v>94.8250289895458</c:v>
                </c:pt>
                <c:pt idx="3">
                  <c:v>126.658351810791</c:v>
                </c:pt>
                <c:pt idx="4">
                  <c:v>105.585145085713</c:v>
                </c:pt>
                <c:pt idx="5">
                  <c:v>117.524457677584</c:v>
                </c:pt>
                <c:pt idx="6">
                  <c:v>104.471482351275</c:v>
                </c:pt>
                <c:pt idx="7">
                  <c:v>109.738553915437</c:v>
                </c:pt>
                <c:pt idx="8">
                  <c:v>97.0936667349867</c:v>
                </c:pt>
                <c:pt idx="9">
                  <c:v>89.6392724763055</c:v>
                </c:pt>
                <c:pt idx="10">
                  <c:v>90.7678244972578</c:v>
                </c:pt>
                <c:pt idx="11">
                  <c:v>115.420974889217</c:v>
                </c:pt>
              </c:numCache>
            </c:numRef>
          </c:val>
        </c:ser>
        <c:axId val="3251332"/>
        <c:axId val="92153135"/>
      </c:radarChart>
      <c:catAx>
        <c:axId val="32513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53135"/>
        <c:crossesAt val="0"/>
        <c:auto val="1"/>
        <c:lblAlgn val="ctr"/>
        <c:lblOffset val="100"/>
        <c:noMultiLvlLbl val="0"/>
      </c:catAx>
      <c:valAx>
        <c:axId val="9215313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133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4:$L$34</c:f>
              <c:numCache>
                <c:formatCode>General</c:formatCode>
                <c:ptCount val="12"/>
                <c:pt idx="0">
                  <c:v>96.2466445288421</c:v>
                </c:pt>
                <c:pt idx="1">
                  <c:v>96.925581356118</c:v>
                </c:pt>
                <c:pt idx="2">
                  <c:v>98.2219745251557</c:v>
                </c:pt>
                <c:pt idx="3">
                  <c:v>82.3817442719882</c:v>
                </c:pt>
                <c:pt idx="4">
                  <c:v>92.9324679608448</c:v>
                </c:pt>
                <c:pt idx="5">
                  <c:v>91.6631220757125</c:v>
                </c:pt>
                <c:pt idx="6">
                  <c:v>96.8514344383209</c:v>
                </c:pt>
                <c:pt idx="7">
                  <c:v>72.3542656992745</c:v>
                </c:pt>
                <c:pt idx="8">
                  <c:v>103.566304570609</c:v>
                </c:pt>
                <c:pt idx="9">
                  <c:v>105.746969147077</c:v>
                </c:pt>
                <c:pt idx="10">
                  <c:v>101.416819012797</c:v>
                </c:pt>
                <c:pt idx="11">
                  <c:v>113.862629246677</c:v>
                </c:pt>
              </c:numCache>
            </c:numRef>
          </c:val>
        </c:ser>
        <c:axId val="7370553"/>
        <c:axId val="80713184"/>
      </c:radarChart>
      <c:catAx>
        <c:axId val="73705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3184"/>
        <c:crossesAt val="0"/>
        <c:auto val="1"/>
        <c:lblAlgn val="ctr"/>
        <c:lblOffset val="100"/>
        <c:noMultiLvlLbl val="0"/>
      </c:catAx>
      <c:valAx>
        <c:axId val="8071318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55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4:$L$34</c:f>
              <c:numCache>
                <c:formatCode>General</c:formatCode>
                <c:ptCount val="12"/>
                <c:pt idx="0">
                  <c:v>103.655127159929</c:v>
                </c:pt>
                <c:pt idx="1">
                  <c:v>97.5801077944315</c:v>
                </c:pt>
                <c:pt idx="2">
                  <c:v>109.174179977887</c:v>
                </c:pt>
                <c:pt idx="3">
                  <c:v>108.573540280857</c:v>
                </c:pt>
                <c:pt idx="4">
                  <c:v>113.620885357548</c:v>
                </c:pt>
                <c:pt idx="5">
                  <c:v>107.571246278179</c:v>
                </c:pt>
                <c:pt idx="6">
                  <c:v>113.251590214428</c:v>
                </c:pt>
                <c:pt idx="7">
                  <c:v>116.468601451088</c:v>
                </c:pt>
                <c:pt idx="8">
                  <c:v>91.2277105964337</c:v>
                </c:pt>
                <c:pt idx="9">
                  <c:v>90.7076320178648</c:v>
                </c:pt>
                <c:pt idx="10">
                  <c:v>96.4046313223644</c:v>
                </c:pt>
                <c:pt idx="11">
                  <c:v>93.2200886262925</c:v>
                </c:pt>
              </c:numCache>
            </c:numRef>
          </c:val>
        </c:ser>
        <c:axId val="65304915"/>
        <c:axId val="57284784"/>
      </c:radarChart>
      <c:catAx>
        <c:axId val="653049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4784"/>
        <c:crossesAt val="0"/>
        <c:auto val="1"/>
        <c:lblAlgn val="ctr"/>
        <c:lblOffset val="100"/>
        <c:noMultiLvlLbl val="0"/>
      </c:catAx>
      <c:valAx>
        <c:axId val="5728478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491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4:$L$34</c:f>
              <c:numCache>
                <c:formatCode>General</c:formatCode>
                <c:ptCount val="12"/>
                <c:pt idx="0">
                  <c:v>97.2567656240679</c:v>
                </c:pt>
                <c:pt idx="1">
                  <c:v>99.3260739378706</c:v>
                </c:pt>
                <c:pt idx="2">
                  <c:v>93.2861110861417</c:v>
                </c:pt>
                <c:pt idx="3">
                  <c:v>106.333148558758</c:v>
                </c:pt>
                <c:pt idx="4">
                  <c:v>104.529623485356</c:v>
                </c:pt>
                <c:pt idx="5">
                  <c:v>104.168438962144</c:v>
                </c:pt>
                <c:pt idx="6">
                  <c:v>103.604092663181</c:v>
                </c:pt>
                <c:pt idx="7">
                  <c:v>109.494620965724</c:v>
                </c:pt>
                <c:pt idx="8">
                  <c:v>93.043656486985</c:v>
                </c:pt>
                <c:pt idx="9">
                  <c:v>95.3666077650918</c:v>
                </c:pt>
                <c:pt idx="10">
                  <c:v>90.0441803778184</c:v>
                </c:pt>
                <c:pt idx="11">
                  <c:v>97.1196454948301</c:v>
                </c:pt>
              </c:numCache>
            </c:numRef>
          </c:val>
        </c:ser>
        <c:axId val="14091278"/>
        <c:axId val="35871751"/>
      </c:radarChart>
      <c:catAx>
        <c:axId val="140912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1751"/>
        <c:crossesAt val="0"/>
        <c:auto val="1"/>
        <c:lblAlgn val="ctr"/>
        <c:lblOffset val="100"/>
        <c:noMultiLvlLbl val="0"/>
      </c:catAx>
      <c:valAx>
        <c:axId val="3587175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9127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4:$L$34</c:f>
              <c:numCache>
                <c:formatCode>General</c:formatCode>
                <c:ptCount val="12"/>
                <c:pt idx="0">
                  <c:v>95.3522499055497</c:v>
                </c:pt>
                <c:pt idx="1">
                  <c:v>102.529542253224</c:v>
                </c:pt>
                <c:pt idx="2">
                  <c:v>86.1623234783859</c:v>
                </c:pt>
                <c:pt idx="3">
                  <c:v>103.275129342203</c:v>
                </c:pt>
                <c:pt idx="4">
                  <c:v>91.9700806193428</c:v>
                </c:pt>
                <c:pt idx="5">
                  <c:v>103.998298596342</c:v>
                </c:pt>
                <c:pt idx="6">
                  <c:v>90.7443029609262</c:v>
                </c:pt>
                <c:pt idx="7">
                  <c:v>96.703777833375</c:v>
                </c:pt>
                <c:pt idx="8">
                  <c:v>103.676982988317</c:v>
                </c:pt>
                <c:pt idx="9">
                  <c:v>98.6024262689125</c:v>
                </c:pt>
                <c:pt idx="10">
                  <c:v>94.9573430834857</c:v>
                </c:pt>
                <c:pt idx="11">
                  <c:v>106.802067946824</c:v>
                </c:pt>
              </c:numCache>
            </c:numRef>
          </c:val>
        </c:ser>
        <c:axId val="12070684"/>
        <c:axId val="33165843"/>
      </c:radarChart>
      <c:catAx>
        <c:axId val="120706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65843"/>
        <c:crossesAt val="0"/>
        <c:auto val="1"/>
        <c:lblAlgn val="ctr"/>
        <c:lblOffset val="100"/>
        <c:noMultiLvlLbl val="0"/>
      </c:catAx>
      <c:valAx>
        <c:axId val="3316584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7068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4:$L$34</c:f>
              <c:numCache>
                <c:formatCode>General</c:formatCode>
                <c:ptCount val="12"/>
                <c:pt idx="0">
                  <c:v>94.818953689527</c:v>
                </c:pt>
                <c:pt idx="1">
                  <c:v>94.6954680791842</c:v>
                </c:pt>
                <c:pt idx="2">
                  <c:v>93.4407219969977</c:v>
                </c:pt>
                <c:pt idx="3">
                  <c:v>102.582224685883</c:v>
                </c:pt>
                <c:pt idx="4">
                  <c:v>97.6192555080183</c:v>
                </c:pt>
                <c:pt idx="5">
                  <c:v>89.5363675031901</c:v>
                </c:pt>
                <c:pt idx="6">
                  <c:v>96.31447891712</c:v>
                </c:pt>
                <c:pt idx="7">
                  <c:v>105.72929697273</c:v>
                </c:pt>
                <c:pt idx="8">
                  <c:v>97.1305595408895</c:v>
                </c:pt>
                <c:pt idx="9">
                  <c:v>105.796152953706</c:v>
                </c:pt>
                <c:pt idx="10">
                  <c:v>97.021633150518</c:v>
                </c:pt>
                <c:pt idx="11">
                  <c:v>97.0310192023634</c:v>
                </c:pt>
              </c:numCache>
            </c:numRef>
          </c:val>
        </c:ser>
        <c:axId val="68952341"/>
        <c:axId val="36227069"/>
      </c:radarChart>
      <c:catAx>
        <c:axId val="6895234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27069"/>
        <c:crossesAt val="0"/>
        <c:auto val="1"/>
        <c:lblAlgn val="ctr"/>
        <c:lblOffset val="100"/>
        <c:noMultiLvlLbl val="0"/>
      </c:catAx>
      <c:valAx>
        <c:axId val="3622706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234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4:$L$34</c:f>
              <c:numCache>
                <c:formatCode>General</c:formatCode>
                <c:ptCount val="12"/>
                <c:pt idx="0">
                  <c:v>104.458451810463</c:v>
                </c:pt>
                <c:pt idx="1">
                  <c:v>120.535767002083</c:v>
                </c:pt>
                <c:pt idx="2">
                  <c:v>90.7593013744191</c:v>
                </c:pt>
                <c:pt idx="3">
                  <c:v>86.8163340724316</c:v>
                </c:pt>
                <c:pt idx="4">
                  <c:v>90.4236638629374</c:v>
                </c:pt>
                <c:pt idx="5">
                  <c:v>123.096554657593</c:v>
                </c:pt>
                <c:pt idx="6">
                  <c:v>89.7577209483461</c:v>
                </c:pt>
                <c:pt idx="7">
                  <c:v>89.1543657743307</c:v>
                </c:pt>
                <c:pt idx="8">
                  <c:v>115.519573683132</c:v>
                </c:pt>
                <c:pt idx="9">
                  <c:v>97.9455844642634</c:v>
                </c:pt>
                <c:pt idx="10">
                  <c:v>101.119744058501</c:v>
                </c:pt>
                <c:pt idx="11">
                  <c:v>97.3781388478582</c:v>
                </c:pt>
              </c:numCache>
            </c:numRef>
          </c:val>
        </c:ser>
        <c:axId val="64307334"/>
        <c:axId val="43689675"/>
      </c:radarChart>
      <c:catAx>
        <c:axId val="6430733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89675"/>
        <c:crossesAt val="0"/>
        <c:auto val="1"/>
        <c:lblAlgn val="ctr"/>
        <c:lblOffset val="100"/>
        <c:noMultiLvlLbl val="0"/>
      </c:catAx>
      <c:valAx>
        <c:axId val="4368967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733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4:$L$34</c:f>
              <c:numCache>
                <c:formatCode>General</c:formatCode>
                <c:ptCount val="12"/>
                <c:pt idx="0">
                  <c:v>103.874251854209</c:v>
                </c:pt>
                <c:pt idx="1">
                  <c:v>105.889051021011</c:v>
                </c:pt>
                <c:pt idx="2">
                  <c:v>103.050868787473</c:v>
                </c:pt>
                <c:pt idx="3">
                  <c:v>97.0805617147081</c:v>
                </c:pt>
                <c:pt idx="4">
                  <c:v>107.279024418638</c:v>
                </c:pt>
                <c:pt idx="5">
                  <c:v>104.253509145045</c:v>
                </c:pt>
                <c:pt idx="6">
                  <c:v>108.233711365755</c:v>
                </c:pt>
                <c:pt idx="7">
                  <c:v>102.670753064799</c:v>
                </c:pt>
                <c:pt idx="8">
                  <c:v>96.827218692355</c:v>
                </c:pt>
                <c:pt idx="9">
                  <c:v>101.596490497411</c:v>
                </c:pt>
                <c:pt idx="10">
                  <c:v>95.2163315051798</c:v>
                </c:pt>
                <c:pt idx="11">
                  <c:v>94.549483013294</c:v>
                </c:pt>
              </c:numCache>
            </c:numRef>
          </c:val>
        </c:ser>
        <c:axId val="39943532"/>
        <c:axId val="751486"/>
      </c:radarChart>
      <c:catAx>
        <c:axId val="399435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86"/>
        <c:crossesAt val="0"/>
        <c:auto val="1"/>
        <c:lblAlgn val="ctr"/>
        <c:lblOffset val="100"/>
        <c:noMultiLvlLbl val="0"/>
      </c:catAx>
      <c:valAx>
        <c:axId val="75148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4353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4:$L$34</c:f>
              <c:numCache>
                <c:formatCode>General</c:formatCode>
                <c:ptCount val="12"/>
                <c:pt idx="0">
                  <c:v>98.1245153208328</c:v>
                </c:pt>
                <c:pt idx="1">
                  <c:v>97.7420524801997</c:v>
                </c:pt>
                <c:pt idx="2">
                  <c:v>98.6300754177641</c:v>
                </c:pt>
                <c:pt idx="3">
                  <c:v>97.6256467110126</c:v>
                </c:pt>
                <c:pt idx="4">
                  <c:v>105.622010729843</c:v>
                </c:pt>
                <c:pt idx="5">
                  <c:v>109.698000850702</c:v>
                </c:pt>
                <c:pt idx="6">
                  <c:v>106.637006266448</c:v>
                </c:pt>
                <c:pt idx="7">
                  <c:v>99.643482611959</c:v>
                </c:pt>
                <c:pt idx="8">
                  <c:v>92.9001844640295</c:v>
                </c:pt>
                <c:pt idx="9">
                  <c:v>89.0992422123987</c:v>
                </c:pt>
                <c:pt idx="10">
                  <c:v>92.4969530773918</c:v>
                </c:pt>
                <c:pt idx="11">
                  <c:v>97.9763663220089</c:v>
                </c:pt>
              </c:numCache>
            </c:numRef>
          </c:val>
        </c:ser>
        <c:axId val="70399957"/>
        <c:axId val="64837737"/>
      </c:radarChart>
      <c:catAx>
        <c:axId val="7039995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7737"/>
        <c:crossesAt val="0"/>
        <c:auto val="1"/>
        <c:lblAlgn val="ctr"/>
        <c:lblOffset val="100"/>
        <c:noMultiLvlLbl val="0"/>
      </c:catAx>
      <c:valAx>
        <c:axId val="6483773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995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9</v>
      </c>
      <c r="B7" s="9" t="n">
        <v>232015</v>
      </c>
      <c r="C7" s="9" t="n">
        <v>106370</v>
      </c>
      <c r="D7" s="9" t="n">
        <v>103760</v>
      </c>
      <c r="E7" s="9" t="n">
        <v>21885</v>
      </c>
    </row>
    <row r="8" customFormat="false" ht="15.75" hidden="false" customHeight="true" outlineLevel="0" collapsed="false">
      <c r="A8" s="8" t="s">
        <v>10</v>
      </c>
      <c r="B8" s="10" t="n">
        <v>92.2689944522877</v>
      </c>
      <c r="C8" s="10" t="n">
        <v>89.7190428394302</v>
      </c>
      <c r="D8" s="10" t="n">
        <v>93.2699308745404</v>
      </c>
      <c r="E8" s="10" t="n">
        <v>101.0947893569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9</v>
      </c>
      <c r="B15" s="10" t="n">
        <v>1074.75</v>
      </c>
      <c r="C15" s="10" t="n">
        <v>21.64</v>
      </c>
      <c r="D15" s="10" t="n">
        <v>885.72</v>
      </c>
      <c r="E15" s="10" t="n">
        <v>167.39</v>
      </c>
    </row>
    <row r="16" customFormat="false" ht="15.75" hidden="false" customHeight="true" outlineLevel="0" collapsed="false">
      <c r="A16" s="8" t="s">
        <v>10</v>
      </c>
      <c r="B16" s="10" t="n">
        <v>104.266713233796</v>
      </c>
      <c r="C16" s="10" t="n">
        <v>92.0459378987665</v>
      </c>
      <c r="D16" s="10" t="n">
        <v>104.525767964408</v>
      </c>
      <c r="E16" s="10" t="n">
        <v>104.6972729547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9</v>
      </c>
      <c r="B23" s="9" t="n">
        <v>21588</v>
      </c>
      <c r="C23" s="9" t="n">
        <v>491545</v>
      </c>
      <c r="D23" s="9" t="n">
        <v>11715</v>
      </c>
      <c r="E23" s="9" t="n">
        <v>13074</v>
      </c>
    </row>
    <row r="24" customFormat="false" ht="15.75" hidden="false" customHeight="true" outlineLevel="0" collapsed="false">
      <c r="A24" s="8" t="s">
        <v>10</v>
      </c>
      <c r="B24" s="10" t="n">
        <v>88.493543758967</v>
      </c>
      <c r="C24" s="10" t="n">
        <v>97.4840896335211</v>
      </c>
      <c r="D24" s="10" t="n">
        <v>89.2367458866545</v>
      </c>
      <c r="E24" s="10" t="n">
        <v>96.55834564254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2689944522877</v>
      </c>
      <c r="B34" s="13" t="n">
        <v>89.7190428394302</v>
      </c>
      <c r="C34" s="13" t="n">
        <v>93.2699308745404</v>
      </c>
      <c r="D34" s="13" t="n">
        <v>101.094789356984</v>
      </c>
      <c r="E34" s="13" t="n">
        <v>104.266713233796</v>
      </c>
      <c r="F34" s="13" t="n">
        <v>92.0459378987665</v>
      </c>
      <c r="G34" s="13" t="n">
        <v>104.525767964408</v>
      </c>
      <c r="H34" s="13" t="n">
        <v>104.697272954716</v>
      </c>
      <c r="I34" s="13" t="n">
        <v>88.493543758967</v>
      </c>
      <c r="J34" s="13" t="n">
        <v>97.4840896335211</v>
      </c>
      <c r="K34" s="13" t="n">
        <v>89.2367458866545</v>
      </c>
      <c r="L34" s="13" t="n">
        <v>96.55834564254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34</v>
      </c>
      <c r="B7" s="9" t="n">
        <v>254476</v>
      </c>
      <c r="C7" s="9" t="n">
        <v>130922</v>
      </c>
      <c r="D7" s="9" t="n">
        <v>105464</v>
      </c>
      <c r="E7" s="9" t="n">
        <v>18091</v>
      </c>
    </row>
    <row r="8" customFormat="false" ht="15.75" hidden="false" customHeight="true" outlineLevel="0" collapsed="false">
      <c r="A8" s="8" t="s">
        <v>10</v>
      </c>
      <c r="B8" s="10" t="n">
        <v>101.201407806566</v>
      </c>
      <c r="C8" s="10" t="n">
        <v>110.427719532047</v>
      </c>
      <c r="D8" s="10" t="n">
        <v>94.8016575727885</v>
      </c>
      <c r="E8" s="10" t="n">
        <v>83.56892091648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34</v>
      </c>
      <c r="B15" s="10" t="n">
        <v>1023.85</v>
      </c>
      <c r="C15" s="10" t="n">
        <v>30.22</v>
      </c>
      <c r="D15" s="10" t="n">
        <v>855.54</v>
      </c>
      <c r="E15" s="10" t="n">
        <v>138.09</v>
      </c>
    </row>
    <row r="16" customFormat="false" ht="15.75" hidden="false" customHeight="true" outlineLevel="0" collapsed="false">
      <c r="A16" s="8" t="s">
        <v>10</v>
      </c>
      <c r="B16" s="10" t="n">
        <v>99.32865721742</v>
      </c>
      <c r="C16" s="10" t="n">
        <v>128.54104636325</v>
      </c>
      <c r="D16" s="10" t="n">
        <v>100.964159694112</v>
      </c>
      <c r="E16" s="10" t="n">
        <v>86.37102827120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34</v>
      </c>
      <c r="B23" s="9" t="n">
        <v>24855</v>
      </c>
      <c r="C23" s="9" t="n">
        <v>433177</v>
      </c>
      <c r="D23" s="9" t="n">
        <v>12327</v>
      </c>
      <c r="E23" s="9" t="n">
        <v>13101</v>
      </c>
    </row>
    <row r="24" customFormat="false" ht="15.75" hidden="false" customHeight="true" outlineLevel="0" collapsed="false">
      <c r="A24" s="8" t="s">
        <v>10</v>
      </c>
      <c r="B24" s="10" t="n">
        <v>101.885632301701</v>
      </c>
      <c r="C24" s="10" t="n">
        <v>85.908442757387</v>
      </c>
      <c r="D24" s="10" t="n">
        <v>93.8985374771481</v>
      </c>
      <c r="E24" s="10" t="n">
        <v>96.757754800590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1.201407806566</v>
      </c>
      <c r="B34" s="13" t="n">
        <v>110.427719532047</v>
      </c>
      <c r="C34" s="13" t="n">
        <v>94.8016575727885</v>
      </c>
      <c r="D34" s="13" t="n">
        <v>83.5689209164819</v>
      </c>
      <c r="E34" s="13" t="n">
        <v>99.32865721742</v>
      </c>
      <c r="F34" s="13" t="n">
        <v>128.54104636325</v>
      </c>
      <c r="G34" s="13" t="n">
        <v>100.964159694112</v>
      </c>
      <c r="H34" s="13" t="n">
        <v>86.3710282712034</v>
      </c>
      <c r="I34" s="13" t="n">
        <v>101.885632301701</v>
      </c>
      <c r="J34" s="13" t="n">
        <v>85.908442757387</v>
      </c>
      <c r="K34" s="13" t="n">
        <v>93.8985374771481</v>
      </c>
      <c r="L34" s="13" t="n">
        <v>96.757754800590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36</v>
      </c>
      <c r="B7" s="9" t="n">
        <v>231092</v>
      </c>
      <c r="C7" s="9" t="n">
        <v>104330</v>
      </c>
      <c r="D7" s="9" t="n">
        <v>103439</v>
      </c>
      <c r="E7" s="9" t="n">
        <v>23323</v>
      </c>
    </row>
    <row r="8" customFormat="false" ht="15.75" hidden="false" customHeight="true" outlineLevel="0" collapsed="false">
      <c r="A8" s="8" t="s">
        <v>10</v>
      </c>
      <c r="B8" s="10" t="n">
        <v>91.9019307629596</v>
      </c>
      <c r="C8" s="10" t="n">
        <v>87.9983805531423</v>
      </c>
      <c r="D8" s="10" t="n">
        <v>92.9813837676522</v>
      </c>
      <c r="E8" s="10" t="n">
        <v>107.7374353288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36</v>
      </c>
      <c r="B15" s="10" t="n">
        <v>1069.21</v>
      </c>
      <c r="C15" s="10" t="n">
        <v>22.93</v>
      </c>
      <c r="D15" s="10" t="n">
        <v>868.24</v>
      </c>
      <c r="E15" s="10" t="n">
        <v>178.04</v>
      </c>
    </row>
    <row r="16" customFormat="false" ht="15.75" hidden="false" customHeight="true" outlineLevel="0" collapsed="false">
      <c r="A16" s="8" t="s">
        <v>10</v>
      </c>
      <c r="B16" s="10" t="n">
        <v>103.72925094832</v>
      </c>
      <c r="C16" s="10" t="n">
        <v>97.5329646958741</v>
      </c>
      <c r="D16" s="10" t="n">
        <v>102.462914665376</v>
      </c>
      <c r="E16" s="10" t="n">
        <v>111.35851888916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36</v>
      </c>
      <c r="B23" s="9" t="n">
        <v>21613</v>
      </c>
      <c r="C23" s="9" t="n">
        <v>454943</v>
      </c>
      <c r="D23" s="9" t="n">
        <v>11914</v>
      </c>
      <c r="E23" s="9" t="n">
        <v>13100</v>
      </c>
    </row>
    <row r="24" customFormat="false" ht="15.75" hidden="false" customHeight="true" outlineLevel="0" collapsed="false">
      <c r="A24" s="8" t="s">
        <v>10</v>
      </c>
      <c r="B24" s="10" t="n">
        <v>88.5960237753638</v>
      </c>
      <c r="C24" s="10" t="n">
        <v>90.225115076225</v>
      </c>
      <c r="D24" s="10" t="n">
        <v>90.752589884217</v>
      </c>
      <c r="E24" s="10" t="n">
        <v>96.750369276218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9019307629596</v>
      </c>
      <c r="B34" s="13" t="n">
        <v>87.9983805531423</v>
      </c>
      <c r="C34" s="13" t="n">
        <v>92.9813837676522</v>
      </c>
      <c r="D34" s="13" t="n">
        <v>107.737435328899</v>
      </c>
      <c r="E34" s="13" t="n">
        <v>103.72925094832</v>
      </c>
      <c r="F34" s="13" t="n">
        <v>97.5329646958741</v>
      </c>
      <c r="G34" s="13" t="n">
        <v>102.462914665376</v>
      </c>
      <c r="H34" s="13" t="n">
        <v>111.358518889167</v>
      </c>
      <c r="I34" s="13" t="n">
        <v>88.5960237753638</v>
      </c>
      <c r="J34" s="13" t="n">
        <v>90.225115076225</v>
      </c>
      <c r="K34" s="13" t="n">
        <v>90.752589884217</v>
      </c>
      <c r="L34" s="13" t="n">
        <v>96.750369276218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38</v>
      </c>
      <c r="B7" s="9" t="n">
        <v>234401</v>
      </c>
      <c r="C7" s="9" t="n">
        <v>117685</v>
      </c>
      <c r="D7" s="9" t="n">
        <v>92711</v>
      </c>
      <c r="E7" s="9" t="n">
        <v>24005</v>
      </c>
    </row>
    <row r="8" customFormat="false" ht="15.75" hidden="false" customHeight="true" outlineLevel="0" collapsed="false">
      <c r="A8" s="8" t="s">
        <v>10</v>
      </c>
      <c r="B8" s="10" t="n">
        <v>93.217871985047</v>
      </c>
      <c r="C8" s="10" t="n">
        <v>99.2628142949924</v>
      </c>
      <c r="D8" s="10" t="n">
        <v>83.33797765333</v>
      </c>
      <c r="E8" s="10" t="n">
        <v>110.88784183296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38</v>
      </c>
      <c r="B15" s="10" t="n">
        <v>1009.08</v>
      </c>
      <c r="C15" s="10" t="n">
        <v>26.1</v>
      </c>
      <c r="D15" s="10" t="n">
        <v>810.71</v>
      </c>
      <c r="E15" s="10" t="n">
        <v>172.26</v>
      </c>
    </row>
    <row r="16" customFormat="false" ht="15.75" hidden="false" customHeight="true" outlineLevel="0" collapsed="false">
      <c r="A16" s="8" t="s">
        <v>10</v>
      </c>
      <c r="B16" s="10" t="n">
        <v>97.8957478389942</v>
      </c>
      <c r="C16" s="10" t="n">
        <v>111.016588685666</v>
      </c>
      <c r="D16" s="10" t="n">
        <v>95.6736726577528</v>
      </c>
      <c r="E16" s="10" t="n">
        <v>107.743307480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38</v>
      </c>
      <c r="B23" s="9" t="n">
        <v>23229</v>
      </c>
      <c r="C23" s="9" t="n">
        <v>450874</v>
      </c>
      <c r="D23" s="9" t="n">
        <v>11436</v>
      </c>
      <c r="E23" s="9" t="n">
        <v>13935</v>
      </c>
    </row>
    <row r="24" customFormat="false" ht="15.75" hidden="false" customHeight="true" outlineLevel="0" collapsed="false">
      <c r="A24" s="8" t="s">
        <v>10</v>
      </c>
      <c r="B24" s="10" t="n">
        <v>95.2203320352531</v>
      </c>
      <c r="C24" s="10" t="n">
        <v>89.418143668279</v>
      </c>
      <c r="D24" s="10" t="n">
        <v>87.1115173674589</v>
      </c>
      <c r="E24" s="10" t="n">
        <v>102.91728212703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3.217871985047</v>
      </c>
      <c r="B34" s="13" t="n">
        <v>99.2628142949924</v>
      </c>
      <c r="C34" s="13" t="n">
        <v>83.33797765333</v>
      </c>
      <c r="D34" s="13" t="n">
        <v>110.887841832964</v>
      </c>
      <c r="E34" s="13" t="n">
        <v>97.8957478389942</v>
      </c>
      <c r="F34" s="13" t="n">
        <v>111.016588685666</v>
      </c>
      <c r="G34" s="13" t="n">
        <v>95.6736726577528</v>
      </c>
      <c r="H34" s="13" t="n">
        <v>107.74330748061</v>
      </c>
      <c r="I34" s="13" t="n">
        <v>95.2203320352531</v>
      </c>
      <c r="J34" s="13" t="n">
        <v>89.418143668279</v>
      </c>
      <c r="K34" s="13" t="n">
        <v>87.1115173674589</v>
      </c>
      <c r="L34" s="13" t="n">
        <v>102.91728212703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41</v>
      </c>
      <c r="B7" s="9" t="n">
        <v>272082</v>
      </c>
      <c r="C7" s="9" t="n">
        <v>136412</v>
      </c>
      <c r="D7" s="9" t="n">
        <v>111391</v>
      </c>
      <c r="E7" s="9" t="n">
        <v>24279</v>
      </c>
    </row>
    <row r="8" customFormat="false" ht="15.75" hidden="false" customHeight="true" outlineLevel="0" collapsed="false">
      <c r="A8" s="8" t="s">
        <v>10</v>
      </c>
      <c r="B8" s="10" t="n">
        <v>108.203058201269</v>
      </c>
      <c r="C8" s="10" t="n">
        <v>115.058325390734</v>
      </c>
      <c r="D8" s="10" t="n">
        <v>100.12944169281</v>
      </c>
      <c r="E8" s="10" t="n">
        <v>112.153547671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41</v>
      </c>
      <c r="B15" s="10" t="n">
        <v>925.79</v>
      </c>
      <c r="C15" s="10" t="n">
        <v>26.86</v>
      </c>
      <c r="D15" s="10" t="n">
        <v>741.78</v>
      </c>
      <c r="E15" s="10" t="n">
        <v>157.15</v>
      </c>
    </row>
    <row r="16" customFormat="false" ht="15.75" hidden="false" customHeight="true" outlineLevel="0" collapsed="false">
      <c r="A16" s="8" t="s">
        <v>10</v>
      </c>
      <c r="B16" s="10" t="n">
        <v>89.8153807347905</v>
      </c>
      <c r="C16" s="10" t="n">
        <v>114.2492556359</v>
      </c>
      <c r="D16" s="10" t="n">
        <v>87.5390915420655</v>
      </c>
      <c r="E16" s="10" t="n">
        <v>98.2924693520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41</v>
      </c>
      <c r="B23" s="9" t="n">
        <v>29389</v>
      </c>
      <c r="C23" s="9" t="n">
        <v>507786</v>
      </c>
      <c r="D23" s="9" t="n">
        <v>15017</v>
      </c>
      <c r="E23" s="9" t="n">
        <v>15450</v>
      </c>
    </row>
    <row r="24" customFormat="false" ht="15.75" hidden="false" customHeight="true" outlineLevel="0" collapsed="false">
      <c r="A24" s="8" t="s">
        <v>10</v>
      </c>
      <c r="B24" s="10" t="n">
        <v>120.471408075425</v>
      </c>
      <c r="C24" s="10" t="n">
        <v>100.705034002273</v>
      </c>
      <c r="D24" s="10" t="n">
        <v>114.389092017063</v>
      </c>
      <c r="E24" s="10" t="n">
        <v>114.1063515509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8.203058201269</v>
      </c>
      <c r="B34" s="13" t="n">
        <v>115.058325390734</v>
      </c>
      <c r="C34" s="13" t="n">
        <v>100.12944169281</v>
      </c>
      <c r="D34" s="13" t="n">
        <v>112.15354767184</v>
      </c>
      <c r="E34" s="13" t="n">
        <v>89.8153807347905</v>
      </c>
      <c r="F34" s="13" t="n">
        <v>114.2492556359</v>
      </c>
      <c r="G34" s="13" t="n">
        <v>87.5390915420655</v>
      </c>
      <c r="H34" s="13" t="n">
        <v>98.292469352014</v>
      </c>
      <c r="I34" s="13" t="n">
        <v>120.471408075425</v>
      </c>
      <c r="J34" s="13" t="n">
        <v>100.705034002273</v>
      </c>
      <c r="K34" s="13" t="n">
        <v>114.389092017063</v>
      </c>
      <c r="L34" s="13" t="n">
        <v>114.1063515509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43</v>
      </c>
      <c r="B7" s="9" t="n">
        <v>233244</v>
      </c>
      <c r="C7" s="9" t="n">
        <v>112653</v>
      </c>
      <c r="D7" s="9" t="n">
        <v>102362</v>
      </c>
      <c r="E7" s="9" t="n">
        <v>18229</v>
      </c>
    </row>
    <row r="8" customFormat="false" ht="15.75" hidden="false" customHeight="true" outlineLevel="0" collapsed="false">
      <c r="A8" s="8" t="s">
        <v>10</v>
      </c>
      <c r="B8" s="10" t="n">
        <v>92.7577498956076</v>
      </c>
      <c r="C8" s="10" t="n">
        <v>95.0185139888157</v>
      </c>
      <c r="D8" s="10" t="n">
        <v>92.013267773513</v>
      </c>
      <c r="E8" s="10" t="n">
        <v>84.206393200295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43</v>
      </c>
      <c r="B15" s="10" t="n">
        <v>964.67</v>
      </c>
      <c r="C15" s="10" t="n">
        <v>21.41</v>
      </c>
      <c r="D15" s="10" t="n">
        <v>803.08</v>
      </c>
      <c r="E15" s="10" t="n">
        <v>140.18</v>
      </c>
    </row>
    <row r="16" customFormat="false" ht="15.75" hidden="false" customHeight="true" outlineLevel="0" collapsed="false">
      <c r="A16" s="8" t="s">
        <v>10</v>
      </c>
      <c r="B16" s="10" t="n">
        <v>93.5873182184192</v>
      </c>
      <c r="C16" s="10" t="n">
        <v>91.0676307954062</v>
      </c>
      <c r="D16" s="10" t="n">
        <v>94.7732395529698</v>
      </c>
      <c r="E16" s="10" t="n">
        <v>87.67825869402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43</v>
      </c>
      <c r="B23" s="9" t="n">
        <v>24179</v>
      </c>
      <c r="C23" s="9" t="n">
        <v>526277</v>
      </c>
      <c r="D23" s="9" t="n">
        <v>12746</v>
      </c>
      <c r="E23" s="9" t="n">
        <v>13004</v>
      </c>
    </row>
    <row r="24" customFormat="false" ht="15.75" hidden="false" customHeight="true" outlineLevel="0" collapsed="false">
      <c r="A24" s="8" t="s">
        <v>10</v>
      </c>
      <c r="B24" s="10" t="n">
        <v>99.1145726583316</v>
      </c>
      <c r="C24" s="10" t="n">
        <v>104.372202423096</v>
      </c>
      <c r="D24" s="10" t="n">
        <v>97.0901889092017</v>
      </c>
      <c r="E24" s="10" t="n">
        <v>96.041358936484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7577498956076</v>
      </c>
      <c r="B34" s="13" t="n">
        <v>95.0185139888157</v>
      </c>
      <c r="C34" s="13" t="n">
        <v>92.013267773513</v>
      </c>
      <c r="D34" s="13" t="n">
        <v>84.2063932002956</v>
      </c>
      <c r="E34" s="13" t="n">
        <v>93.5873182184192</v>
      </c>
      <c r="F34" s="13" t="n">
        <v>91.0676307954062</v>
      </c>
      <c r="G34" s="13" t="n">
        <v>94.7732395529698</v>
      </c>
      <c r="H34" s="13" t="n">
        <v>87.6782586940205</v>
      </c>
      <c r="I34" s="13" t="n">
        <v>99.1145726583316</v>
      </c>
      <c r="J34" s="13" t="n">
        <v>104.372202423096</v>
      </c>
      <c r="K34" s="13" t="n">
        <v>97.0901889092017</v>
      </c>
      <c r="L34" s="13" t="n">
        <v>96.041358936484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45</v>
      </c>
      <c r="B7" s="9" t="n">
        <v>238562</v>
      </c>
      <c r="C7" s="9" t="n">
        <v>102448</v>
      </c>
      <c r="D7" s="9" t="n">
        <v>119649</v>
      </c>
      <c r="E7" s="9" t="n">
        <v>16465</v>
      </c>
    </row>
    <row r="8" customFormat="false" ht="15.75" hidden="false" customHeight="true" outlineLevel="0" collapsed="false">
      <c r="A8" s="8" t="s">
        <v>10</v>
      </c>
      <c r="B8" s="10" t="n">
        <v>94.8726412280527</v>
      </c>
      <c r="C8" s="10" t="n">
        <v>86.4109852478513</v>
      </c>
      <c r="D8" s="10" t="n">
        <v>107.552563215188</v>
      </c>
      <c r="E8" s="10" t="n">
        <v>76.05783444198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45</v>
      </c>
      <c r="B15" s="10" t="n">
        <v>969.74</v>
      </c>
      <c r="C15" s="10" t="n">
        <v>21.52</v>
      </c>
      <c r="D15" s="10" t="n">
        <v>831.11</v>
      </c>
      <c r="E15" s="10" t="n">
        <v>117.11</v>
      </c>
    </row>
    <row r="16" customFormat="false" ht="15.75" hidden="false" customHeight="true" outlineLevel="0" collapsed="false">
      <c r="A16" s="8" t="s">
        <v>10</v>
      </c>
      <c r="B16" s="10" t="n">
        <v>94.0791835229974</v>
      </c>
      <c r="C16" s="10" t="n">
        <v>91.5355168013611</v>
      </c>
      <c r="D16" s="10" t="n">
        <v>98.0811215879722</v>
      </c>
      <c r="E16" s="10" t="n">
        <v>73.24868651488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45</v>
      </c>
      <c r="B23" s="9" t="n">
        <v>24601</v>
      </c>
      <c r="C23" s="9" t="n">
        <v>476150</v>
      </c>
      <c r="D23" s="9" t="n">
        <v>14396</v>
      </c>
      <c r="E23" s="9" t="n">
        <v>14059</v>
      </c>
    </row>
    <row r="24" customFormat="false" ht="15.75" hidden="false" customHeight="true" outlineLevel="0" collapsed="false">
      <c r="A24" s="8" t="s">
        <v>10</v>
      </c>
      <c r="B24" s="10" t="n">
        <v>100.84443533511</v>
      </c>
      <c r="C24" s="10" t="n">
        <v>94.4309255083484</v>
      </c>
      <c r="D24" s="10" t="n">
        <v>109.658744667885</v>
      </c>
      <c r="E24" s="10" t="n">
        <v>103.83308714918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4.8726412280527</v>
      </c>
      <c r="B34" s="13" t="n">
        <v>86.4109852478513</v>
      </c>
      <c r="C34" s="13" t="n">
        <v>107.552563215188</v>
      </c>
      <c r="D34" s="13" t="n">
        <v>76.0578344419808</v>
      </c>
      <c r="E34" s="13" t="n">
        <v>94.0791835229974</v>
      </c>
      <c r="F34" s="13" t="n">
        <v>91.5355168013611</v>
      </c>
      <c r="G34" s="13" t="n">
        <v>98.0811215879722</v>
      </c>
      <c r="H34" s="13" t="n">
        <v>73.2486865148862</v>
      </c>
      <c r="I34" s="13" t="n">
        <v>100.84443533511</v>
      </c>
      <c r="J34" s="13" t="n">
        <v>94.4309255083484</v>
      </c>
      <c r="K34" s="13" t="n">
        <v>109.658744667885</v>
      </c>
      <c r="L34" s="13" t="n">
        <v>103.83308714918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47</v>
      </c>
      <c r="B7" s="9" t="n">
        <v>264214</v>
      </c>
      <c r="C7" s="9" t="n">
        <v>128256</v>
      </c>
      <c r="D7" s="9" t="n">
        <v>114026</v>
      </c>
      <c r="E7" s="9" t="n">
        <v>21932</v>
      </c>
    </row>
    <row r="8" customFormat="false" ht="15.75" hidden="false" customHeight="true" outlineLevel="0" collapsed="false">
      <c r="A8" s="8" t="s">
        <v>10</v>
      </c>
      <c r="B8" s="10" t="n">
        <v>105.074068918892</v>
      </c>
      <c r="C8" s="10" t="n">
        <v>108.179050093203</v>
      </c>
      <c r="D8" s="10" t="n">
        <v>102.498044891098</v>
      </c>
      <c r="E8" s="10" t="n">
        <v>101.31189948263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47</v>
      </c>
      <c r="B15" s="10" t="n">
        <v>1016.5</v>
      </c>
      <c r="C15" s="10" t="n">
        <v>25.49</v>
      </c>
      <c r="D15" s="10" t="n">
        <v>849.62</v>
      </c>
      <c r="E15" s="10" t="n">
        <v>141.39</v>
      </c>
    </row>
    <row r="16" customFormat="false" ht="15.75" hidden="false" customHeight="true" outlineLevel="0" collapsed="false">
      <c r="A16" s="8" t="s">
        <v>10</v>
      </c>
      <c r="B16" s="10" t="n">
        <v>98.6155980480612</v>
      </c>
      <c r="C16" s="10" t="n">
        <v>108.421948107188</v>
      </c>
      <c r="D16" s="10" t="n">
        <v>100.265527455539</v>
      </c>
      <c r="E16" s="10" t="n">
        <v>88.435076307230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47</v>
      </c>
      <c r="B23" s="9" t="n">
        <v>25993</v>
      </c>
      <c r="C23" s="9" t="n">
        <v>503159</v>
      </c>
      <c r="D23" s="9" t="n">
        <v>13421</v>
      </c>
      <c r="E23" s="9" t="n">
        <v>15512</v>
      </c>
    </row>
    <row r="24" customFormat="false" ht="15.75" hidden="false" customHeight="true" outlineLevel="0" collapsed="false">
      <c r="A24" s="8" t="s">
        <v>10</v>
      </c>
      <c r="B24" s="10" t="n">
        <v>106.550522648084</v>
      </c>
      <c r="C24" s="10" t="n">
        <v>99.7873990294131</v>
      </c>
      <c r="D24" s="10" t="n">
        <v>102.231870810481</v>
      </c>
      <c r="E24" s="10" t="n">
        <v>114.56425406203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5.074068918892</v>
      </c>
      <c r="B34" s="13" t="n">
        <v>108.179050093203</v>
      </c>
      <c r="C34" s="13" t="n">
        <v>102.498044891098</v>
      </c>
      <c r="D34" s="13" t="n">
        <v>101.311899482631</v>
      </c>
      <c r="E34" s="13" t="n">
        <v>98.6155980480612</v>
      </c>
      <c r="F34" s="13" t="n">
        <v>108.421948107188</v>
      </c>
      <c r="G34" s="13" t="n">
        <v>100.265527455539</v>
      </c>
      <c r="H34" s="13" t="n">
        <v>88.4350763072304</v>
      </c>
      <c r="I34" s="13" t="n">
        <v>106.550522648084</v>
      </c>
      <c r="J34" s="13" t="n">
        <v>99.7873990294131</v>
      </c>
      <c r="K34" s="13" t="n">
        <v>102.231870810481</v>
      </c>
      <c r="L34" s="13" t="n">
        <v>114.56425406203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49</v>
      </c>
      <c r="B7" s="9" t="n">
        <v>305839</v>
      </c>
      <c r="C7" s="9" t="n">
        <v>142154</v>
      </c>
      <c r="D7" s="9" t="n">
        <v>138841</v>
      </c>
      <c r="E7" s="9" t="n">
        <v>24844</v>
      </c>
    </row>
    <row r="8" customFormat="false" ht="15.75" hidden="false" customHeight="true" outlineLevel="0" collapsed="false">
      <c r="A8" s="8" t="s">
        <v>10</v>
      </c>
      <c r="B8" s="10" t="n">
        <v>121.627726631008</v>
      </c>
      <c r="C8" s="10" t="n">
        <v>119.901483649491</v>
      </c>
      <c r="D8" s="10" t="n">
        <v>124.804264384658</v>
      </c>
      <c r="E8" s="10" t="n">
        <v>114.76348854397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49</v>
      </c>
      <c r="B15" s="10" t="n">
        <v>1033.79</v>
      </c>
      <c r="C15" s="10" t="n">
        <v>26.46</v>
      </c>
      <c r="D15" s="10" t="n">
        <v>865.89</v>
      </c>
      <c r="E15" s="10" t="n">
        <v>141.43</v>
      </c>
    </row>
    <row r="16" customFormat="false" ht="15.75" hidden="false" customHeight="true" outlineLevel="0" collapsed="false">
      <c r="A16" s="8" t="s">
        <v>10</v>
      </c>
      <c r="B16" s="10" t="n">
        <v>100.292984855981</v>
      </c>
      <c r="C16" s="10" t="n">
        <v>112.547851977882</v>
      </c>
      <c r="D16" s="10" t="n">
        <v>102.185585989591</v>
      </c>
      <c r="E16" s="10" t="n">
        <v>88.460095071303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49</v>
      </c>
      <c r="B23" s="9" t="n">
        <v>29584</v>
      </c>
      <c r="C23" s="9" t="n">
        <v>537184</v>
      </c>
      <c r="D23" s="9" t="n">
        <v>16034</v>
      </c>
      <c r="E23" s="9" t="n">
        <v>17566</v>
      </c>
    </row>
    <row r="24" customFormat="false" ht="15.75" hidden="false" customHeight="true" outlineLevel="0" collapsed="false">
      <c r="A24" s="8" t="s">
        <v>10</v>
      </c>
      <c r="B24" s="10" t="n">
        <v>121.27075220332</v>
      </c>
      <c r="C24" s="10" t="n">
        <v>106.535298305737</v>
      </c>
      <c r="D24" s="10" t="n">
        <v>122.135892748324</v>
      </c>
      <c r="E24" s="10" t="n">
        <v>129.734121122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1.627726631008</v>
      </c>
      <c r="B34" s="13" t="n">
        <v>119.901483649491</v>
      </c>
      <c r="C34" s="13" t="n">
        <v>124.804264384658</v>
      </c>
      <c r="D34" s="13" t="n">
        <v>114.763488543976</v>
      </c>
      <c r="E34" s="13" t="n">
        <v>100.292984855981</v>
      </c>
      <c r="F34" s="13" t="n">
        <v>112.547851977882</v>
      </c>
      <c r="G34" s="13" t="n">
        <v>102.185585989591</v>
      </c>
      <c r="H34" s="13" t="n">
        <v>88.4600950713035</v>
      </c>
      <c r="I34" s="13" t="n">
        <v>121.27075220332</v>
      </c>
      <c r="J34" s="13" t="n">
        <v>106.535298305737</v>
      </c>
      <c r="K34" s="13" t="n">
        <v>122.135892748324</v>
      </c>
      <c r="L34" s="13" t="n">
        <v>129.734121122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51</v>
      </c>
      <c r="B7" s="9" t="n">
        <v>330271</v>
      </c>
      <c r="C7" s="9" t="n">
        <v>195010</v>
      </c>
      <c r="D7" s="9" t="n">
        <v>118012</v>
      </c>
      <c r="E7" s="9" t="n">
        <v>17250</v>
      </c>
    </row>
    <row r="8" customFormat="false" ht="15.75" hidden="false" customHeight="true" outlineLevel="0" collapsed="false">
      <c r="A8" s="8" t="s">
        <v>10</v>
      </c>
      <c r="B8" s="10" t="n">
        <v>131.343978047762</v>
      </c>
      <c r="C8" s="10" t="n">
        <v>164.483506102447</v>
      </c>
      <c r="D8" s="10" t="n">
        <v>106.081062860122</v>
      </c>
      <c r="E8" s="10" t="n">
        <v>79.68403547671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51</v>
      </c>
      <c r="B15" s="10" t="n">
        <v>1079.38</v>
      </c>
      <c r="C15" s="10" t="n">
        <v>30.93</v>
      </c>
      <c r="D15" s="10" t="n">
        <v>922.16</v>
      </c>
      <c r="E15" s="10" t="n">
        <v>126.29</v>
      </c>
    </row>
    <row r="16" customFormat="false" ht="15.75" hidden="false" customHeight="true" outlineLevel="0" collapsed="false">
      <c r="A16" s="8" t="s">
        <v>10</v>
      </c>
      <c r="B16" s="10" t="n">
        <v>104.715892003066</v>
      </c>
      <c r="C16" s="10" t="n">
        <v>131.561037856231</v>
      </c>
      <c r="D16" s="10" t="n">
        <v>108.826132622113</v>
      </c>
      <c r="E16" s="10" t="n">
        <v>78.99049286965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51</v>
      </c>
      <c r="B23" s="9" t="n">
        <v>30598</v>
      </c>
      <c r="C23" s="9" t="n">
        <v>630531</v>
      </c>
      <c r="D23" s="9" t="n">
        <v>12797</v>
      </c>
      <c r="E23" s="9" t="n">
        <v>13659</v>
      </c>
    </row>
    <row r="24" customFormat="false" ht="15.75" hidden="false" customHeight="true" outlineLevel="0" collapsed="false">
      <c r="A24" s="8" t="s">
        <v>10</v>
      </c>
      <c r="B24" s="10" t="n">
        <v>125.427341668375</v>
      </c>
      <c r="C24" s="10" t="n">
        <v>125.048043456273</v>
      </c>
      <c r="D24" s="10" t="n">
        <v>97.4786715417428</v>
      </c>
      <c r="E24" s="10" t="n">
        <v>100.87887740029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1.343978047762</v>
      </c>
      <c r="B34" s="13" t="n">
        <v>164.483506102447</v>
      </c>
      <c r="C34" s="13" t="n">
        <v>106.081062860122</v>
      </c>
      <c r="D34" s="13" t="n">
        <v>79.6840354767184</v>
      </c>
      <c r="E34" s="13" t="n">
        <v>104.715892003066</v>
      </c>
      <c r="F34" s="13" t="n">
        <v>131.561037856231</v>
      </c>
      <c r="G34" s="13" t="n">
        <v>108.826132622113</v>
      </c>
      <c r="H34" s="13" t="n">
        <v>78.9904928696522</v>
      </c>
      <c r="I34" s="13" t="n">
        <v>125.427341668375</v>
      </c>
      <c r="J34" s="13" t="n">
        <v>125.048043456273</v>
      </c>
      <c r="K34" s="13" t="n">
        <v>97.4786715417428</v>
      </c>
      <c r="L34" s="13" t="n">
        <v>100.87887740029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53</v>
      </c>
      <c r="B7" s="9" t="n">
        <v>252376</v>
      </c>
      <c r="C7" s="9" t="n">
        <v>128910</v>
      </c>
      <c r="D7" s="9" t="n">
        <v>101232</v>
      </c>
      <c r="E7" s="9" t="n">
        <v>22235</v>
      </c>
    </row>
    <row r="8" customFormat="false" ht="15.75" hidden="false" customHeight="true" outlineLevel="0" collapsed="false">
      <c r="A8" s="8" t="s">
        <v>10</v>
      </c>
      <c r="B8" s="10" t="n">
        <v>100.366268318387</v>
      </c>
      <c r="C8" s="10" t="n">
        <v>108.730674179101</v>
      </c>
      <c r="D8" s="10" t="n">
        <v>90.9975100452147</v>
      </c>
      <c r="E8" s="10" t="n">
        <v>102.7115668883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53</v>
      </c>
      <c r="B15" s="10" t="n">
        <v>968.43</v>
      </c>
      <c r="C15" s="10" t="n">
        <v>23.66</v>
      </c>
      <c r="D15" s="10" t="n">
        <v>778.9</v>
      </c>
      <c r="E15" s="10" t="n">
        <v>165.87</v>
      </c>
    </row>
    <row r="16" customFormat="false" ht="15.75" hidden="false" customHeight="true" outlineLevel="0" collapsed="false">
      <c r="A16" s="8" t="s">
        <v>10</v>
      </c>
      <c r="B16" s="10" t="n">
        <v>93.9520940656014</v>
      </c>
      <c r="C16" s="10" t="n">
        <v>100.638026371757</v>
      </c>
      <c r="D16" s="10" t="n">
        <v>91.919704497445</v>
      </c>
      <c r="E16" s="10" t="n">
        <v>103.7465599199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53</v>
      </c>
      <c r="B23" s="9" t="n">
        <v>26061</v>
      </c>
      <c r="C23" s="9" t="n">
        <v>544834</v>
      </c>
      <c r="D23" s="9" t="n">
        <v>12997</v>
      </c>
      <c r="E23" s="9" t="n">
        <v>13405</v>
      </c>
    </row>
    <row r="24" customFormat="false" ht="15.75" hidden="false" customHeight="true" outlineLevel="0" collapsed="false">
      <c r="A24" s="8" t="s">
        <v>10</v>
      </c>
      <c r="B24" s="10" t="n">
        <v>106.825169092027</v>
      </c>
      <c r="C24" s="10" t="n">
        <v>108.05246008278</v>
      </c>
      <c r="D24" s="10" t="n">
        <v>99.0021328458257</v>
      </c>
      <c r="E24" s="10" t="n">
        <v>99.002954209748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366268318387</v>
      </c>
      <c r="B34" s="13" t="n">
        <v>108.730674179101</v>
      </c>
      <c r="C34" s="13" t="n">
        <v>90.9975100452147</v>
      </c>
      <c r="D34" s="13" t="n">
        <v>102.711566888396</v>
      </c>
      <c r="E34" s="13" t="n">
        <v>93.9520940656014</v>
      </c>
      <c r="F34" s="13" t="n">
        <v>100.638026371757</v>
      </c>
      <c r="G34" s="13" t="n">
        <v>91.919704497445</v>
      </c>
      <c r="H34" s="13" t="n">
        <v>103.74655991994</v>
      </c>
      <c r="I34" s="13" t="n">
        <v>106.825169092027</v>
      </c>
      <c r="J34" s="13" t="n">
        <v>108.05246008278</v>
      </c>
      <c r="K34" s="13" t="n">
        <v>99.0021328458257</v>
      </c>
      <c r="L34" s="13" t="n">
        <v>99.002954209748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17</v>
      </c>
      <c r="B7" s="9" t="n">
        <v>249536</v>
      </c>
      <c r="C7" s="9" t="n">
        <v>130017</v>
      </c>
      <c r="D7" s="9" t="n">
        <v>100507</v>
      </c>
      <c r="E7" s="9" t="n">
        <v>19012</v>
      </c>
    </row>
    <row r="8" customFormat="false" ht="15.75" hidden="false" customHeight="true" outlineLevel="0" collapsed="false">
      <c r="A8" s="8" t="s">
        <v>10</v>
      </c>
      <c r="B8" s="10" t="n">
        <v>99.2368415819928</v>
      </c>
      <c r="C8" s="10" t="n">
        <v>109.664386507983</v>
      </c>
      <c r="D8" s="10" t="n">
        <v>90.3458070779437</v>
      </c>
      <c r="E8" s="10" t="n">
        <v>87.82335550628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17</v>
      </c>
      <c r="B15" s="10" t="n">
        <v>988.32</v>
      </c>
      <c r="C15" s="10" t="n">
        <v>26.18</v>
      </c>
      <c r="D15" s="10" t="n">
        <v>830.99</v>
      </c>
      <c r="E15" s="10" t="n">
        <v>131.15</v>
      </c>
    </row>
    <row r="16" customFormat="false" ht="15.75" hidden="false" customHeight="true" outlineLevel="0" collapsed="false">
      <c r="A16" s="8" t="s">
        <v>10</v>
      </c>
      <c r="B16" s="10" t="n">
        <v>95.8817194912541</v>
      </c>
      <c r="C16" s="10" t="n">
        <v>111.356869417269</v>
      </c>
      <c r="D16" s="10" t="n">
        <v>98.0669601236768</v>
      </c>
      <c r="E16" s="10" t="n">
        <v>82.030272704528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17</v>
      </c>
      <c r="B23" s="9" t="n">
        <v>25249</v>
      </c>
      <c r="C23" s="9" t="n">
        <v>496669</v>
      </c>
      <c r="D23" s="9" t="n">
        <v>12095</v>
      </c>
      <c r="E23" s="9" t="n">
        <v>14496</v>
      </c>
    </row>
    <row r="24" customFormat="false" ht="15.75" hidden="false" customHeight="true" outlineLevel="0" collapsed="false">
      <c r="A24" s="8" t="s">
        <v>10</v>
      </c>
      <c r="B24" s="10" t="n">
        <v>103.500717360115</v>
      </c>
      <c r="C24" s="10" t="n">
        <v>98.5002905414384</v>
      </c>
      <c r="D24" s="10" t="n">
        <v>92.1313223644119</v>
      </c>
      <c r="E24" s="10" t="n">
        <v>107.06056129985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9.2368415819928</v>
      </c>
      <c r="B34" s="13" t="n">
        <v>109.664386507983</v>
      </c>
      <c r="C34" s="13" t="n">
        <v>90.3458070779437</v>
      </c>
      <c r="D34" s="13" t="n">
        <v>87.8233555062823</v>
      </c>
      <c r="E34" s="13" t="n">
        <v>95.8817194912541</v>
      </c>
      <c r="F34" s="13" t="n">
        <v>111.356869417269</v>
      </c>
      <c r="G34" s="13" t="n">
        <v>98.0669601236768</v>
      </c>
      <c r="H34" s="13" t="n">
        <v>82.0302727045284</v>
      </c>
      <c r="I34" s="13" t="n">
        <v>103.500717360115</v>
      </c>
      <c r="J34" s="13" t="n">
        <v>98.5002905414384</v>
      </c>
      <c r="K34" s="13" t="n">
        <v>92.1313223644119</v>
      </c>
      <c r="L34" s="13" t="n">
        <v>107.06056129985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55</v>
      </c>
      <c r="B7" s="9" t="n">
        <v>283685</v>
      </c>
      <c r="C7" s="9" t="n">
        <v>145933</v>
      </c>
      <c r="D7" s="9" t="n">
        <v>115709</v>
      </c>
      <c r="E7" s="9" t="n">
        <v>22043</v>
      </c>
    </row>
    <row r="8" customFormat="false" ht="15.75" hidden="false" customHeight="true" outlineLevel="0" collapsed="false">
      <c r="A8" s="8" t="s">
        <v>10</v>
      </c>
      <c r="B8" s="10" t="n">
        <v>112.817402716192</v>
      </c>
      <c r="C8" s="10" t="n">
        <v>123.088926188649</v>
      </c>
      <c r="D8" s="10" t="n">
        <v>104.010894675811</v>
      </c>
      <c r="E8" s="10" t="n">
        <v>101.82464892830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55</v>
      </c>
      <c r="B15" s="10" t="n">
        <v>978.76</v>
      </c>
      <c r="C15" s="10" t="n">
        <v>30.98</v>
      </c>
      <c r="D15" s="10" t="n">
        <v>780.52</v>
      </c>
      <c r="E15" s="10" t="n">
        <v>167.25</v>
      </c>
    </row>
    <row r="16" customFormat="false" ht="15.75" hidden="false" customHeight="true" outlineLevel="0" collapsed="false">
      <c r="A16" s="8" t="s">
        <v>10</v>
      </c>
      <c r="B16" s="10" t="n">
        <v>94.9542574968228</v>
      </c>
      <c r="C16" s="10" t="n">
        <v>131.773713313484</v>
      </c>
      <c r="D16" s="10" t="n">
        <v>92.110884265433</v>
      </c>
      <c r="E16" s="10" t="n">
        <v>104.6097072804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55</v>
      </c>
      <c r="B23" s="9" t="n">
        <v>28984</v>
      </c>
      <c r="C23" s="9" t="n">
        <v>470987</v>
      </c>
      <c r="D23" s="9" t="n">
        <v>14825</v>
      </c>
      <c r="E23" s="9" t="n">
        <v>13179</v>
      </c>
    </row>
    <row r="24" customFormat="false" ht="15.75" hidden="false" customHeight="true" outlineLevel="0" collapsed="false">
      <c r="A24" s="8" t="s">
        <v>10</v>
      </c>
      <c r="B24" s="10" t="n">
        <v>118.811231809797</v>
      </c>
      <c r="C24" s="10" t="n">
        <v>93.4069900501953</v>
      </c>
      <c r="D24" s="10" t="n">
        <v>112.926569165143</v>
      </c>
      <c r="E24" s="10" t="n">
        <v>97.333825701624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2.817402716192</v>
      </c>
      <c r="B34" s="13" t="n">
        <v>123.088926188649</v>
      </c>
      <c r="C34" s="13" t="n">
        <v>104.010894675811</v>
      </c>
      <c r="D34" s="13" t="n">
        <v>101.824648928307</v>
      </c>
      <c r="E34" s="13" t="n">
        <v>94.9542574968228</v>
      </c>
      <c r="F34" s="13" t="n">
        <v>131.773713313484</v>
      </c>
      <c r="G34" s="13" t="n">
        <v>92.110884265433</v>
      </c>
      <c r="H34" s="13" t="n">
        <v>104.60970728046</v>
      </c>
      <c r="I34" s="13" t="n">
        <v>118.811231809797</v>
      </c>
      <c r="J34" s="13" t="n">
        <v>93.4069900501953</v>
      </c>
      <c r="K34" s="13" t="n">
        <v>112.926569165143</v>
      </c>
      <c r="L34" s="13" t="n">
        <v>97.333825701624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57</v>
      </c>
      <c r="B7" s="9" t="n">
        <v>229027</v>
      </c>
      <c r="C7" s="9" t="n">
        <v>110511</v>
      </c>
      <c r="D7" s="9" t="n">
        <v>99813</v>
      </c>
      <c r="E7" s="9" t="n">
        <v>18703</v>
      </c>
    </row>
    <row r="8" customFormat="false" ht="15.75" hidden="false" customHeight="true" outlineLevel="0" collapsed="false">
      <c r="A8" s="8" t="s">
        <v>10</v>
      </c>
      <c r="B8" s="10" t="n">
        <v>91.0807102662504</v>
      </c>
      <c r="C8" s="10" t="n">
        <v>93.2118185882135</v>
      </c>
      <c r="D8" s="10" t="n">
        <v>89.7219700306525</v>
      </c>
      <c r="E8" s="10" t="n">
        <v>86.39597191426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57</v>
      </c>
      <c r="B15" s="10" t="n">
        <v>934.29</v>
      </c>
      <c r="C15" s="10" t="n">
        <v>23.6</v>
      </c>
      <c r="D15" s="10" t="n">
        <v>782.13</v>
      </c>
      <c r="E15" s="10" t="n">
        <v>128.56</v>
      </c>
    </row>
    <row r="16" customFormat="false" ht="15.75" hidden="false" customHeight="true" outlineLevel="0" collapsed="false">
      <c r="A16" s="8" t="s">
        <v>10</v>
      </c>
      <c r="B16" s="10" t="n">
        <v>90.6400069850694</v>
      </c>
      <c r="C16" s="10" t="n">
        <v>100.382815823054</v>
      </c>
      <c r="D16" s="10" t="n">
        <v>92.3008839113964</v>
      </c>
      <c r="E16" s="10" t="n">
        <v>80.410307730798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57</v>
      </c>
      <c r="B23" s="9" t="n">
        <v>24513</v>
      </c>
      <c r="C23" s="9" t="n">
        <v>468292</v>
      </c>
      <c r="D23" s="9" t="n">
        <v>12762</v>
      </c>
      <c r="E23" s="9" t="n">
        <v>14547</v>
      </c>
    </row>
    <row r="24" customFormat="false" ht="15.75" hidden="false" customHeight="true" outlineLevel="0" collapsed="false">
      <c r="A24" s="8" t="s">
        <v>10</v>
      </c>
      <c r="B24" s="10" t="n">
        <v>100.483705677393</v>
      </c>
      <c r="C24" s="10" t="n">
        <v>92.8725127967142</v>
      </c>
      <c r="D24" s="10" t="n">
        <v>97.2120658135283</v>
      </c>
      <c r="E24" s="10" t="n">
        <v>107.43722304283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0807102662504</v>
      </c>
      <c r="B34" s="13" t="n">
        <v>93.2118185882135</v>
      </c>
      <c r="C34" s="13" t="n">
        <v>89.7219700306525</v>
      </c>
      <c r="D34" s="13" t="n">
        <v>86.3959719142646</v>
      </c>
      <c r="E34" s="13" t="n">
        <v>90.6400069850694</v>
      </c>
      <c r="F34" s="13" t="n">
        <v>100.382815823054</v>
      </c>
      <c r="G34" s="13" t="n">
        <v>92.3008839113964</v>
      </c>
      <c r="H34" s="13" t="n">
        <v>80.4103077307981</v>
      </c>
      <c r="I34" s="13" t="n">
        <v>100.483705677393</v>
      </c>
      <c r="J34" s="13" t="n">
        <v>92.8725127967142</v>
      </c>
      <c r="K34" s="13" t="n">
        <v>97.2120658135283</v>
      </c>
      <c r="L34" s="13" t="n">
        <v>107.43722304283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59</v>
      </c>
      <c r="B7" s="9" t="n">
        <v>257527</v>
      </c>
      <c r="C7" s="9" t="n">
        <v>141740</v>
      </c>
      <c r="D7" s="9" t="n">
        <v>98170</v>
      </c>
      <c r="E7" s="9" t="n">
        <v>17616</v>
      </c>
    </row>
    <row r="8" customFormat="false" ht="15.75" hidden="false" customHeight="true" outlineLevel="0" collapsed="false">
      <c r="A8" s="8" t="s">
        <v>10</v>
      </c>
      <c r="B8" s="10" t="n">
        <v>102.414746177248</v>
      </c>
      <c r="C8" s="10" t="n">
        <v>119.552290420803</v>
      </c>
      <c r="D8" s="10" t="n">
        <v>88.2450762717197</v>
      </c>
      <c r="E8" s="10" t="n">
        <v>81.374722838137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59</v>
      </c>
      <c r="B15" s="10" t="n">
        <v>834.01</v>
      </c>
      <c r="C15" s="10" t="n">
        <v>25.23</v>
      </c>
      <c r="D15" s="10" t="n">
        <v>678.75</v>
      </c>
      <c r="E15" s="10" t="n">
        <v>130.03</v>
      </c>
    </row>
    <row r="16" customFormat="false" ht="15.75" hidden="false" customHeight="true" outlineLevel="0" collapsed="false">
      <c r="A16" s="8" t="s">
        <v>10</v>
      </c>
      <c r="B16" s="10" t="n">
        <v>80.9113575288377</v>
      </c>
      <c r="C16" s="10" t="n">
        <v>107.316035729477</v>
      </c>
      <c r="D16" s="10" t="n">
        <v>80.1007824209023</v>
      </c>
      <c r="E16" s="10" t="n">
        <v>81.329747310482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59</v>
      </c>
      <c r="B23" s="9" t="n">
        <v>30878</v>
      </c>
      <c r="C23" s="9" t="n">
        <v>561797</v>
      </c>
      <c r="D23" s="9" t="n">
        <v>14463</v>
      </c>
      <c r="E23" s="9" t="n">
        <v>13548</v>
      </c>
    </row>
    <row r="24" customFormat="false" ht="15.75" hidden="false" customHeight="true" outlineLevel="0" collapsed="false">
      <c r="A24" s="8" t="s">
        <v>10</v>
      </c>
      <c r="B24" s="10" t="n">
        <v>126.575117852019</v>
      </c>
      <c r="C24" s="10" t="n">
        <v>111.416592791796</v>
      </c>
      <c r="D24" s="10" t="n">
        <v>110.169104204753</v>
      </c>
      <c r="E24" s="10" t="n">
        <v>100.05908419497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2.414746177248</v>
      </c>
      <c r="B34" s="13" t="n">
        <v>119.552290420803</v>
      </c>
      <c r="C34" s="13" t="n">
        <v>88.2450762717197</v>
      </c>
      <c r="D34" s="13" t="n">
        <v>81.3747228381375</v>
      </c>
      <c r="E34" s="13" t="n">
        <v>80.9113575288377</v>
      </c>
      <c r="F34" s="13" t="n">
        <v>107.316035729477</v>
      </c>
      <c r="G34" s="13" t="n">
        <v>80.1007824209023</v>
      </c>
      <c r="H34" s="13" t="n">
        <v>81.3297473104829</v>
      </c>
      <c r="I34" s="13" t="n">
        <v>126.575117852019</v>
      </c>
      <c r="J34" s="13" t="n">
        <v>111.416592791796</v>
      </c>
      <c r="K34" s="13" t="n">
        <v>110.169104204753</v>
      </c>
      <c r="L34" s="13" t="n">
        <v>100.05908419497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61</v>
      </c>
      <c r="B7" s="9" t="n">
        <v>227152</v>
      </c>
      <c r="C7" s="9" t="n">
        <v>119389</v>
      </c>
      <c r="D7" s="9" t="n">
        <v>92683</v>
      </c>
      <c r="E7" s="9" t="n">
        <v>15081</v>
      </c>
    </row>
    <row r="8" customFormat="false" ht="15.75" hidden="false" customHeight="true" outlineLevel="0" collapsed="false">
      <c r="A8" s="8" t="s">
        <v>10</v>
      </c>
      <c r="B8" s="10" t="n">
        <v>90.3350500089479</v>
      </c>
      <c r="C8" s="10" t="n">
        <v>100.700073381186</v>
      </c>
      <c r="D8" s="10" t="n">
        <v>83.3128084352836</v>
      </c>
      <c r="E8" s="10" t="n">
        <v>69.664634146341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61</v>
      </c>
      <c r="B15" s="10" t="n">
        <v>872.11</v>
      </c>
      <c r="C15" s="10" t="n">
        <v>23.18</v>
      </c>
      <c r="D15" s="10" t="n">
        <v>744.37</v>
      </c>
      <c r="E15" s="10" t="n">
        <v>104.57</v>
      </c>
    </row>
    <row r="16" customFormat="false" ht="15.75" hidden="false" customHeight="true" outlineLevel="0" collapsed="false">
      <c r="A16" s="8" t="s">
        <v>10</v>
      </c>
      <c r="B16" s="10" t="n">
        <v>84.6076234271467</v>
      </c>
      <c r="C16" s="10" t="n">
        <v>98.5963419821352</v>
      </c>
      <c r="D16" s="10" t="n">
        <v>87.8447431464414</v>
      </c>
      <c r="E16" s="10" t="n">
        <v>65.405303977983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61</v>
      </c>
      <c r="B23" s="9" t="n">
        <v>26046</v>
      </c>
      <c r="C23" s="9" t="n">
        <v>515132</v>
      </c>
      <c r="D23" s="9" t="n">
        <v>12451</v>
      </c>
      <c r="E23" s="9" t="n">
        <v>14421</v>
      </c>
    </row>
    <row r="24" customFormat="false" ht="15.75" hidden="false" customHeight="true" outlineLevel="0" collapsed="false">
      <c r="A24" s="8" t="s">
        <v>10</v>
      </c>
      <c r="B24" s="10" t="n">
        <v>106.767780282845</v>
      </c>
      <c r="C24" s="10" t="n">
        <v>102.161905951836</v>
      </c>
      <c r="D24" s="10" t="n">
        <v>94.8430834856795</v>
      </c>
      <c r="E24" s="10" t="n">
        <v>106.50664697193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0.3350500089479</v>
      </c>
      <c r="B34" s="13" t="n">
        <v>100.700073381186</v>
      </c>
      <c r="C34" s="13" t="n">
        <v>83.3128084352836</v>
      </c>
      <c r="D34" s="13" t="n">
        <v>69.6646341463415</v>
      </c>
      <c r="E34" s="13" t="n">
        <v>84.6076234271467</v>
      </c>
      <c r="F34" s="13" t="n">
        <v>98.5963419821352</v>
      </c>
      <c r="G34" s="13" t="n">
        <v>87.8447431464414</v>
      </c>
      <c r="H34" s="13" t="n">
        <v>65.4053039779835</v>
      </c>
      <c r="I34" s="13" t="n">
        <v>106.767780282845</v>
      </c>
      <c r="J34" s="13" t="n">
        <v>102.161905951836</v>
      </c>
      <c r="K34" s="13" t="n">
        <v>94.8430834856795</v>
      </c>
      <c r="L34" s="13" t="n">
        <v>106.50664697193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63</v>
      </c>
      <c r="B7" s="9" t="n">
        <v>287787</v>
      </c>
      <c r="C7" s="9" t="n">
        <v>140057</v>
      </c>
      <c r="D7" s="9" t="n">
        <v>128041</v>
      </c>
      <c r="E7" s="9" t="n">
        <v>19689</v>
      </c>
    </row>
    <row r="8" customFormat="false" ht="15.75" hidden="false" customHeight="true" outlineLevel="0" collapsed="false">
      <c r="A8" s="8" t="s">
        <v>10</v>
      </c>
      <c r="B8" s="10" t="n">
        <v>114.448708516434</v>
      </c>
      <c r="C8" s="10" t="n">
        <v>118.132744034616</v>
      </c>
      <c r="D8" s="10" t="n">
        <v>115.096137423931</v>
      </c>
      <c r="E8" s="10" t="n">
        <v>90.950665188470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63</v>
      </c>
      <c r="B15" s="10" t="n">
        <v>981.71</v>
      </c>
      <c r="C15" s="10" t="n">
        <v>27.91</v>
      </c>
      <c r="D15" s="10" t="n">
        <v>812.56</v>
      </c>
      <c r="E15" s="10" t="n">
        <v>141.24</v>
      </c>
    </row>
    <row r="16" customFormat="false" ht="15.75" hidden="false" customHeight="true" outlineLevel="0" collapsed="false">
      <c r="A16" s="8" t="s">
        <v>10</v>
      </c>
      <c r="B16" s="10" t="n">
        <v>95.2404513130961</v>
      </c>
      <c r="C16" s="10" t="n">
        <v>118.715440238197</v>
      </c>
      <c r="D16" s="10" t="n">
        <v>95.891995232307</v>
      </c>
      <c r="E16" s="10" t="n">
        <v>88.34125594195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63</v>
      </c>
      <c r="B23" s="9" t="n">
        <v>29315</v>
      </c>
      <c r="C23" s="9" t="n">
        <v>501852</v>
      </c>
      <c r="D23" s="9" t="n">
        <v>15758</v>
      </c>
      <c r="E23" s="9" t="n">
        <v>13940</v>
      </c>
    </row>
    <row r="24" customFormat="false" ht="15.75" hidden="false" customHeight="true" outlineLevel="0" collapsed="false">
      <c r="A24" s="8" t="s">
        <v>10</v>
      </c>
      <c r="B24" s="10" t="n">
        <v>120.168067226891</v>
      </c>
      <c r="C24" s="10" t="n">
        <v>99.5281924356099</v>
      </c>
      <c r="D24" s="10" t="n">
        <v>120.03351614869</v>
      </c>
      <c r="E24" s="10" t="n">
        <v>102.95420974889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4.448708516434</v>
      </c>
      <c r="B34" s="13" t="n">
        <v>118.132744034616</v>
      </c>
      <c r="C34" s="13" t="n">
        <v>115.096137423931</v>
      </c>
      <c r="D34" s="13" t="n">
        <v>90.9506651884701</v>
      </c>
      <c r="E34" s="13" t="n">
        <v>95.2404513130961</v>
      </c>
      <c r="F34" s="13" t="n">
        <v>118.715440238197</v>
      </c>
      <c r="G34" s="13" t="n">
        <v>95.891995232307</v>
      </c>
      <c r="H34" s="13" t="n">
        <v>88.3412559419565</v>
      </c>
      <c r="I34" s="13" t="n">
        <v>120.168067226891</v>
      </c>
      <c r="J34" s="13" t="n">
        <v>99.5281924356099</v>
      </c>
      <c r="K34" s="13" t="n">
        <v>120.03351614869</v>
      </c>
      <c r="L34" s="13" t="n">
        <v>102.95420974889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65</v>
      </c>
      <c r="B7" s="9" t="n">
        <v>259000</v>
      </c>
      <c r="C7" s="9" t="n">
        <v>117592</v>
      </c>
      <c r="D7" s="9" t="n">
        <v>119015</v>
      </c>
      <c r="E7" s="9" t="n">
        <v>22393</v>
      </c>
    </row>
    <row r="8" customFormat="false" ht="15.75" hidden="false" customHeight="true" outlineLevel="0" collapsed="false">
      <c r="A8" s="8" t="s">
        <v>10</v>
      </c>
      <c r="B8" s="10" t="n">
        <v>103.000536875385</v>
      </c>
      <c r="C8" s="10" t="n">
        <v>99.1843723378234</v>
      </c>
      <c r="D8" s="10" t="n">
        <v>106.982660206567</v>
      </c>
      <c r="E8" s="10" t="n">
        <v>103.4414264597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65</v>
      </c>
      <c r="B15" s="10" t="n">
        <v>1035.25</v>
      </c>
      <c r="C15" s="10" t="n">
        <v>17.37</v>
      </c>
      <c r="D15" s="10" t="n">
        <v>870</v>
      </c>
      <c r="E15" s="10" t="n">
        <v>147.88</v>
      </c>
    </row>
    <row r="16" customFormat="false" ht="15.75" hidden="false" customHeight="true" outlineLevel="0" collapsed="false">
      <c r="A16" s="8" t="s">
        <v>10</v>
      </c>
      <c r="B16" s="10" t="n">
        <v>100.434626541323</v>
      </c>
      <c r="C16" s="10" t="n">
        <v>73.9259889408762</v>
      </c>
      <c r="D16" s="10" t="n">
        <v>102.670616141709</v>
      </c>
      <c r="E16" s="10" t="n">
        <v>92.494370778083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65</v>
      </c>
      <c r="B23" s="9" t="n">
        <v>25018</v>
      </c>
      <c r="C23" s="9" t="n">
        <v>676789</v>
      </c>
      <c r="D23" s="9" t="n">
        <v>13680</v>
      </c>
      <c r="E23" s="9" t="n">
        <v>15143</v>
      </c>
    </row>
    <row r="24" customFormat="false" ht="15.75" hidden="false" customHeight="true" outlineLevel="0" collapsed="false">
      <c r="A24" s="8" t="s">
        <v>10</v>
      </c>
      <c r="B24" s="10" t="n">
        <v>102.553802008608</v>
      </c>
      <c r="C24" s="10" t="n">
        <v>134.222013323259</v>
      </c>
      <c r="D24" s="10" t="n">
        <v>104.204753199269</v>
      </c>
      <c r="E24" s="10" t="n">
        <v>111.83899556868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000536875385</v>
      </c>
      <c r="B34" s="13" t="n">
        <v>99.1843723378234</v>
      </c>
      <c r="C34" s="13" t="n">
        <v>106.982660206567</v>
      </c>
      <c r="D34" s="13" t="n">
        <v>103.441426459719</v>
      </c>
      <c r="E34" s="13" t="n">
        <v>100.434626541323</v>
      </c>
      <c r="F34" s="13" t="n">
        <v>73.9259889408762</v>
      </c>
      <c r="G34" s="13" t="n">
        <v>102.670616141709</v>
      </c>
      <c r="H34" s="13" t="n">
        <v>92.4943707780836</v>
      </c>
      <c r="I34" s="13" t="n">
        <v>102.553802008608</v>
      </c>
      <c r="J34" s="13" t="n">
        <v>134.222013323259</v>
      </c>
      <c r="K34" s="13" t="n">
        <v>104.204753199269</v>
      </c>
      <c r="L34" s="13" t="n">
        <v>111.83899556868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67</v>
      </c>
      <c r="B7" s="9" t="n">
        <v>290095</v>
      </c>
      <c r="C7" s="9" t="n">
        <v>154246</v>
      </c>
      <c r="D7" s="9" t="n">
        <v>119014</v>
      </c>
      <c r="E7" s="9" t="n">
        <v>16835</v>
      </c>
    </row>
    <row r="8" customFormat="false" ht="15.75" hidden="false" customHeight="true" outlineLevel="0" collapsed="false">
      <c r="A8" s="8" t="s">
        <v>10</v>
      </c>
      <c r="B8" s="10" t="n">
        <v>115.36656658249</v>
      </c>
      <c r="C8" s="10" t="n">
        <v>130.100625005272</v>
      </c>
      <c r="D8" s="10" t="n">
        <v>106.981761305923</v>
      </c>
      <c r="E8" s="10" t="n">
        <v>77.766999260901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67</v>
      </c>
      <c r="B15" s="10" t="n">
        <v>908.66</v>
      </c>
      <c r="C15" s="10" t="n">
        <v>28.93</v>
      </c>
      <c r="D15" s="10" t="n">
        <v>787.5</v>
      </c>
      <c r="E15" s="10" t="n">
        <v>92.23</v>
      </c>
    </row>
    <row r="16" customFormat="false" ht="15.75" hidden="false" customHeight="true" outlineLevel="0" collapsed="false">
      <c r="A16" s="8" t="s">
        <v>10</v>
      </c>
      <c r="B16" s="10" t="n">
        <v>88.153516303346</v>
      </c>
      <c r="C16" s="10" t="n">
        <v>123.054019566142</v>
      </c>
      <c r="D16" s="10" t="n">
        <v>92.934609438616</v>
      </c>
      <c r="E16" s="10" t="n">
        <v>57.68701526144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67</v>
      </c>
      <c r="B23" s="9" t="n">
        <v>31926</v>
      </c>
      <c r="C23" s="9" t="n">
        <v>533196</v>
      </c>
      <c r="D23" s="9" t="n">
        <v>15113</v>
      </c>
      <c r="E23" s="9" t="n">
        <v>18253</v>
      </c>
    </row>
    <row r="24" customFormat="false" ht="15.75" hidden="false" customHeight="true" outlineLevel="0" collapsed="false">
      <c r="A24" s="8" t="s">
        <v>10</v>
      </c>
      <c r="B24" s="10" t="n">
        <v>130.871080139373</v>
      </c>
      <c r="C24" s="10" t="n">
        <v>105.744390963665</v>
      </c>
      <c r="D24" s="10" t="n">
        <v>115.120353443023</v>
      </c>
      <c r="E24" s="10" t="n">
        <v>134.80797636632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5.36656658249</v>
      </c>
      <c r="B34" s="13" t="n">
        <v>130.100625005272</v>
      </c>
      <c r="C34" s="13" t="n">
        <v>106.981761305923</v>
      </c>
      <c r="D34" s="13" t="n">
        <v>77.7669992609017</v>
      </c>
      <c r="E34" s="13" t="n">
        <v>88.153516303346</v>
      </c>
      <c r="F34" s="13" t="n">
        <v>123.054019566142</v>
      </c>
      <c r="G34" s="13" t="n">
        <v>92.934609438616</v>
      </c>
      <c r="H34" s="13" t="n">
        <v>57.6870152614461</v>
      </c>
      <c r="I34" s="13" t="n">
        <v>130.871080139373</v>
      </c>
      <c r="J34" s="13" t="n">
        <v>105.744390963665</v>
      </c>
      <c r="K34" s="13" t="n">
        <v>115.120353443023</v>
      </c>
      <c r="L34" s="13" t="n">
        <v>134.80797636632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69</v>
      </c>
      <c r="B7" s="9" t="n">
        <v>270601</v>
      </c>
      <c r="C7" s="9" t="n">
        <v>124434</v>
      </c>
      <c r="D7" s="9" t="n">
        <v>123598</v>
      </c>
      <c r="E7" s="9" t="n">
        <v>22569</v>
      </c>
    </row>
    <row r="8" customFormat="false" ht="15.75" hidden="false" customHeight="true" outlineLevel="0" collapsed="false">
      <c r="A8" s="8" t="s">
        <v>10</v>
      </c>
      <c r="B8" s="10" t="n">
        <v>107.614086019367</v>
      </c>
      <c r="C8" s="10" t="n">
        <v>104.955338692128</v>
      </c>
      <c r="D8" s="10" t="n">
        <v>111.102321860365</v>
      </c>
      <c r="E8" s="10" t="n">
        <v>104.254434589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69</v>
      </c>
      <c r="B15" s="10" t="n">
        <v>1029.92</v>
      </c>
      <c r="C15" s="10" t="n">
        <v>23.56</v>
      </c>
      <c r="D15" s="10" t="n">
        <v>854.02</v>
      </c>
      <c r="E15" s="10" t="n">
        <v>152.34</v>
      </c>
    </row>
    <row r="16" customFormat="false" ht="15.75" hidden="false" customHeight="true" outlineLevel="0" collapsed="false">
      <c r="A16" s="8" t="s">
        <v>10</v>
      </c>
      <c r="B16" s="10" t="n">
        <v>99.9175373749721</v>
      </c>
      <c r="C16" s="10" t="n">
        <v>100.212675457252</v>
      </c>
      <c r="D16" s="10" t="n">
        <v>100.784781146371</v>
      </c>
      <c r="E16" s="10" t="n">
        <v>95.28396297222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69</v>
      </c>
      <c r="B23" s="9" t="n">
        <v>26274</v>
      </c>
      <c r="C23" s="9" t="n">
        <v>528243</v>
      </c>
      <c r="D23" s="9" t="n">
        <v>14472</v>
      </c>
      <c r="E23" s="9" t="n">
        <v>14815</v>
      </c>
    </row>
    <row r="24" customFormat="false" ht="15.75" hidden="false" customHeight="true" outlineLevel="0" collapsed="false">
      <c r="A24" s="8" t="s">
        <v>10</v>
      </c>
      <c r="B24" s="10" t="n">
        <v>107.702398032384</v>
      </c>
      <c r="C24" s="10" t="n">
        <v>104.762103083706</v>
      </c>
      <c r="D24" s="10" t="n">
        <v>110.237659963437</v>
      </c>
      <c r="E24" s="10" t="n">
        <v>109.41654357459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7.614086019367</v>
      </c>
      <c r="B34" s="13" t="n">
        <v>104.955338692128</v>
      </c>
      <c r="C34" s="13" t="n">
        <v>111.102321860365</v>
      </c>
      <c r="D34" s="13" t="n">
        <v>104.2544345898</v>
      </c>
      <c r="E34" s="13" t="n">
        <v>99.9175373749721</v>
      </c>
      <c r="F34" s="13" t="n">
        <v>100.212675457252</v>
      </c>
      <c r="G34" s="13" t="n">
        <v>100.784781146371</v>
      </c>
      <c r="H34" s="13" t="n">
        <v>95.2839629722292</v>
      </c>
      <c r="I34" s="13" t="n">
        <v>107.702398032384</v>
      </c>
      <c r="J34" s="13" t="n">
        <v>104.762103083706</v>
      </c>
      <c r="K34" s="13" t="n">
        <v>110.237659963437</v>
      </c>
      <c r="L34" s="13" t="n">
        <v>109.41654357459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71</v>
      </c>
      <c r="B7" s="9" t="n">
        <v>297907</v>
      </c>
      <c r="C7" s="9" t="n">
        <v>165618</v>
      </c>
      <c r="D7" s="9" t="n">
        <v>112038</v>
      </c>
      <c r="E7" s="9" t="n">
        <v>20250</v>
      </c>
    </row>
    <row r="8" customFormat="false" ht="15.75" hidden="false" customHeight="true" outlineLevel="0" collapsed="false">
      <c r="A8" s="8" t="s">
        <v>10</v>
      </c>
      <c r="B8" s="10" t="n">
        <v>118.473285478515</v>
      </c>
      <c r="C8" s="10" t="n">
        <v>139.692473789421</v>
      </c>
      <c r="D8" s="10" t="n">
        <v>100.711030409809</v>
      </c>
      <c r="E8" s="10" t="n">
        <v>93.542128603104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71</v>
      </c>
      <c r="B15" s="10" t="n">
        <v>1003.21</v>
      </c>
      <c r="C15" s="10" t="n">
        <v>27.66</v>
      </c>
      <c r="D15" s="10" t="n">
        <v>862.32</v>
      </c>
      <c r="E15" s="10" t="n">
        <v>113.23</v>
      </c>
    </row>
    <row r="16" customFormat="false" ht="15.75" hidden="false" customHeight="true" outlineLevel="0" collapsed="false">
      <c r="A16" s="8" t="s">
        <v>10</v>
      </c>
      <c r="B16" s="10" t="n">
        <v>97.3262706520368</v>
      </c>
      <c r="C16" s="10" t="n">
        <v>117.652062951935</v>
      </c>
      <c r="D16" s="10" t="n">
        <v>101.764282426803</v>
      </c>
      <c r="E16" s="10" t="n">
        <v>70.82186639979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71</v>
      </c>
      <c r="B23" s="9" t="n">
        <v>29695</v>
      </c>
      <c r="C23" s="9" t="n">
        <v>598867</v>
      </c>
      <c r="D23" s="9" t="n">
        <v>12993</v>
      </c>
      <c r="E23" s="9" t="n">
        <v>17885</v>
      </c>
    </row>
    <row r="24" customFormat="false" ht="15.75" hidden="false" customHeight="true" outlineLevel="0" collapsed="false">
      <c r="A24" s="8" t="s">
        <v>10</v>
      </c>
      <c r="B24" s="10" t="n">
        <v>121.725763476122</v>
      </c>
      <c r="C24" s="10" t="n">
        <v>118.768381951923</v>
      </c>
      <c r="D24" s="10" t="n">
        <v>98.9716636197441</v>
      </c>
      <c r="E24" s="10" t="n">
        <v>132.09010339734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8.473285478515</v>
      </c>
      <c r="B34" s="13" t="n">
        <v>139.692473789421</v>
      </c>
      <c r="C34" s="13" t="n">
        <v>100.711030409809</v>
      </c>
      <c r="D34" s="13" t="n">
        <v>93.5421286031042</v>
      </c>
      <c r="E34" s="13" t="n">
        <v>97.3262706520368</v>
      </c>
      <c r="F34" s="13" t="n">
        <v>117.652062951935</v>
      </c>
      <c r="G34" s="13" t="n">
        <v>101.764282426803</v>
      </c>
      <c r="H34" s="13" t="n">
        <v>70.8218663997999</v>
      </c>
      <c r="I34" s="13" t="n">
        <v>121.725763476122</v>
      </c>
      <c r="J34" s="13" t="n">
        <v>118.768381951923</v>
      </c>
      <c r="K34" s="13" t="n">
        <v>98.9716636197441</v>
      </c>
      <c r="L34" s="13" t="n">
        <v>132.09010339734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73</v>
      </c>
      <c r="B7" s="9" t="n">
        <v>341274</v>
      </c>
      <c r="C7" s="9" t="n">
        <v>189263</v>
      </c>
      <c r="D7" s="9" t="n">
        <v>133057</v>
      </c>
      <c r="E7" s="9" t="n">
        <v>18954</v>
      </c>
    </row>
    <row r="8" customFormat="false" ht="15.75" hidden="false" customHeight="true" outlineLevel="0" collapsed="false">
      <c r="A8" s="8" t="s">
        <v>10</v>
      </c>
      <c r="B8" s="10" t="n">
        <v>135.719711280348</v>
      </c>
      <c r="C8" s="10" t="n">
        <v>159.636130534164</v>
      </c>
      <c r="D8" s="10" t="n">
        <v>119.605023056802</v>
      </c>
      <c r="E8" s="10" t="n">
        <v>87.555432372505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73</v>
      </c>
      <c r="B15" s="10" t="n">
        <v>1055.96</v>
      </c>
      <c r="C15" s="10" t="n">
        <v>37.4</v>
      </c>
      <c r="D15" s="10" t="n">
        <v>903.12</v>
      </c>
      <c r="E15" s="10" t="n">
        <v>115.45</v>
      </c>
    </row>
    <row r="16" customFormat="false" ht="15.75" hidden="false" customHeight="true" outlineLevel="0" collapsed="false">
      <c r="A16" s="8" t="s">
        <v>10</v>
      </c>
      <c r="B16" s="10" t="n">
        <v>102.443804146415</v>
      </c>
      <c r="C16" s="10" t="n">
        <v>159.08124202467</v>
      </c>
      <c r="D16" s="10" t="n">
        <v>106.579180287242</v>
      </c>
      <c r="E16" s="10" t="n">
        <v>72.210407805854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73</v>
      </c>
      <c r="B23" s="9" t="n">
        <v>32319</v>
      </c>
      <c r="C23" s="9" t="n">
        <v>506072</v>
      </c>
      <c r="D23" s="9" t="n">
        <v>14733</v>
      </c>
      <c r="E23" s="9" t="n">
        <v>16418</v>
      </c>
    </row>
    <row r="24" customFormat="false" ht="15.75" hidden="false" customHeight="true" outlineLevel="0" collapsed="false">
      <c r="A24" s="8" t="s">
        <v>10</v>
      </c>
      <c r="B24" s="10" t="n">
        <v>132.482065997131</v>
      </c>
      <c r="C24" s="10" t="n">
        <v>100.365110435495</v>
      </c>
      <c r="D24" s="10" t="n">
        <v>112.225776965265</v>
      </c>
      <c r="E24" s="10" t="n">
        <v>121.25553914327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5.719711280348</v>
      </c>
      <c r="B34" s="13" t="n">
        <v>159.636130534164</v>
      </c>
      <c r="C34" s="13" t="n">
        <v>119.605023056802</v>
      </c>
      <c r="D34" s="13" t="n">
        <v>87.5554323725056</v>
      </c>
      <c r="E34" s="13" t="n">
        <v>102.443804146415</v>
      </c>
      <c r="F34" s="13" t="n">
        <v>159.08124202467</v>
      </c>
      <c r="G34" s="13" t="n">
        <v>106.579180287242</v>
      </c>
      <c r="H34" s="13" t="n">
        <v>72.2104078058544</v>
      </c>
      <c r="I34" s="13" t="n">
        <v>132.482065997131</v>
      </c>
      <c r="J34" s="13" t="n">
        <v>100.365110435495</v>
      </c>
      <c r="K34" s="13" t="n">
        <v>112.225776965265</v>
      </c>
      <c r="L34" s="13" t="n">
        <v>121.25553914327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19</v>
      </c>
      <c r="B7" s="9" t="n">
        <v>247030</v>
      </c>
      <c r="C7" s="9" t="n">
        <v>114495</v>
      </c>
      <c r="D7" s="9" t="n">
        <v>111553</v>
      </c>
      <c r="E7" s="9" t="n">
        <v>20982</v>
      </c>
    </row>
    <row r="8" customFormat="false" ht="15.75" hidden="false" customHeight="true" outlineLevel="0" collapsed="false">
      <c r="A8" s="8" t="s">
        <v>10</v>
      </c>
      <c r="B8" s="10" t="n">
        <v>98.2402417927661</v>
      </c>
      <c r="C8" s="10" t="n">
        <v>96.572170817905</v>
      </c>
      <c r="D8" s="10" t="n">
        <v>100.275063597221</v>
      </c>
      <c r="E8" s="10" t="n">
        <v>96.923503325942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19</v>
      </c>
      <c r="B15" s="10" t="n">
        <v>952.42</v>
      </c>
      <c r="C15" s="10" t="n">
        <v>21.63</v>
      </c>
      <c r="D15" s="10" t="n">
        <v>773.42</v>
      </c>
      <c r="E15" s="10" t="n">
        <v>157.38</v>
      </c>
    </row>
    <row r="16" customFormat="false" ht="15.75" hidden="false" customHeight="true" outlineLevel="0" collapsed="false">
      <c r="A16" s="8" t="s">
        <v>10</v>
      </c>
      <c r="B16" s="10" t="n">
        <v>92.3988862694879</v>
      </c>
      <c r="C16" s="10" t="n">
        <v>92.003402807316</v>
      </c>
      <c r="D16" s="10" t="n">
        <v>91.2729976279547</v>
      </c>
      <c r="E16" s="10" t="n">
        <v>98.436327245434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19</v>
      </c>
      <c r="B23" s="9" t="n">
        <v>25937</v>
      </c>
      <c r="C23" s="9" t="n">
        <v>529416</v>
      </c>
      <c r="D23" s="9" t="n">
        <v>14423</v>
      </c>
      <c r="E23" s="9" t="n">
        <v>13333</v>
      </c>
    </row>
    <row r="24" customFormat="false" ht="15.75" hidden="false" customHeight="true" outlineLevel="0" collapsed="false">
      <c r="A24" s="8" t="s">
        <v>10</v>
      </c>
      <c r="B24" s="10" t="n">
        <v>106.320967411355</v>
      </c>
      <c r="C24" s="10" t="n">
        <v>104.994734556186</v>
      </c>
      <c r="D24" s="10" t="n">
        <v>109.864411943937</v>
      </c>
      <c r="E24" s="10" t="n">
        <v>98.471196454948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2402417927661</v>
      </c>
      <c r="B34" s="13" t="n">
        <v>96.572170817905</v>
      </c>
      <c r="C34" s="13" t="n">
        <v>100.275063597221</v>
      </c>
      <c r="D34" s="13" t="n">
        <v>96.9235033259424</v>
      </c>
      <c r="E34" s="13" t="n">
        <v>92.3988862694879</v>
      </c>
      <c r="F34" s="13" t="n">
        <v>92.003402807316</v>
      </c>
      <c r="G34" s="13" t="n">
        <v>91.2729976279547</v>
      </c>
      <c r="H34" s="13" t="n">
        <v>98.4363272454341</v>
      </c>
      <c r="I34" s="13" t="n">
        <v>106.320967411355</v>
      </c>
      <c r="J34" s="13" t="n">
        <v>104.994734556186</v>
      </c>
      <c r="K34" s="13" t="n">
        <v>109.864411943937</v>
      </c>
      <c r="L34" s="13" t="n">
        <v>98.471196454948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75</v>
      </c>
      <c r="B7" s="9" t="n">
        <v>341428</v>
      </c>
      <c r="C7" s="9" t="n">
        <v>164182</v>
      </c>
      <c r="D7" s="9" t="n">
        <v>154023</v>
      </c>
      <c r="E7" s="9" t="n">
        <v>23223</v>
      </c>
    </row>
    <row r="8" customFormat="false" ht="15.75" hidden="false" customHeight="true" outlineLevel="0" collapsed="false">
      <c r="A8" s="8" t="s">
        <v>10</v>
      </c>
      <c r="B8" s="10" t="n">
        <v>135.780954842815</v>
      </c>
      <c r="C8" s="10" t="n">
        <v>138.481262493779</v>
      </c>
      <c r="D8" s="10" t="n">
        <v>138.451373969635</v>
      </c>
      <c r="E8" s="10" t="n">
        <v>107.2754988913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75</v>
      </c>
      <c r="B15" s="10" t="n">
        <v>1230.55</v>
      </c>
      <c r="C15" s="10" t="n">
        <v>30.55</v>
      </c>
      <c r="D15" s="10" t="n">
        <v>1013.41</v>
      </c>
      <c r="E15" s="10" t="n">
        <v>186.59</v>
      </c>
    </row>
    <row r="16" customFormat="false" ht="15.75" hidden="false" customHeight="true" outlineLevel="0" collapsed="false">
      <c r="A16" s="8" t="s">
        <v>10</v>
      </c>
      <c r="B16" s="10" t="n">
        <v>119.381627327144</v>
      </c>
      <c r="C16" s="10" t="n">
        <v>129.944704381114</v>
      </c>
      <c r="D16" s="10" t="n">
        <v>119.594746096746</v>
      </c>
      <c r="E16" s="10" t="n">
        <v>116.70627970978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75</v>
      </c>
      <c r="B23" s="9" t="n">
        <v>27746</v>
      </c>
      <c r="C23" s="9" t="n">
        <v>537430</v>
      </c>
      <c r="D23" s="9" t="n">
        <v>15199</v>
      </c>
      <c r="E23" s="9" t="n">
        <v>12446</v>
      </c>
    </row>
    <row r="24" customFormat="false" ht="15.75" hidden="false" customHeight="true" outlineLevel="0" collapsed="false">
      <c r="A24" s="8" t="s">
        <v>10</v>
      </c>
      <c r="B24" s="10" t="n">
        <v>113.736421397827</v>
      </c>
      <c r="C24" s="10" t="n">
        <v>106.584085468763</v>
      </c>
      <c r="D24" s="10" t="n">
        <v>115.775441803778</v>
      </c>
      <c r="E24" s="10" t="n">
        <v>91.920236336779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5.780954842815</v>
      </c>
      <c r="B34" s="13" t="n">
        <v>138.481262493779</v>
      </c>
      <c r="C34" s="13" t="n">
        <v>138.451373969635</v>
      </c>
      <c r="D34" s="13" t="n">
        <v>107.275498891353</v>
      </c>
      <c r="E34" s="13" t="n">
        <v>119.381627327144</v>
      </c>
      <c r="F34" s="13" t="n">
        <v>129.944704381114</v>
      </c>
      <c r="G34" s="13" t="n">
        <v>119.594746096746</v>
      </c>
      <c r="H34" s="13" t="n">
        <v>116.706279709782</v>
      </c>
      <c r="I34" s="13" t="n">
        <v>113.736421397827</v>
      </c>
      <c r="J34" s="13" t="n">
        <v>106.584085468763</v>
      </c>
      <c r="K34" s="13" t="n">
        <v>115.775441803778</v>
      </c>
      <c r="L34" s="13" t="n">
        <v>91.920236336779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77</v>
      </c>
      <c r="B7" s="9" t="n">
        <v>268702</v>
      </c>
      <c r="C7" s="9" t="n">
        <v>113736</v>
      </c>
      <c r="D7" s="9" t="n">
        <v>136005</v>
      </c>
      <c r="E7" s="9" t="n">
        <v>18961</v>
      </c>
    </row>
    <row r="8" customFormat="false" ht="15.75" hidden="false" customHeight="true" outlineLevel="0" collapsed="false">
      <c r="A8" s="8" t="s">
        <v>10</v>
      </c>
      <c r="B8" s="10" t="n">
        <v>106.858881310771</v>
      </c>
      <c r="C8" s="10" t="n">
        <v>95.9319832319773</v>
      </c>
      <c r="D8" s="10" t="n">
        <v>122.254982156822</v>
      </c>
      <c r="E8" s="10" t="n">
        <v>87.58776792313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77</v>
      </c>
      <c r="B15" s="10" t="n">
        <v>929.24</v>
      </c>
      <c r="C15" s="10" t="n">
        <v>22.02</v>
      </c>
      <c r="D15" s="10" t="n">
        <v>769.65</v>
      </c>
      <c r="E15" s="10" t="n">
        <v>137.57</v>
      </c>
    </row>
    <row r="16" customFormat="false" ht="15.75" hidden="false" customHeight="true" outlineLevel="0" collapsed="false">
      <c r="A16" s="8" t="s">
        <v>10</v>
      </c>
      <c r="B16" s="10" t="n">
        <v>90.1500819775508</v>
      </c>
      <c r="C16" s="10" t="n">
        <v>93.6622713738834</v>
      </c>
      <c r="D16" s="10" t="n">
        <v>90.828091624674</v>
      </c>
      <c r="E16" s="10" t="n">
        <v>86.045784338253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77</v>
      </c>
      <c r="B23" s="9" t="n">
        <v>28916</v>
      </c>
      <c r="C23" s="9" t="n">
        <v>516562</v>
      </c>
      <c r="D23" s="9" t="n">
        <v>17671</v>
      </c>
      <c r="E23" s="9" t="n">
        <v>13783</v>
      </c>
    </row>
    <row r="24" customFormat="false" ht="15.75" hidden="false" customHeight="true" outlineLevel="0" collapsed="false">
      <c r="A24" s="8" t="s">
        <v>10</v>
      </c>
      <c r="B24" s="10" t="n">
        <v>118.532486165198</v>
      </c>
      <c r="C24" s="10" t="n">
        <v>102.445506127152</v>
      </c>
      <c r="D24" s="10" t="n">
        <v>134.605423522243</v>
      </c>
      <c r="E24" s="10" t="n">
        <v>101.79468242245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6.858881310771</v>
      </c>
      <c r="B34" s="13" t="n">
        <v>95.9319832319773</v>
      </c>
      <c r="C34" s="13" t="n">
        <v>122.254982156822</v>
      </c>
      <c r="D34" s="13" t="n">
        <v>87.5877679231338</v>
      </c>
      <c r="E34" s="13" t="n">
        <v>90.1500819775508</v>
      </c>
      <c r="F34" s="13" t="n">
        <v>93.6622713738834</v>
      </c>
      <c r="G34" s="13" t="n">
        <v>90.828091624674</v>
      </c>
      <c r="H34" s="13" t="n">
        <v>86.0457843382537</v>
      </c>
      <c r="I34" s="13" t="n">
        <v>118.532486165198</v>
      </c>
      <c r="J34" s="13" t="n">
        <v>102.445506127152</v>
      </c>
      <c r="K34" s="13" t="n">
        <v>134.605423522243</v>
      </c>
      <c r="L34" s="13" t="n">
        <v>101.79468242245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79</v>
      </c>
      <c r="B7" s="9" t="n">
        <v>262863</v>
      </c>
      <c r="C7" s="9" t="n">
        <v>115163</v>
      </c>
      <c r="D7" s="9" t="n">
        <v>124868</v>
      </c>
      <c r="E7" s="9" t="n">
        <v>22832</v>
      </c>
    </row>
    <row r="8" customFormat="false" ht="15.75" hidden="false" customHeight="true" outlineLevel="0" collapsed="false">
      <c r="A8" s="8" t="s">
        <v>10</v>
      </c>
      <c r="B8" s="10" t="n">
        <v>104.536795848164</v>
      </c>
      <c r="C8" s="10" t="n">
        <v>97.1356033704738</v>
      </c>
      <c r="D8" s="10" t="n">
        <v>112.243925678895</v>
      </c>
      <c r="E8" s="10" t="n">
        <v>105.4693274205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79</v>
      </c>
      <c r="B15" s="10" t="n">
        <v>908.64</v>
      </c>
      <c r="C15" s="10" t="n">
        <v>26.89</v>
      </c>
      <c r="D15" s="10" t="n">
        <v>741.7</v>
      </c>
      <c r="E15" s="10" t="n">
        <v>140.05</v>
      </c>
    </row>
    <row r="16" customFormat="false" ht="15.75" hidden="false" customHeight="true" outlineLevel="0" collapsed="false">
      <c r="A16" s="8" t="s">
        <v>10</v>
      </c>
      <c r="B16" s="10" t="n">
        <v>88.1515760062866</v>
      </c>
      <c r="C16" s="10" t="n">
        <v>114.376860910251</v>
      </c>
      <c r="D16" s="10" t="n">
        <v>87.5296505658685</v>
      </c>
      <c r="E16" s="10" t="n">
        <v>87.596947710783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79</v>
      </c>
      <c r="B23" s="9" t="n">
        <v>28929</v>
      </c>
      <c r="C23" s="9" t="n">
        <v>428309</v>
      </c>
      <c r="D23" s="9" t="n">
        <v>16835</v>
      </c>
      <c r="E23" s="9" t="n">
        <v>16303</v>
      </c>
    </row>
    <row r="24" customFormat="false" ht="15.75" hidden="false" customHeight="true" outlineLevel="0" collapsed="false">
      <c r="A24" s="8" t="s">
        <v>10</v>
      </c>
      <c r="B24" s="10" t="n">
        <v>118.585775773724</v>
      </c>
      <c r="C24" s="10" t="n">
        <v>84.9430122305055</v>
      </c>
      <c r="D24" s="10" t="n">
        <v>128.237355271176</v>
      </c>
      <c r="E24" s="10" t="n">
        <v>120.40620384047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536795848164</v>
      </c>
      <c r="B34" s="13" t="n">
        <v>97.1356033704738</v>
      </c>
      <c r="C34" s="13" t="n">
        <v>112.243925678895</v>
      </c>
      <c r="D34" s="13" t="n">
        <v>105.469327420547</v>
      </c>
      <c r="E34" s="13" t="n">
        <v>88.1515760062866</v>
      </c>
      <c r="F34" s="13" t="n">
        <v>114.376860910251</v>
      </c>
      <c r="G34" s="13" t="n">
        <v>87.5296505658685</v>
      </c>
      <c r="H34" s="13" t="n">
        <v>87.5969477107831</v>
      </c>
      <c r="I34" s="13" t="n">
        <v>118.585775773724</v>
      </c>
      <c r="J34" s="13" t="n">
        <v>84.9430122305055</v>
      </c>
      <c r="K34" s="13" t="n">
        <v>128.237355271176</v>
      </c>
      <c r="L34" s="13" t="n">
        <v>120.40620384047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81</v>
      </c>
      <c r="B7" s="9" t="n">
        <v>280970</v>
      </c>
      <c r="C7" s="9" t="n">
        <v>127209</v>
      </c>
      <c r="D7" s="9" t="n">
        <v>135799</v>
      </c>
      <c r="E7" s="9" t="n">
        <v>17962</v>
      </c>
    </row>
    <row r="8" customFormat="false" ht="15.75" hidden="false" customHeight="true" outlineLevel="0" collapsed="false">
      <c r="A8" s="8" t="s">
        <v>10</v>
      </c>
      <c r="B8" s="10" t="n">
        <v>111.737686663618</v>
      </c>
      <c r="C8" s="10" t="n">
        <v>107.295945478622</v>
      </c>
      <c r="D8" s="10" t="n">
        <v>122.069808624053</v>
      </c>
      <c r="E8" s="10" t="n">
        <v>82.97302291204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81</v>
      </c>
      <c r="B15" s="10" t="n">
        <v>857.22</v>
      </c>
      <c r="C15" s="10" t="n">
        <v>26.16</v>
      </c>
      <c r="D15" s="10" t="n">
        <v>710.72</v>
      </c>
      <c r="E15" s="10" t="n">
        <v>120.34</v>
      </c>
    </row>
    <row r="16" customFormat="false" ht="15.75" hidden="false" customHeight="true" outlineLevel="0" collapsed="false">
      <c r="A16" s="8" t="s">
        <v>10</v>
      </c>
      <c r="B16" s="10" t="n">
        <v>83.163072266364</v>
      </c>
      <c r="C16" s="10" t="n">
        <v>111.271799234368</v>
      </c>
      <c r="D16" s="10" t="n">
        <v>83.873632533604</v>
      </c>
      <c r="E16" s="10" t="n">
        <v>75.268951713785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81</v>
      </c>
      <c r="B23" s="9" t="n">
        <v>32777</v>
      </c>
      <c r="C23" s="9" t="n">
        <v>486302</v>
      </c>
      <c r="D23" s="9" t="n">
        <v>19107</v>
      </c>
      <c r="E23" s="9" t="n">
        <v>14926</v>
      </c>
    </row>
    <row r="24" customFormat="false" ht="15.75" hidden="false" customHeight="true" outlineLevel="0" collapsed="false">
      <c r="A24" s="8" t="s">
        <v>10</v>
      </c>
      <c r="B24" s="10" t="n">
        <v>134.35949989752</v>
      </c>
      <c r="C24" s="10" t="n">
        <v>96.4442884312944</v>
      </c>
      <c r="D24" s="10" t="n">
        <v>145.543875685558</v>
      </c>
      <c r="E24" s="10" t="n">
        <v>110.23633677991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1.737686663618</v>
      </c>
      <c r="B34" s="13" t="n">
        <v>107.295945478622</v>
      </c>
      <c r="C34" s="13" t="n">
        <v>122.069808624053</v>
      </c>
      <c r="D34" s="13" t="n">
        <v>82.9730229120473</v>
      </c>
      <c r="E34" s="13" t="n">
        <v>83.163072266364</v>
      </c>
      <c r="F34" s="13" t="n">
        <v>111.271799234368</v>
      </c>
      <c r="G34" s="13" t="n">
        <v>83.873632533604</v>
      </c>
      <c r="H34" s="13" t="n">
        <v>75.2689517137853</v>
      </c>
      <c r="I34" s="13" t="n">
        <v>134.35949989752</v>
      </c>
      <c r="J34" s="13" t="n">
        <v>96.4442884312944</v>
      </c>
      <c r="K34" s="13" t="n">
        <v>145.543875685558</v>
      </c>
      <c r="L34" s="13" t="n">
        <v>110.23633677991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83</v>
      </c>
      <c r="B7" s="9" t="n">
        <v>262524</v>
      </c>
      <c r="C7" s="9" t="n">
        <v>116093</v>
      </c>
      <c r="D7" s="9" t="n">
        <v>129408</v>
      </c>
      <c r="E7" s="9" t="n">
        <v>17023</v>
      </c>
    </row>
    <row r="8" customFormat="false" ht="15.75" hidden="false" customHeight="true" outlineLevel="0" collapsed="false">
      <c r="A8" s="8" t="s">
        <v>10</v>
      </c>
      <c r="B8" s="10" t="n">
        <v>104.401980473643</v>
      </c>
      <c r="C8" s="10" t="n">
        <v>97.9200229421638</v>
      </c>
      <c r="D8" s="10" t="n">
        <v>116.324934604978</v>
      </c>
      <c r="E8" s="10" t="n">
        <v>78.635439763488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83</v>
      </c>
      <c r="B15" s="10" t="n">
        <v>844.22</v>
      </c>
      <c r="C15" s="10" t="n">
        <v>27.25</v>
      </c>
      <c r="D15" s="10" t="n">
        <v>713.49</v>
      </c>
      <c r="E15" s="10" t="n">
        <v>103.49</v>
      </c>
    </row>
    <row r="16" customFormat="false" ht="15.75" hidden="false" customHeight="true" outlineLevel="0" collapsed="false">
      <c r="A16" s="8" t="s">
        <v>10</v>
      </c>
      <c r="B16" s="10" t="n">
        <v>81.9018791777021</v>
      </c>
      <c r="C16" s="10" t="n">
        <v>115.908124202467</v>
      </c>
      <c r="D16" s="10" t="n">
        <v>84.200526334423</v>
      </c>
      <c r="E16" s="10" t="n">
        <v>64.7297973480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83</v>
      </c>
      <c r="B23" s="9" t="n">
        <v>31097</v>
      </c>
      <c r="C23" s="9" t="n">
        <v>426067</v>
      </c>
      <c r="D23" s="9" t="n">
        <v>18137</v>
      </c>
      <c r="E23" s="9" t="n">
        <v>16450</v>
      </c>
    </row>
    <row r="24" customFormat="false" ht="15.75" hidden="false" customHeight="true" outlineLevel="0" collapsed="false">
      <c r="A24" s="8" t="s">
        <v>10</v>
      </c>
      <c r="B24" s="10" t="n">
        <v>127.472842795655</v>
      </c>
      <c r="C24" s="10" t="n">
        <v>84.4983747528415</v>
      </c>
      <c r="D24" s="10" t="n">
        <v>138.155088360756</v>
      </c>
      <c r="E24" s="10" t="n">
        <v>121.49187592319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401980473643</v>
      </c>
      <c r="B34" s="13" t="n">
        <v>97.9200229421638</v>
      </c>
      <c r="C34" s="13" t="n">
        <v>116.324934604978</v>
      </c>
      <c r="D34" s="13" t="n">
        <v>78.6354397634886</v>
      </c>
      <c r="E34" s="13" t="n">
        <v>81.9018791777021</v>
      </c>
      <c r="F34" s="13" t="n">
        <v>115.908124202467</v>
      </c>
      <c r="G34" s="13" t="n">
        <v>84.200526334423</v>
      </c>
      <c r="H34" s="13" t="n">
        <v>64.729797348011</v>
      </c>
      <c r="I34" s="13" t="n">
        <v>127.472842795655</v>
      </c>
      <c r="J34" s="13" t="n">
        <v>84.4983747528415</v>
      </c>
      <c r="K34" s="13" t="n">
        <v>138.155088360756</v>
      </c>
      <c r="L34" s="13" t="n">
        <v>121.49187592319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85</v>
      </c>
      <c r="B7" s="9" t="n">
        <v>226806</v>
      </c>
      <c r="C7" s="9" t="n">
        <v>97897</v>
      </c>
      <c r="D7" s="9" t="n">
        <v>106456</v>
      </c>
      <c r="E7" s="9" t="n">
        <v>22454</v>
      </c>
    </row>
    <row r="8" customFormat="false" ht="15.75" hidden="false" customHeight="true" outlineLevel="0" collapsed="false">
      <c r="A8" s="8" t="s">
        <v>10</v>
      </c>
      <c r="B8" s="10" t="n">
        <v>90.1974508361337</v>
      </c>
      <c r="C8" s="10" t="n">
        <v>82.5723901180003</v>
      </c>
      <c r="D8" s="10" t="n">
        <v>95.6933670121442</v>
      </c>
      <c r="E8" s="10" t="n">
        <v>103.72320768662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85</v>
      </c>
      <c r="B15" s="10" t="n">
        <v>979.98</v>
      </c>
      <c r="C15" s="10" t="n">
        <v>19.38</v>
      </c>
      <c r="D15" s="10" t="n">
        <v>795.95</v>
      </c>
      <c r="E15" s="10" t="n">
        <v>164.66</v>
      </c>
    </row>
    <row r="16" customFormat="false" ht="15.75" hidden="false" customHeight="true" outlineLevel="0" collapsed="false">
      <c r="A16" s="8" t="s">
        <v>10</v>
      </c>
      <c r="B16" s="10" t="n">
        <v>95.072615617451</v>
      </c>
      <c r="C16" s="10" t="n">
        <v>82.4330072309655</v>
      </c>
      <c r="D16" s="10" t="n">
        <v>93.9318125494176</v>
      </c>
      <c r="E16" s="10" t="n">
        <v>102.989742306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85</v>
      </c>
      <c r="B23" s="9" t="n">
        <v>23144</v>
      </c>
      <c r="C23" s="9" t="n">
        <v>505240</v>
      </c>
      <c r="D23" s="9" t="n">
        <v>13375</v>
      </c>
      <c r="E23" s="9" t="n">
        <v>13637</v>
      </c>
    </row>
    <row r="24" customFormat="false" ht="15.75" hidden="false" customHeight="true" outlineLevel="0" collapsed="false">
      <c r="A24" s="8" t="s">
        <v>10</v>
      </c>
      <c r="B24" s="10" t="n">
        <v>94.871899979504</v>
      </c>
      <c r="C24" s="10" t="n">
        <v>100.200106697129</v>
      </c>
      <c r="D24" s="10" t="n">
        <v>101.881474710542</v>
      </c>
      <c r="E24" s="10" t="n">
        <v>100.7163958641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0.1974508361337</v>
      </c>
      <c r="B34" s="13" t="n">
        <v>82.5723901180003</v>
      </c>
      <c r="C34" s="13" t="n">
        <v>95.6933670121442</v>
      </c>
      <c r="D34" s="13" t="n">
        <v>103.723207686622</v>
      </c>
      <c r="E34" s="13" t="n">
        <v>95.072615617451</v>
      </c>
      <c r="F34" s="13" t="n">
        <v>82.4330072309655</v>
      </c>
      <c r="G34" s="13" t="n">
        <v>93.9318125494176</v>
      </c>
      <c r="H34" s="13" t="n">
        <v>102.98974230673</v>
      </c>
      <c r="I34" s="13" t="n">
        <v>94.871899979504</v>
      </c>
      <c r="J34" s="13" t="n">
        <v>100.200106697129</v>
      </c>
      <c r="K34" s="13" t="n">
        <v>101.881474710542</v>
      </c>
      <c r="L34" s="13" t="n">
        <v>100.7163958641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87</v>
      </c>
      <c r="B7" s="9" t="n">
        <v>252076</v>
      </c>
      <c r="C7" s="9" t="n">
        <v>125313</v>
      </c>
      <c r="D7" s="9" t="n">
        <v>107900</v>
      </c>
      <c r="E7" s="9" t="n">
        <v>18862</v>
      </c>
    </row>
    <row r="8" customFormat="false" ht="15.75" hidden="false" customHeight="true" outlineLevel="0" collapsed="false">
      <c r="A8" s="8" t="s">
        <v>10</v>
      </c>
      <c r="B8" s="10" t="n">
        <v>100.246962677219</v>
      </c>
      <c r="C8" s="10" t="n">
        <v>105.696741706661</v>
      </c>
      <c r="D8" s="10" t="n">
        <v>96.9913795428191</v>
      </c>
      <c r="E8" s="10" t="n">
        <v>87.130450849963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87</v>
      </c>
      <c r="B15" s="10" t="n">
        <v>931.87</v>
      </c>
      <c r="C15" s="10" t="n">
        <v>25.22</v>
      </c>
      <c r="D15" s="10" t="n">
        <v>770.71</v>
      </c>
      <c r="E15" s="10" t="n">
        <v>135.93</v>
      </c>
    </row>
    <row r="16" customFormat="false" ht="15.75" hidden="false" customHeight="true" outlineLevel="0" collapsed="false">
      <c r="A16" s="8" t="s">
        <v>10</v>
      </c>
      <c r="B16" s="10" t="n">
        <v>90.4052310408724</v>
      </c>
      <c r="C16" s="10" t="n">
        <v>107.273500638026</v>
      </c>
      <c r="D16" s="10" t="n">
        <v>90.9531845592834</v>
      </c>
      <c r="E16" s="10" t="n">
        <v>85.020015011258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87</v>
      </c>
      <c r="B23" s="9" t="n">
        <v>27051</v>
      </c>
      <c r="C23" s="9" t="n">
        <v>496886</v>
      </c>
      <c r="D23" s="9" t="n">
        <v>14000</v>
      </c>
      <c r="E23" s="9" t="n">
        <v>13876</v>
      </c>
    </row>
    <row r="24" customFormat="false" ht="15.75" hidden="false" customHeight="true" outlineLevel="0" collapsed="false">
      <c r="A24" s="8" t="s">
        <v>10</v>
      </c>
      <c r="B24" s="10" t="n">
        <v>110.887476941996</v>
      </c>
      <c r="C24" s="10" t="n">
        <v>98.5433263722381</v>
      </c>
      <c r="D24" s="10" t="n">
        <v>106.642291285801</v>
      </c>
      <c r="E24" s="10" t="n">
        <v>102.48153618906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246962677219</v>
      </c>
      <c r="B34" s="13" t="n">
        <v>105.696741706661</v>
      </c>
      <c r="C34" s="13" t="n">
        <v>96.9913795428191</v>
      </c>
      <c r="D34" s="13" t="n">
        <v>87.1304508499631</v>
      </c>
      <c r="E34" s="13" t="n">
        <v>90.4052310408724</v>
      </c>
      <c r="F34" s="13" t="n">
        <v>107.273500638026</v>
      </c>
      <c r="G34" s="13" t="n">
        <v>90.9531845592834</v>
      </c>
      <c r="H34" s="13" t="n">
        <v>85.0200150112585</v>
      </c>
      <c r="I34" s="13" t="n">
        <v>110.887476941996</v>
      </c>
      <c r="J34" s="13" t="n">
        <v>98.5433263722381</v>
      </c>
      <c r="K34" s="13" t="n">
        <v>106.642291285801</v>
      </c>
      <c r="L34" s="13" t="n">
        <v>102.48153618906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89</v>
      </c>
      <c r="B7" s="9" t="n">
        <v>230091</v>
      </c>
      <c r="C7" s="9" t="n">
        <v>106732</v>
      </c>
      <c r="D7" s="9" t="n">
        <v>102898</v>
      </c>
      <c r="E7" s="9" t="n">
        <v>20461</v>
      </c>
    </row>
    <row r="8" customFormat="false" ht="15.75" hidden="false" customHeight="true" outlineLevel="0" collapsed="false">
      <c r="A8" s="8" t="s">
        <v>10</v>
      </c>
      <c r="B8" s="10" t="n">
        <v>91.5038476069277</v>
      </c>
      <c r="C8" s="10" t="n">
        <v>90.0243760490558</v>
      </c>
      <c r="D8" s="10" t="n">
        <v>92.4950785189713</v>
      </c>
      <c r="E8" s="10" t="n">
        <v>94.516814486326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89</v>
      </c>
      <c r="B15" s="10" t="n">
        <v>946.62</v>
      </c>
      <c r="C15" s="10" t="n">
        <v>20.25</v>
      </c>
      <c r="D15" s="10" t="n">
        <v>784.48</v>
      </c>
      <c r="E15" s="10" t="n">
        <v>141.89</v>
      </c>
    </row>
    <row r="16" customFormat="false" ht="15.75" hidden="false" customHeight="true" outlineLevel="0" collapsed="false">
      <c r="A16" s="8" t="s">
        <v>10</v>
      </c>
      <c r="B16" s="10" t="n">
        <v>91.8362001222387</v>
      </c>
      <c r="C16" s="10" t="n">
        <v>86.1335601871544</v>
      </c>
      <c r="D16" s="10" t="n">
        <v>92.5782125871815</v>
      </c>
      <c r="E16" s="10" t="n">
        <v>88.747810858143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89</v>
      </c>
      <c r="B23" s="9" t="n">
        <v>24307</v>
      </c>
      <c r="C23" s="9" t="n">
        <v>527056</v>
      </c>
      <c r="D23" s="9" t="n">
        <v>13117</v>
      </c>
      <c r="E23" s="9" t="n">
        <v>14420</v>
      </c>
    </row>
    <row r="24" customFormat="false" ht="15.75" hidden="false" customHeight="true" outlineLevel="0" collapsed="false">
      <c r="A24" s="8" t="s">
        <v>10</v>
      </c>
      <c r="B24" s="10" t="n">
        <v>99.6351711416274</v>
      </c>
      <c r="C24" s="10" t="n">
        <v>104.526695106013</v>
      </c>
      <c r="D24" s="10" t="n">
        <v>99.9162096282754</v>
      </c>
      <c r="E24" s="10" t="n">
        <v>106.49926144756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5038476069277</v>
      </c>
      <c r="B34" s="13" t="n">
        <v>90.0243760490558</v>
      </c>
      <c r="C34" s="13" t="n">
        <v>92.4950785189713</v>
      </c>
      <c r="D34" s="13" t="n">
        <v>94.5168144863267</v>
      </c>
      <c r="E34" s="13" t="n">
        <v>91.8362001222387</v>
      </c>
      <c r="F34" s="13" t="n">
        <v>86.1335601871544</v>
      </c>
      <c r="G34" s="13" t="n">
        <v>92.5782125871815</v>
      </c>
      <c r="H34" s="13" t="n">
        <v>88.7478108581436</v>
      </c>
      <c r="I34" s="13" t="n">
        <v>99.6351711416274</v>
      </c>
      <c r="J34" s="13" t="n">
        <v>104.526695106013</v>
      </c>
      <c r="K34" s="13" t="n">
        <v>99.9162096282754</v>
      </c>
      <c r="L34" s="13" t="n">
        <v>106.49926144756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91</v>
      </c>
      <c r="B7" s="9" t="n">
        <v>244342</v>
      </c>
      <c r="C7" s="9" t="n">
        <v>114969</v>
      </c>
      <c r="D7" s="9" t="n">
        <v>110108</v>
      </c>
      <c r="E7" s="9" t="n">
        <v>19265</v>
      </c>
    </row>
    <row r="8" customFormat="false" ht="15.75" hidden="false" customHeight="true" outlineLevel="0" collapsed="false">
      <c r="A8" s="8" t="s">
        <v>10</v>
      </c>
      <c r="B8" s="10" t="n">
        <v>97.1712632478972</v>
      </c>
      <c r="C8" s="10" t="n">
        <v>96.9719717608954</v>
      </c>
      <c r="D8" s="10" t="n">
        <v>98.9761521659011</v>
      </c>
      <c r="E8" s="10" t="n">
        <v>88.992054693274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91</v>
      </c>
      <c r="B15" s="10" t="n">
        <v>912.69</v>
      </c>
      <c r="C15" s="10" t="n">
        <v>22.89</v>
      </c>
      <c r="D15" s="10" t="n">
        <v>750.95</v>
      </c>
      <c r="E15" s="10" t="n">
        <v>138.84</v>
      </c>
    </row>
    <row r="16" customFormat="false" ht="15.75" hidden="false" customHeight="true" outlineLevel="0" collapsed="false">
      <c r="A16" s="8" t="s">
        <v>10</v>
      </c>
      <c r="B16" s="10" t="n">
        <v>88.5444861608312</v>
      </c>
      <c r="C16" s="10" t="n">
        <v>97.3628243300723</v>
      </c>
      <c r="D16" s="10" t="n">
        <v>88.6212634386396</v>
      </c>
      <c r="E16" s="10" t="n">
        <v>86.840130097573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91</v>
      </c>
      <c r="B23" s="9" t="n">
        <v>26772</v>
      </c>
      <c r="C23" s="9" t="n">
        <v>502161</v>
      </c>
      <c r="D23" s="9" t="n">
        <v>14662</v>
      </c>
      <c r="E23" s="9" t="n">
        <v>13875</v>
      </c>
    </row>
    <row r="24" customFormat="false" ht="15.75" hidden="false" customHeight="true" outlineLevel="0" collapsed="false">
      <c r="A24" s="8" t="s">
        <v>10</v>
      </c>
      <c r="B24" s="10" t="n">
        <v>109.743799959008</v>
      </c>
      <c r="C24" s="10" t="n">
        <v>99.5894738720943</v>
      </c>
      <c r="D24" s="10" t="n">
        <v>111.684948202316</v>
      </c>
      <c r="E24" s="10" t="n">
        <v>102.47415066469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1712632478972</v>
      </c>
      <c r="B34" s="13" t="n">
        <v>96.9719717608954</v>
      </c>
      <c r="C34" s="13" t="n">
        <v>98.9761521659011</v>
      </c>
      <c r="D34" s="13" t="n">
        <v>88.9920546932742</v>
      </c>
      <c r="E34" s="13" t="n">
        <v>88.5444861608312</v>
      </c>
      <c r="F34" s="13" t="n">
        <v>97.3628243300723</v>
      </c>
      <c r="G34" s="13" t="n">
        <v>88.6212634386396</v>
      </c>
      <c r="H34" s="13" t="n">
        <v>86.8401300975732</v>
      </c>
      <c r="I34" s="13" t="n">
        <v>109.743799959008</v>
      </c>
      <c r="J34" s="13" t="n">
        <v>99.5894738720943</v>
      </c>
      <c r="K34" s="13" t="n">
        <v>111.684948202316</v>
      </c>
      <c r="L34" s="13" t="n">
        <v>102.47415066469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93</v>
      </c>
      <c r="B7" s="9" t="n">
        <v>262646</v>
      </c>
      <c r="C7" s="9" t="n">
        <v>132168</v>
      </c>
      <c r="D7" s="9" t="n">
        <v>108057</v>
      </c>
      <c r="E7" s="9" t="n">
        <v>22421</v>
      </c>
    </row>
    <row r="8" customFormat="false" ht="15.75" hidden="false" customHeight="true" outlineLevel="0" collapsed="false">
      <c r="A8" s="8" t="s">
        <v>10</v>
      </c>
      <c r="B8" s="10" t="n">
        <v>104.450498101052</v>
      </c>
      <c r="C8" s="10" t="n">
        <v>111.478673065731</v>
      </c>
      <c r="D8" s="10" t="n">
        <v>97.1325069440075</v>
      </c>
      <c r="E8" s="10" t="n">
        <v>103.5707686622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93</v>
      </c>
      <c r="B15" s="10" t="n">
        <v>917.04</v>
      </c>
      <c r="C15" s="10" t="n">
        <v>25.52</v>
      </c>
      <c r="D15" s="10" t="n">
        <v>752.26</v>
      </c>
      <c r="E15" s="10" t="n">
        <v>139.26</v>
      </c>
    </row>
    <row r="16" customFormat="false" ht="15.75" hidden="false" customHeight="true" outlineLevel="0" collapsed="false">
      <c r="A16" s="8" t="s">
        <v>10</v>
      </c>
      <c r="B16" s="10" t="n">
        <v>88.9665007712681</v>
      </c>
      <c r="C16" s="10" t="n">
        <v>108.54955338154</v>
      </c>
      <c r="D16" s="10" t="n">
        <v>88.7758594238644</v>
      </c>
      <c r="E16" s="10" t="n">
        <v>87.10282712034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93</v>
      </c>
      <c r="B23" s="9" t="n">
        <v>28641</v>
      </c>
      <c r="C23" s="9" t="n">
        <v>517990</v>
      </c>
      <c r="D23" s="9" t="n">
        <v>14364</v>
      </c>
      <c r="E23" s="9" t="n">
        <v>16100</v>
      </c>
    </row>
    <row r="24" customFormat="false" ht="15.75" hidden="false" customHeight="true" outlineLevel="0" collapsed="false">
      <c r="A24" s="8" t="s">
        <v>10</v>
      </c>
      <c r="B24" s="10" t="n">
        <v>117.405205984833</v>
      </c>
      <c r="C24" s="10" t="n">
        <v>102.728709658867</v>
      </c>
      <c r="D24" s="10" t="n">
        <v>109.414990859232</v>
      </c>
      <c r="E24" s="10" t="n">
        <v>118.9069423929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450498101052</v>
      </c>
      <c r="B34" s="13" t="n">
        <v>111.478673065731</v>
      </c>
      <c r="C34" s="13" t="n">
        <v>97.1325069440075</v>
      </c>
      <c r="D34" s="13" t="n">
        <v>103.570768662232</v>
      </c>
      <c r="E34" s="13" t="n">
        <v>88.9665007712681</v>
      </c>
      <c r="F34" s="13" t="n">
        <v>108.54955338154</v>
      </c>
      <c r="G34" s="13" t="n">
        <v>88.7758594238644</v>
      </c>
      <c r="H34" s="13" t="n">
        <v>87.1028271203403</v>
      </c>
      <c r="I34" s="13" t="n">
        <v>117.405205984833</v>
      </c>
      <c r="J34" s="13" t="n">
        <v>102.728709658867</v>
      </c>
      <c r="K34" s="13" t="n">
        <v>109.414990859232</v>
      </c>
      <c r="L34" s="13" t="n">
        <v>118.9069423929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21</v>
      </c>
      <c r="B7" s="9" t="n">
        <v>242254</v>
      </c>
      <c r="C7" s="9" t="n">
        <v>114435</v>
      </c>
      <c r="D7" s="9" t="n">
        <v>107126</v>
      </c>
      <c r="E7" s="9" t="n">
        <v>20693</v>
      </c>
    </row>
    <row r="8" customFormat="false" ht="15.75" hidden="false" customHeight="true" outlineLevel="0" collapsed="false">
      <c r="A8" s="8" t="s">
        <v>10</v>
      </c>
      <c r="B8" s="10" t="n">
        <v>96.3408959853652</v>
      </c>
      <c r="C8" s="10" t="n">
        <v>96.5215631036024</v>
      </c>
      <c r="D8" s="10" t="n">
        <v>96.295630443967</v>
      </c>
      <c r="E8" s="10" t="n">
        <v>95.588507021433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21</v>
      </c>
      <c r="B15" s="10" t="n">
        <v>981.53</v>
      </c>
      <c r="C15" s="10" t="n">
        <v>22.32</v>
      </c>
      <c r="D15" s="10" t="n">
        <v>811.2</v>
      </c>
      <c r="E15" s="10" t="n">
        <v>148.01</v>
      </c>
    </row>
    <row r="16" customFormat="false" ht="15.75" hidden="false" customHeight="true" outlineLevel="0" collapsed="false">
      <c r="A16" s="8" t="s">
        <v>10</v>
      </c>
      <c r="B16" s="10" t="n">
        <v>95.2229886395607</v>
      </c>
      <c r="C16" s="10" t="n">
        <v>94.9383241173969</v>
      </c>
      <c r="D16" s="10" t="n">
        <v>95.7314986369591</v>
      </c>
      <c r="E16" s="10" t="n">
        <v>92.57568176132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21</v>
      </c>
      <c r="B23" s="9" t="n">
        <v>24681</v>
      </c>
      <c r="C23" s="9" t="n">
        <v>512740</v>
      </c>
      <c r="D23" s="9" t="n">
        <v>13206</v>
      </c>
      <c r="E23" s="9" t="n">
        <v>13981</v>
      </c>
    </row>
    <row r="24" customFormat="false" ht="15.75" hidden="false" customHeight="true" outlineLevel="0" collapsed="false">
      <c r="A24" s="8" t="s">
        <v>10</v>
      </c>
      <c r="B24" s="10" t="n">
        <v>101.172371387579</v>
      </c>
      <c r="C24" s="10" t="n">
        <v>101.687520204033</v>
      </c>
      <c r="D24" s="10" t="n">
        <v>100.594149908592</v>
      </c>
      <c r="E24" s="10" t="n">
        <v>103.25701624815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6.3408959853652</v>
      </c>
      <c r="B34" s="13" t="n">
        <v>96.5215631036024</v>
      </c>
      <c r="C34" s="13" t="n">
        <v>96.295630443967</v>
      </c>
      <c r="D34" s="13" t="n">
        <v>95.5885070214339</v>
      </c>
      <c r="E34" s="13" t="n">
        <v>95.2229886395607</v>
      </c>
      <c r="F34" s="13" t="n">
        <v>94.9383241173969</v>
      </c>
      <c r="G34" s="13" t="n">
        <v>95.7314986369591</v>
      </c>
      <c r="H34" s="13" t="n">
        <v>92.575681761321</v>
      </c>
      <c r="I34" s="13" t="n">
        <v>101.172371387579</v>
      </c>
      <c r="J34" s="13" t="n">
        <v>101.687520204033</v>
      </c>
      <c r="K34" s="13" t="n">
        <v>100.594149908592</v>
      </c>
      <c r="L34" s="13" t="n">
        <v>103.25701624815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95</v>
      </c>
      <c r="B7" s="9" t="n">
        <v>237734</v>
      </c>
      <c r="C7" s="9" t="n">
        <v>119361</v>
      </c>
      <c r="D7" s="9" t="n">
        <v>96908</v>
      </c>
      <c r="E7" s="9" t="n">
        <v>21465</v>
      </c>
    </row>
    <row r="8" customFormat="false" ht="15.75" hidden="false" customHeight="true" outlineLevel="0" collapsed="false">
      <c r="A8" s="8" t="s">
        <v>10</v>
      </c>
      <c r="B8" s="10" t="n">
        <v>94.543357658428</v>
      </c>
      <c r="C8" s="10" t="n">
        <v>100.676456447845</v>
      </c>
      <c r="D8" s="10" t="n">
        <v>87.1106636583458</v>
      </c>
      <c r="E8" s="10" t="n">
        <v>99.15465631929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95</v>
      </c>
      <c r="B15" s="10" t="n">
        <v>939.18</v>
      </c>
      <c r="C15" s="10" t="n">
        <v>22.47</v>
      </c>
      <c r="D15" s="10" t="n">
        <v>787.87</v>
      </c>
      <c r="E15" s="10" t="n">
        <v>128.84</v>
      </c>
    </row>
    <row r="16" customFormat="false" ht="15.75" hidden="false" customHeight="true" outlineLevel="0" collapsed="false">
      <c r="A16" s="8" t="s">
        <v>10</v>
      </c>
      <c r="B16" s="10" t="n">
        <v>91.1144096161122</v>
      </c>
      <c r="C16" s="10" t="n">
        <v>95.5763504891535</v>
      </c>
      <c r="D16" s="10" t="n">
        <v>92.9782739535268</v>
      </c>
      <c r="E16" s="10" t="n">
        <v>80.585439079309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95</v>
      </c>
      <c r="B23" s="9" t="n">
        <v>25313</v>
      </c>
      <c r="C23" s="9" t="n">
        <v>531253</v>
      </c>
      <c r="D23" s="9" t="n">
        <v>12300</v>
      </c>
      <c r="E23" s="9" t="n">
        <v>16660</v>
      </c>
    </row>
    <row r="24" customFormat="false" ht="15.75" hidden="false" customHeight="true" outlineLevel="0" collapsed="false">
      <c r="A24" s="8" t="s">
        <v>10</v>
      </c>
      <c r="B24" s="10" t="n">
        <v>103.763066202091</v>
      </c>
      <c r="C24" s="10" t="n">
        <v>105.359051704477</v>
      </c>
      <c r="D24" s="10" t="n">
        <v>93.6928702010969</v>
      </c>
      <c r="E24" s="10" t="n">
        <v>123.04283604135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4.543357658428</v>
      </c>
      <c r="B34" s="13" t="n">
        <v>100.676456447845</v>
      </c>
      <c r="C34" s="13" t="n">
        <v>87.1106636583458</v>
      </c>
      <c r="D34" s="13" t="n">
        <v>99.1546563192905</v>
      </c>
      <c r="E34" s="13" t="n">
        <v>91.1144096161122</v>
      </c>
      <c r="F34" s="13" t="n">
        <v>95.5763504891535</v>
      </c>
      <c r="G34" s="13" t="n">
        <v>92.9782739535268</v>
      </c>
      <c r="H34" s="13" t="n">
        <v>80.5854390793095</v>
      </c>
      <c r="I34" s="13" t="n">
        <v>103.763066202091</v>
      </c>
      <c r="J34" s="13" t="n">
        <v>105.359051704477</v>
      </c>
      <c r="K34" s="13" t="n">
        <v>93.6928702010969</v>
      </c>
      <c r="L34" s="13" t="n">
        <v>123.04283604135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97</v>
      </c>
      <c r="B7" s="9" t="n">
        <v>259686</v>
      </c>
      <c r="C7" s="9" t="n">
        <v>121677</v>
      </c>
      <c r="D7" s="9" t="n">
        <v>120885</v>
      </c>
      <c r="E7" s="9" t="n">
        <v>17124</v>
      </c>
    </row>
    <row r="8" customFormat="false" ht="15.75" hidden="false" customHeight="true" outlineLevel="0" collapsed="false">
      <c r="A8" s="8" t="s">
        <v>10</v>
      </c>
      <c r="B8" s="10" t="n">
        <v>103.27334910819</v>
      </c>
      <c r="C8" s="10" t="n">
        <v>102.629914219924</v>
      </c>
      <c r="D8" s="10" t="n">
        <v>108.663604411804</v>
      </c>
      <c r="E8" s="10" t="n">
        <v>79.101995565410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97</v>
      </c>
      <c r="B15" s="10" t="n">
        <v>814.82</v>
      </c>
      <c r="C15" s="10" t="n">
        <v>25.73</v>
      </c>
      <c r="D15" s="10" t="n">
        <v>676.85</v>
      </c>
      <c r="E15" s="10" t="n">
        <v>112.24</v>
      </c>
    </row>
    <row r="16" customFormat="false" ht="15.75" hidden="false" customHeight="true" outlineLevel="0" collapsed="false">
      <c r="A16" s="8" t="s">
        <v>10</v>
      </c>
      <c r="B16" s="10" t="n">
        <v>79.0496425002668</v>
      </c>
      <c r="C16" s="10" t="n">
        <v>109.442790301999</v>
      </c>
      <c r="D16" s="10" t="n">
        <v>79.876559236225</v>
      </c>
      <c r="E16" s="10" t="n">
        <v>70.20265198899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97</v>
      </c>
      <c r="B23" s="9" t="n">
        <v>31871</v>
      </c>
      <c r="C23" s="9" t="n">
        <v>472963</v>
      </c>
      <c r="D23" s="9" t="n">
        <v>17860</v>
      </c>
      <c r="E23" s="9" t="n">
        <v>15256</v>
      </c>
    </row>
    <row r="24" customFormat="false" ht="15.75" hidden="false" customHeight="true" outlineLevel="0" collapsed="false">
      <c r="A24" s="8" t="s">
        <v>10</v>
      </c>
      <c r="B24" s="10" t="n">
        <v>130.6456241033</v>
      </c>
      <c r="C24" s="10" t="n">
        <v>93.7988739288144</v>
      </c>
      <c r="D24" s="10" t="n">
        <v>136.045094454601</v>
      </c>
      <c r="E24" s="10" t="n">
        <v>112.67355982274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27334910819</v>
      </c>
      <c r="B34" s="13" t="n">
        <v>102.629914219924</v>
      </c>
      <c r="C34" s="13" t="n">
        <v>108.663604411804</v>
      </c>
      <c r="D34" s="13" t="n">
        <v>79.1019955654102</v>
      </c>
      <c r="E34" s="13" t="n">
        <v>79.0496425002668</v>
      </c>
      <c r="F34" s="13" t="n">
        <v>109.442790301999</v>
      </c>
      <c r="G34" s="13" t="n">
        <v>79.876559236225</v>
      </c>
      <c r="H34" s="13" t="n">
        <v>70.2026519889917</v>
      </c>
      <c r="I34" s="13" t="n">
        <v>130.6456241033</v>
      </c>
      <c r="J34" s="13" t="n">
        <v>93.7988739288144</v>
      </c>
      <c r="K34" s="13" t="n">
        <v>136.045094454601</v>
      </c>
      <c r="L34" s="13" t="n">
        <v>112.67355982274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99</v>
      </c>
      <c r="B7" s="9" t="n">
        <v>292531</v>
      </c>
      <c r="C7" s="9" t="n">
        <v>155612</v>
      </c>
      <c r="D7" s="9" t="n">
        <v>115626</v>
      </c>
      <c r="E7" s="9" t="n">
        <v>21292</v>
      </c>
    </row>
    <row r="8" customFormat="false" ht="15.75" hidden="false" customHeight="true" outlineLevel="0" collapsed="false">
      <c r="A8" s="8" t="s">
        <v>10</v>
      </c>
      <c r="B8" s="10" t="n">
        <v>116.335328388777</v>
      </c>
      <c r="C8" s="10" t="n">
        <v>131.25279396756</v>
      </c>
      <c r="D8" s="10" t="n">
        <v>103.936285922317</v>
      </c>
      <c r="E8" s="10" t="n">
        <v>98.355506282335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99</v>
      </c>
      <c r="B15" s="10" t="n">
        <v>910.33</v>
      </c>
      <c r="C15" s="10" t="n">
        <v>31.17</v>
      </c>
      <c r="D15" s="10" t="n">
        <v>740.5</v>
      </c>
      <c r="E15" s="10" t="n">
        <v>138.67</v>
      </c>
    </row>
    <row r="16" customFormat="false" ht="15.75" hidden="false" customHeight="true" outlineLevel="0" collapsed="false">
      <c r="A16" s="8" t="s">
        <v>10</v>
      </c>
      <c r="B16" s="10" t="n">
        <v>88.3155311078126</v>
      </c>
      <c r="C16" s="10" t="n">
        <v>132.581880051042</v>
      </c>
      <c r="D16" s="10" t="n">
        <v>87.3880359229144</v>
      </c>
      <c r="E16" s="10" t="n">
        <v>86.733800350262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99</v>
      </c>
      <c r="B23" s="9" t="n">
        <v>32135</v>
      </c>
      <c r="C23" s="9" t="n">
        <v>499290</v>
      </c>
      <c r="D23" s="9" t="n">
        <v>15615</v>
      </c>
      <c r="E23" s="9" t="n">
        <v>15355</v>
      </c>
    </row>
    <row r="24" customFormat="false" ht="15.75" hidden="false" customHeight="true" outlineLevel="0" collapsed="false">
      <c r="A24" s="8" t="s">
        <v>10</v>
      </c>
      <c r="B24" s="10" t="n">
        <v>131.723713875794</v>
      </c>
      <c r="C24" s="10" t="n">
        <v>99.0200919816513</v>
      </c>
      <c r="D24" s="10" t="n">
        <v>118.944241316271</v>
      </c>
      <c r="E24" s="10" t="n">
        <v>113.40472673559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6.335328388777</v>
      </c>
      <c r="B34" s="13" t="n">
        <v>131.25279396756</v>
      </c>
      <c r="C34" s="13" t="n">
        <v>103.936285922317</v>
      </c>
      <c r="D34" s="13" t="n">
        <v>98.3555062823356</v>
      </c>
      <c r="E34" s="13" t="n">
        <v>88.3155311078126</v>
      </c>
      <c r="F34" s="13" t="n">
        <v>132.581880051042</v>
      </c>
      <c r="G34" s="13" t="n">
        <v>87.3880359229144</v>
      </c>
      <c r="H34" s="13" t="n">
        <v>86.7338003502627</v>
      </c>
      <c r="I34" s="13" t="n">
        <v>131.723713875794</v>
      </c>
      <c r="J34" s="13" t="n">
        <v>99.0200919816513</v>
      </c>
      <c r="K34" s="13" t="n">
        <v>118.944241316271</v>
      </c>
      <c r="L34" s="13" t="n">
        <v>113.40472673559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01</v>
      </c>
      <c r="B7" s="9" t="n">
        <v>199742</v>
      </c>
      <c r="C7" s="9" t="n">
        <v>92643</v>
      </c>
      <c r="D7" s="9" t="n">
        <v>90691</v>
      </c>
      <c r="E7" s="9" t="n">
        <v>16408</v>
      </c>
    </row>
    <row r="8" customFormat="false" ht="15.75" hidden="false" customHeight="true" outlineLevel="0" collapsed="false">
      <c r="A8" s="8" t="s">
        <v>10</v>
      </c>
      <c r="B8" s="10" t="n">
        <v>79.4344912608618</v>
      </c>
      <c r="C8" s="10" t="n">
        <v>78.1408412689041</v>
      </c>
      <c r="D8" s="10" t="n">
        <v>81.5221983514162</v>
      </c>
      <c r="E8" s="10" t="n">
        <v>75.794530672579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01</v>
      </c>
      <c r="B15" s="10" t="n">
        <v>892.06</v>
      </c>
      <c r="C15" s="10" t="n">
        <v>17.64</v>
      </c>
      <c r="D15" s="10" t="n">
        <v>759.65</v>
      </c>
      <c r="E15" s="10" t="n">
        <v>114.77</v>
      </c>
    </row>
    <row r="16" customFormat="false" ht="15.75" hidden="false" customHeight="true" outlineLevel="0" collapsed="false">
      <c r="A16" s="8" t="s">
        <v>10</v>
      </c>
      <c r="B16" s="10" t="n">
        <v>86.5430697439778</v>
      </c>
      <c r="C16" s="10" t="n">
        <v>75.0319013185878</v>
      </c>
      <c r="D16" s="10" t="n">
        <v>89.6479696000566</v>
      </c>
      <c r="E16" s="10" t="n">
        <v>71.78508881661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01</v>
      </c>
      <c r="B23" s="9" t="n">
        <v>22391</v>
      </c>
      <c r="C23" s="9" t="n">
        <v>525085</v>
      </c>
      <c r="D23" s="9" t="n">
        <v>11939</v>
      </c>
      <c r="E23" s="9" t="n">
        <v>14296</v>
      </c>
    </row>
    <row r="24" customFormat="false" ht="15.75" hidden="false" customHeight="true" outlineLevel="0" collapsed="false">
      <c r="A24" s="8" t="s">
        <v>10</v>
      </c>
      <c r="B24" s="10" t="n">
        <v>91.7852018856323</v>
      </c>
      <c r="C24" s="10" t="n">
        <v>104.135802836398</v>
      </c>
      <c r="D24" s="10" t="n">
        <v>90.9430225472273</v>
      </c>
      <c r="E24" s="10" t="n">
        <v>105.5834564254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79.4344912608618</v>
      </c>
      <c r="B34" s="13" t="n">
        <v>78.1408412689041</v>
      </c>
      <c r="C34" s="13" t="n">
        <v>81.5221983514162</v>
      </c>
      <c r="D34" s="13" t="n">
        <v>75.7945306725795</v>
      </c>
      <c r="E34" s="13" t="n">
        <v>86.5430697439778</v>
      </c>
      <c r="F34" s="13" t="n">
        <v>75.0319013185878</v>
      </c>
      <c r="G34" s="13" t="n">
        <v>89.6479696000566</v>
      </c>
      <c r="H34" s="13" t="n">
        <v>71.7850888166125</v>
      </c>
      <c r="I34" s="13" t="n">
        <v>91.7852018856323</v>
      </c>
      <c r="J34" s="13" t="n">
        <v>104.135802836398</v>
      </c>
      <c r="K34" s="13" t="n">
        <v>90.9430225472273</v>
      </c>
      <c r="L34" s="13" t="n">
        <v>105.5834564254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03</v>
      </c>
      <c r="B7" s="9" t="n">
        <v>255857</v>
      </c>
      <c r="C7" s="9" t="n">
        <v>121951</v>
      </c>
      <c r="D7" s="9" t="n">
        <v>114623</v>
      </c>
      <c r="E7" s="9" t="n">
        <v>19283</v>
      </c>
    </row>
    <row r="8" customFormat="false" ht="15.75" hidden="false" customHeight="true" outlineLevel="0" collapsed="false">
      <c r="A8" s="8" t="s">
        <v>10</v>
      </c>
      <c r="B8" s="10" t="n">
        <v>101.750611441411</v>
      </c>
      <c r="C8" s="10" t="n">
        <v>102.861022781906</v>
      </c>
      <c r="D8" s="10" t="n">
        <v>103.034688575872</v>
      </c>
      <c r="E8" s="10" t="n">
        <v>89.075203252032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03</v>
      </c>
      <c r="B15" s="10" t="n">
        <v>959.06</v>
      </c>
      <c r="C15" s="10" t="n">
        <v>21.36</v>
      </c>
      <c r="D15" s="10" t="n">
        <v>803.99</v>
      </c>
      <c r="E15" s="10" t="n">
        <v>133.71</v>
      </c>
    </row>
    <row r="16" customFormat="false" ht="15.75" hidden="false" customHeight="true" outlineLevel="0" collapsed="false">
      <c r="A16" s="8" t="s">
        <v>10</v>
      </c>
      <c r="B16" s="10" t="n">
        <v>93.0430648932352</v>
      </c>
      <c r="C16" s="10" t="n">
        <v>90.854955338154</v>
      </c>
      <c r="D16" s="10" t="n">
        <v>94.88063065721</v>
      </c>
      <c r="E16" s="10" t="n">
        <v>83.631473605203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03</v>
      </c>
      <c r="B23" s="9" t="n">
        <v>26678</v>
      </c>
      <c r="C23" s="9" t="n">
        <v>571044</v>
      </c>
      <c r="D23" s="9" t="n">
        <v>14257</v>
      </c>
      <c r="E23" s="9" t="n">
        <v>14422</v>
      </c>
    </row>
    <row r="24" customFormat="false" ht="15.75" hidden="false" customHeight="true" outlineLevel="0" collapsed="false">
      <c r="A24" s="8" t="s">
        <v>10</v>
      </c>
      <c r="B24" s="10" t="n">
        <v>109.358475097356</v>
      </c>
      <c r="C24" s="10" t="n">
        <v>113.250474484909</v>
      </c>
      <c r="D24" s="10" t="n">
        <v>108.599939061548</v>
      </c>
      <c r="E24" s="10" t="n">
        <v>106.51403249630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1.750611441411</v>
      </c>
      <c r="B34" s="13" t="n">
        <v>102.861022781906</v>
      </c>
      <c r="C34" s="13" t="n">
        <v>103.034688575872</v>
      </c>
      <c r="D34" s="13" t="n">
        <v>89.0752032520325</v>
      </c>
      <c r="E34" s="13" t="n">
        <v>93.0430648932352</v>
      </c>
      <c r="F34" s="13" t="n">
        <v>90.854955338154</v>
      </c>
      <c r="G34" s="13" t="n">
        <v>94.88063065721</v>
      </c>
      <c r="H34" s="13" t="n">
        <v>83.6314736052039</v>
      </c>
      <c r="I34" s="13" t="n">
        <v>109.358475097356</v>
      </c>
      <c r="J34" s="13" t="n">
        <v>113.250474484909</v>
      </c>
      <c r="K34" s="13" t="n">
        <v>108.599939061548</v>
      </c>
      <c r="L34" s="13" t="n">
        <v>106.51403249630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05</v>
      </c>
      <c r="B7" s="9" t="n">
        <v>280361</v>
      </c>
      <c r="C7" s="9" t="n">
        <v>134971</v>
      </c>
      <c r="D7" s="9" t="n">
        <v>127246</v>
      </c>
      <c r="E7" s="9" t="n">
        <v>18144</v>
      </c>
    </row>
    <row r="8" customFormat="false" ht="15.75" hidden="false" customHeight="true" outlineLevel="0" collapsed="false">
      <c r="A8" s="8" t="s">
        <v>10</v>
      </c>
      <c r="B8" s="10" t="n">
        <v>111.495496212046</v>
      </c>
      <c r="C8" s="10" t="n">
        <v>113.842896785567</v>
      </c>
      <c r="D8" s="10" t="n">
        <v>114.381511411544</v>
      </c>
      <c r="E8" s="10" t="n">
        <v>83.81374722838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05</v>
      </c>
      <c r="B15" s="10" t="n">
        <v>911.6</v>
      </c>
      <c r="C15" s="10" t="n">
        <v>26.72</v>
      </c>
      <c r="D15" s="10" t="n">
        <v>769.7</v>
      </c>
      <c r="E15" s="10" t="n">
        <v>115.18</v>
      </c>
    </row>
    <row r="16" customFormat="false" ht="15.75" hidden="false" customHeight="true" outlineLevel="0" collapsed="false">
      <c r="A16" s="8" t="s">
        <v>10</v>
      </c>
      <c r="B16" s="10" t="n">
        <v>88.4387399710896</v>
      </c>
      <c r="C16" s="10" t="n">
        <v>113.653764355593</v>
      </c>
      <c r="D16" s="10" t="n">
        <v>90.8339922347971</v>
      </c>
      <c r="E16" s="10" t="n">
        <v>72.041531148361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05</v>
      </c>
      <c r="B23" s="9" t="n">
        <v>30755</v>
      </c>
      <c r="C23" s="9" t="n">
        <v>505187</v>
      </c>
      <c r="D23" s="9" t="n">
        <v>16532</v>
      </c>
      <c r="E23" s="9" t="n">
        <v>15752</v>
      </c>
    </row>
    <row r="24" customFormat="false" ht="15.75" hidden="false" customHeight="true" outlineLevel="0" collapsed="false">
      <c r="A24" s="8" t="s">
        <v>10</v>
      </c>
      <c r="B24" s="10" t="n">
        <v>126.070916171347</v>
      </c>
      <c r="C24" s="10" t="n">
        <v>100.18959564168</v>
      </c>
      <c r="D24" s="10" t="n">
        <v>125.929311395491</v>
      </c>
      <c r="E24" s="10" t="n">
        <v>116.33677991137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1.495496212046</v>
      </c>
      <c r="B34" s="13" t="n">
        <v>113.842896785567</v>
      </c>
      <c r="C34" s="13" t="n">
        <v>114.381511411544</v>
      </c>
      <c r="D34" s="13" t="n">
        <v>83.8137472283814</v>
      </c>
      <c r="E34" s="13" t="n">
        <v>88.4387399710896</v>
      </c>
      <c r="F34" s="13" t="n">
        <v>113.653764355593</v>
      </c>
      <c r="G34" s="13" t="n">
        <v>90.8339922347971</v>
      </c>
      <c r="H34" s="13" t="n">
        <v>72.0415311483613</v>
      </c>
      <c r="I34" s="13" t="n">
        <v>126.070916171347</v>
      </c>
      <c r="J34" s="13" t="n">
        <v>100.18959564168</v>
      </c>
      <c r="K34" s="13" t="n">
        <v>125.929311395491</v>
      </c>
      <c r="L34" s="13" t="n">
        <v>116.33677991137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07</v>
      </c>
      <c r="B7" s="9" t="n">
        <v>317217</v>
      </c>
      <c r="C7" s="9" t="n">
        <v>152041</v>
      </c>
      <c r="D7" s="9" t="n">
        <v>142937</v>
      </c>
      <c r="E7" s="9" t="n">
        <v>22240</v>
      </c>
    </row>
    <row r="8" customFormat="false" ht="15.75" hidden="false" customHeight="true" outlineLevel="0" collapsed="false">
      <c r="A8" s="8" t="s">
        <v>10</v>
      </c>
      <c r="B8" s="10" t="n">
        <v>126.152591915054</v>
      </c>
      <c r="C8" s="10" t="n">
        <v>128.240791504652</v>
      </c>
      <c r="D8" s="10" t="n">
        <v>128.486161424578</v>
      </c>
      <c r="E8" s="10" t="n">
        <v>102.7346637102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07</v>
      </c>
      <c r="B15" s="10" t="n">
        <v>1285.19</v>
      </c>
      <c r="C15" s="10" t="n">
        <v>32.14</v>
      </c>
      <c r="D15" s="10" t="n">
        <v>1079.71</v>
      </c>
      <c r="E15" s="10" t="n">
        <v>173.35</v>
      </c>
    </row>
    <row r="16" customFormat="false" ht="15.75" hidden="false" customHeight="true" outlineLevel="0" collapsed="false">
      <c r="A16" s="8" t="s">
        <v>10</v>
      </c>
      <c r="B16" s="10" t="n">
        <v>124.682518893643</v>
      </c>
      <c r="C16" s="10" t="n">
        <v>136.707783921735</v>
      </c>
      <c r="D16" s="10" t="n">
        <v>127.418955119959</v>
      </c>
      <c r="E16" s="10" t="n">
        <v>108.4250688016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07</v>
      </c>
      <c r="B23" s="9" t="n">
        <v>24683</v>
      </c>
      <c r="C23" s="9" t="n">
        <v>473114</v>
      </c>
      <c r="D23" s="9" t="n">
        <v>13238</v>
      </c>
      <c r="E23" s="9" t="n">
        <v>12830</v>
      </c>
    </row>
    <row r="24" customFormat="false" ht="15.75" hidden="false" customHeight="true" outlineLevel="0" collapsed="false">
      <c r="A24" s="8" t="s">
        <v>10</v>
      </c>
      <c r="B24" s="10" t="n">
        <v>101.176470588235</v>
      </c>
      <c r="C24" s="10" t="n">
        <v>93.8288205207534</v>
      </c>
      <c r="D24" s="10" t="n">
        <v>100.837903717246</v>
      </c>
      <c r="E24" s="10" t="n">
        <v>94.756277695716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6.152591915054</v>
      </c>
      <c r="B34" s="13" t="n">
        <v>128.240791504652</v>
      </c>
      <c r="C34" s="13" t="n">
        <v>128.486161424578</v>
      </c>
      <c r="D34" s="13" t="n">
        <v>102.734663710273</v>
      </c>
      <c r="E34" s="13" t="n">
        <v>124.682518893643</v>
      </c>
      <c r="F34" s="13" t="n">
        <v>136.707783921735</v>
      </c>
      <c r="G34" s="13" t="n">
        <v>127.418955119959</v>
      </c>
      <c r="H34" s="13" t="n">
        <v>108.425068801601</v>
      </c>
      <c r="I34" s="13" t="n">
        <v>101.176470588235</v>
      </c>
      <c r="J34" s="13" t="n">
        <v>93.8288205207534</v>
      </c>
      <c r="K34" s="13" t="n">
        <v>100.837903717246</v>
      </c>
      <c r="L34" s="13" t="n">
        <v>94.756277695716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09</v>
      </c>
      <c r="B7" s="9" t="n">
        <v>316031</v>
      </c>
      <c r="C7" s="9" t="n">
        <v>136686</v>
      </c>
      <c r="D7" s="9" t="n">
        <v>149161</v>
      </c>
      <c r="E7" s="9" t="n">
        <v>30184</v>
      </c>
    </row>
    <row r="8" customFormat="false" ht="15.75" hidden="false" customHeight="true" outlineLevel="0" collapsed="false">
      <c r="A8" s="8" t="s">
        <v>10</v>
      </c>
      <c r="B8" s="10" t="n">
        <v>125.680936946969</v>
      </c>
      <c r="C8" s="10" t="n">
        <v>115.289433952716</v>
      </c>
      <c r="D8" s="10" t="n">
        <v>134.080919036019</v>
      </c>
      <c r="E8" s="10" t="n">
        <v>139.43089430894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09</v>
      </c>
      <c r="B15" s="10" t="n">
        <v>1252.43</v>
      </c>
      <c r="C15" s="10" t="n">
        <v>28.28</v>
      </c>
      <c r="D15" s="10" t="n">
        <v>1017.08</v>
      </c>
      <c r="E15" s="10" t="n">
        <v>207.07</v>
      </c>
    </row>
    <row r="16" customFormat="false" ht="15.75" hidden="false" customHeight="true" outlineLevel="0" collapsed="false">
      <c r="A16" s="8" t="s">
        <v>10</v>
      </c>
      <c r="B16" s="10" t="n">
        <v>121.504312310215</v>
      </c>
      <c r="C16" s="10" t="n">
        <v>120.289238621863</v>
      </c>
      <c r="D16" s="10" t="n">
        <v>120.027850879781</v>
      </c>
      <c r="E16" s="10" t="n">
        <v>129.51588691518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09</v>
      </c>
      <c r="B23" s="9" t="n">
        <v>25233</v>
      </c>
      <c r="C23" s="9" t="n">
        <v>483383</v>
      </c>
      <c r="D23" s="9" t="n">
        <v>14666</v>
      </c>
      <c r="E23" s="9" t="n">
        <v>14577</v>
      </c>
    </row>
    <row r="24" customFormat="false" ht="15.75" hidden="false" customHeight="true" outlineLevel="0" collapsed="false">
      <c r="A24" s="8" t="s">
        <v>10</v>
      </c>
      <c r="B24" s="10" t="n">
        <v>103.435130149621</v>
      </c>
      <c r="C24" s="10" t="n">
        <v>95.8653870944071</v>
      </c>
      <c r="D24" s="10" t="n">
        <v>111.715417428397</v>
      </c>
      <c r="E24" s="10" t="n">
        <v>107.65878877400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5.680936946969</v>
      </c>
      <c r="B34" s="13" t="n">
        <v>115.289433952716</v>
      </c>
      <c r="C34" s="13" t="n">
        <v>134.080919036019</v>
      </c>
      <c r="D34" s="13" t="n">
        <v>139.430894308943</v>
      </c>
      <c r="E34" s="13" t="n">
        <v>121.504312310215</v>
      </c>
      <c r="F34" s="13" t="n">
        <v>120.289238621863</v>
      </c>
      <c r="G34" s="13" t="n">
        <v>120.027850879781</v>
      </c>
      <c r="H34" s="13" t="n">
        <v>129.515886915186</v>
      </c>
      <c r="I34" s="13" t="n">
        <v>103.435130149621</v>
      </c>
      <c r="J34" s="13" t="n">
        <v>95.8653870944071</v>
      </c>
      <c r="K34" s="13" t="n">
        <v>111.715417428397</v>
      </c>
      <c r="L34" s="13" t="n">
        <v>107.65878877400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11</v>
      </c>
      <c r="B7" s="9" t="n">
        <v>296635</v>
      </c>
      <c r="C7" s="9" t="n">
        <v>127113</v>
      </c>
      <c r="D7" s="9" t="n">
        <v>137034</v>
      </c>
      <c r="E7" s="9" t="n">
        <v>32488</v>
      </c>
    </row>
    <row r="8" customFormat="false" ht="15.75" hidden="false" customHeight="true" outlineLevel="0" collapsed="false">
      <c r="A8" s="8" t="s">
        <v>10</v>
      </c>
      <c r="B8" s="10" t="n">
        <v>117.967429559961</v>
      </c>
      <c r="C8" s="10" t="n">
        <v>107.214973135738</v>
      </c>
      <c r="D8" s="10" t="n">
        <v>123.179950920025</v>
      </c>
      <c r="E8" s="10" t="n">
        <v>150.07390983000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11</v>
      </c>
      <c r="B15" s="10" t="n">
        <v>1238.81</v>
      </c>
      <c r="C15" s="10" t="n">
        <v>25.25</v>
      </c>
      <c r="D15" s="10" t="n">
        <v>996.63</v>
      </c>
      <c r="E15" s="10" t="n">
        <v>216.93</v>
      </c>
    </row>
    <row r="16" customFormat="false" ht="15.75" hidden="false" customHeight="true" outlineLevel="0" collapsed="false">
      <c r="A16" s="8" t="s">
        <v>10</v>
      </c>
      <c r="B16" s="10" t="n">
        <v>120.182970012709</v>
      </c>
      <c r="C16" s="10" t="n">
        <v>107.401105912378</v>
      </c>
      <c r="D16" s="10" t="n">
        <v>117.614501339438</v>
      </c>
      <c r="E16" s="10" t="n">
        <v>135.68301225919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11</v>
      </c>
      <c r="B23" s="9" t="n">
        <v>23945</v>
      </c>
      <c r="C23" s="9" t="n">
        <v>503353</v>
      </c>
      <c r="D23" s="9" t="n">
        <v>13750</v>
      </c>
      <c r="E23" s="9" t="n">
        <v>14976</v>
      </c>
    </row>
    <row r="24" customFormat="false" ht="15.75" hidden="false" customHeight="true" outlineLevel="0" collapsed="false">
      <c r="A24" s="8" t="s">
        <v>10</v>
      </c>
      <c r="B24" s="10" t="n">
        <v>98.1553597048576</v>
      </c>
      <c r="C24" s="10" t="n">
        <v>99.8258734587917</v>
      </c>
      <c r="D24" s="10" t="n">
        <v>104.737964655698</v>
      </c>
      <c r="E24" s="10" t="n">
        <v>110.60561299852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7.967429559961</v>
      </c>
      <c r="B34" s="13" t="n">
        <v>107.214973135738</v>
      </c>
      <c r="C34" s="13" t="n">
        <v>123.179950920025</v>
      </c>
      <c r="D34" s="13" t="n">
        <v>150.073909830007</v>
      </c>
      <c r="E34" s="13" t="n">
        <v>120.182970012709</v>
      </c>
      <c r="F34" s="13" t="n">
        <v>107.401105912378</v>
      </c>
      <c r="G34" s="13" t="n">
        <v>117.614501339438</v>
      </c>
      <c r="H34" s="13" t="n">
        <v>135.683012259194</v>
      </c>
      <c r="I34" s="13" t="n">
        <v>98.1553597048576</v>
      </c>
      <c r="J34" s="13" t="n">
        <v>99.8258734587917</v>
      </c>
      <c r="K34" s="13" t="n">
        <v>104.737964655698</v>
      </c>
      <c r="L34" s="13" t="n">
        <v>110.60561299852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113</v>
      </c>
      <c r="B7" s="9" t="n">
        <v>331425</v>
      </c>
      <c r="C7" s="9" t="n">
        <v>168524</v>
      </c>
      <c r="D7" s="9" t="n">
        <v>132995</v>
      </c>
      <c r="E7" s="9" t="n">
        <v>29906</v>
      </c>
    </row>
    <row r="8" customFormat="false" ht="15.75" hidden="false" customHeight="true" outlineLevel="0" collapsed="false">
      <c r="A8" s="8" t="s">
        <v>10</v>
      </c>
      <c r="B8" s="10" t="n">
        <v>131.80290708079</v>
      </c>
      <c r="C8" s="10" t="n">
        <v>142.143574085476</v>
      </c>
      <c r="D8" s="10" t="n">
        <v>119.549291216842</v>
      </c>
      <c r="E8" s="10" t="n">
        <v>138.14671101256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113</v>
      </c>
      <c r="B15" s="10" t="n">
        <v>1192.67</v>
      </c>
      <c r="C15" s="10" t="n">
        <v>33.88</v>
      </c>
      <c r="D15" s="10" t="n">
        <v>962.29</v>
      </c>
      <c r="E15" s="10" t="n">
        <v>196.49</v>
      </c>
    </row>
    <row r="16" customFormat="false" ht="15.75" hidden="false" customHeight="true" outlineLevel="0" collapsed="false">
      <c r="A16" s="8" t="s">
        <v>10</v>
      </c>
      <c r="B16" s="10" t="n">
        <v>115.706704696489</v>
      </c>
      <c r="C16" s="10" t="n">
        <v>144.108889834113</v>
      </c>
      <c r="D16" s="10" t="n">
        <v>113.561962306903</v>
      </c>
      <c r="E16" s="10" t="n">
        <v>122.89842381786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113</v>
      </c>
      <c r="B23" s="9" t="n">
        <v>27789</v>
      </c>
      <c r="C23" s="9" t="n">
        <v>497351</v>
      </c>
      <c r="D23" s="9" t="n">
        <v>13821</v>
      </c>
      <c r="E23" s="9" t="n">
        <v>15220</v>
      </c>
    </row>
    <row r="24" customFormat="false" ht="15.75" hidden="false" customHeight="true" outlineLevel="0" collapsed="false">
      <c r="A24" s="8" t="s">
        <v>10</v>
      </c>
      <c r="B24" s="10" t="n">
        <v>113.91268702603</v>
      </c>
      <c r="C24" s="10" t="n">
        <v>98.6355460096662</v>
      </c>
      <c r="D24" s="10" t="n">
        <v>105.278793418647</v>
      </c>
      <c r="E24" s="10" t="n">
        <v>112.40768094534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1.80290708079</v>
      </c>
      <c r="B34" s="13" t="n">
        <v>142.143574085476</v>
      </c>
      <c r="C34" s="13" t="n">
        <v>119.549291216842</v>
      </c>
      <c r="D34" s="13" t="n">
        <v>138.146711012565</v>
      </c>
      <c r="E34" s="13" t="n">
        <v>115.706704696489</v>
      </c>
      <c r="F34" s="13" t="n">
        <v>144.108889834113</v>
      </c>
      <c r="G34" s="13" t="n">
        <v>113.561962306903</v>
      </c>
      <c r="H34" s="13" t="n">
        <v>122.898423817863</v>
      </c>
      <c r="I34" s="13" t="n">
        <v>113.91268702603</v>
      </c>
      <c r="J34" s="13" t="n">
        <v>98.6355460096662</v>
      </c>
      <c r="K34" s="13" t="n">
        <v>105.278793418647</v>
      </c>
      <c r="L34" s="13" t="n">
        <v>112.40768094534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23</v>
      </c>
      <c r="B7" s="9" t="n">
        <v>246815</v>
      </c>
      <c r="C7" s="9" t="n">
        <v>108329</v>
      </c>
      <c r="D7" s="9" t="n">
        <v>115864</v>
      </c>
      <c r="E7" s="9" t="n">
        <v>22623</v>
      </c>
    </row>
    <row r="8" customFormat="false" ht="15.75" hidden="false" customHeight="true" outlineLevel="0" collapsed="false">
      <c r="A8" s="8" t="s">
        <v>10</v>
      </c>
      <c r="B8" s="10" t="n">
        <v>98.1547394165954</v>
      </c>
      <c r="C8" s="10" t="n">
        <v>91.3713847114095</v>
      </c>
      <c r="D8" s="10" t="n">
        <v>104.150224275711</v>
      </c>
      <c r="E8" s="10" t="n">
        <v>104.50388026607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23</v>
      </c>
      <c r="B15" s="10" t="n">
        <v>982.53</v>
      </c>
      <c r="C15" s="10" t="n">
        <v>20.42</v>
      </c>
      <c r="D15" s="10" t="n">
        <v>797.24</v>
      </c>
      <c r="E15" s="10" t="n">
        <v>164.87</v>
      </c>
    </row>
    <row r="16" customFormat="false" ht="15.75" hidden="false" customHeight="true" outlineLevel="0" collapsed="false">
      <c r="A16" s="8" t="s">
        <v>10</v>
      </c>
      <c r="B16" s="10" t="n">
        <v>95.3200034925347</v>
      </c>
      <c r="C16" s="10" t="n">
        <v>86.856656741812</v>
      </c>
      <c r="D16" s="10" t="n">
        <v>94.0840482905932</v>
      </c>
      <c r="E16" s="10" t="n">
        <v>103.1210908181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23</v>
      </c>
      <c r="B23" s="9" t="n">
        <v>25120</v>
      </c>
      <c r="C23" s="9" t="n">
        <v>530458</v>
      </c>
      <c r="D23" s="9" t="n">
        <v>14533</v>
      </c>
      <c r="E23" s="9" t="n">
        <v>13722</v>
      </c>
    </row>
    <row r="24" customFormat="false" ht="15.75" hidden="false" customHeight="true" outlineLevel="0" collapsed="false">
      <c r="A24" s="8" t="s">
        <v>10</v>
      </c>
      <c r="B24" s="10" t="n">
        <v>102.971920475507</v>
      </c>
      <c r="C24" s="10" t="n">
        <v>105.201385872745</v>
      </c>
      <c r="D24" s="10" t="n">
        <v>110.702315661182</v>
      </c>
      <c r="E24" s="10" t="n">
        <v>101.34416543574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1547394165954</v>
      </c>
      <c r="B34" s="13" t="n">
        <v>91.3713847114095</v>
      </c>
      <c r="C34" s="13" t="n">
        <v>104.150224275711</v>
      </c>
      <c r="D34" s="13" t="n">
        <v>104.503880266075</v>
      </c>
      <c r="E34" s="13" t="n">
        <v>95.3200034925347</v>
      </c>
      <c r="F34" s="13" t="n">
        <v>86.856656741812</v>
      </c>
      <c r="G34" s="13" t="n">
        <v>94.0840482905932</v>
      </c>
      <c r="H34" s="13" t="n">
        <v>103.121090818114</v>
      </c>
      <c r="I34" s="13" t="n">
        <v>102.971920475507</v>
      </c>
      <c r="J34" s="13" t="n">
        <v>105.201385872745</v>
      </c>
      <c r="K34" s="13" t="n">
        <v>110.702315661182</v>
      </c>
      <c r="L34" s="13" t="n">
        <v>101.34416543574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15</v>
      </c>
      <c r="B7" s="9" t="n">
        <v>285088</v>
      </c>
      <c r="C7" s="9" t="n">
        <v>117200</v>
      </c>
      <c r="D7" s="9" t="n">
        <v>136494</v>
      </c>
      <c r="E7" s="9" t="n">
        <v>31394</v>
      </c>
    </row>
    <row r="8" customFormat="false" ht="15.75" hidden="false" customHeight="true" outlineLevel="0" collapsed="false">
      <c r="A8" s="8" t="s">
        <v>10</v>
      </c>
      <c r="B8" s="10" t="n">
        <v>113.375355431389</v>
      </c>
      <c r="C8" s="10" t="n">
        <v>98.8537352710465</v>
      </c>
      <c r="D8" s="10" t="n">
        <v>122.694544571988</v>
      </c>
      <c r="E8" s="10" t="n">
        <v>145.02032520325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15</v>
      </c>
      <c r="B15" s="10" t="n">
        <v>1206.5</v>
      </c>
      <c r="C15" s="10" t="n">
        <v>25.13</v>
      </c>
      <c r="D15" s="10" t="n">
        <v>955.37</v>
      </c>
      <c r="E15" s="10" t="n">
        <v>226</v>
      </c>
    </row>
    <row r="16" customFormat="false" ht="15.75" hidden="false" customHeight="true" outlineLevel="0" collapsed="false">
      <c r="A16" s="8" t="s">
        <v>10</v>
      </c>
      <c r="B16" s="10" t="n">
        <v>117.048420113119</v>
      </c>
      <c r="C16" s="10" t="n">
        <v>106.890684814972</v>
      </c>
      <c r="D16" s="10" t="n">
        <v>112.745317865867</v>
      </c>
      <c r="E16" s="10" t="n">
        <v>141.3560170127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15</v>
      </c>
      <c r="B23" s="9" t="n">
        <v>23629</v>
      </c>
      <c r="C23" s="9" t="n">
        <v>466426</v>
      </c>
      <c r="D23" s="9" t="n">
        <v>14287</v>
      </c>
      <c r="E23" s="9" t="n">
        <v>13891</v>
      </c>
    </row>
    <row r="24" customFormat="false" ht="15.75" hidden="false" customHeight="true" outlineLevel="0" collapsed="false">
      <c r="A24" s="8" t="s">
        <v>10</v>
      </c>
      <c r="B24" s="10" t="n">
        <v>96.860012297602</v>
      </c>
      <c r="C24" s="10" t="n">
        <v>92.5024443161964</v>
      </c>
      <c r="D24" s="10" t="n">
        <v>108.82845825716</v>
      </c>
      <c r="E24" s="10" t="n">
        <v>102.59231905465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3.375355431389</v>
      </c>
      <c r="B34" s="13" t="n">
        <v>98.8537352710465</v>
      </c>
      <c r="C34" s="13" t="n">
        <v>122.694544571988</v>
      </c>
      <c r="D34" s="13" t="n">
        <v>145.020325203252</v>
      </c>
      <c r="E34" s="13" t="n">
        <v>117.048420113119</v>
      </c>
      <c r="F34" s="13" t="n">
        <v>106.890684814972</v>
      </c>
      <c r="G34" s="13" t="n">
        <v>112.745317865867</v>
      </c>
      <c r="H34" s="13" t="n">
        <v>141.35601701276</v>
      </c>
      <c r="I34" s="13" t="n">
        <v>96.860012297602</v>
      </c>
      <c r="J34" s="13" t="n">
        <v>92.5024443161964</v>
      </c>
      <c r="K34" s="13" t="n">
        <v>108.82845825716</v>
      </c>
      <c r="L34" s="13" t="n">
        <v>102.59231905465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17</v>
      </c>
      <c r="B7" s="9" t="n">
        <v>299558</v>
      </c>
      <c r="C7" s="9" t="n">
        <v>137378</v>
      </c>
      <c r="D7" s="9" t="n">
        <v>125642</v>
      </c>
      <c r="E7" s="9" t="n">
        <v>36537</v>
      </c>
    </row>
    <row r="8" customFormat="false" ht="15.75" hidden="false" customHeight="true" outlineLevel="0" collapsed="false">
      <c r="A8" s="8" t="s">
        <v>10</v>
      </c>
      <c r="B8" s="10" t="n">
        <v>119.129864190412</v>
      </c>
      <c r="C8" s="10" t="n">
        <v>115.873109591005</v>
      </c>
      <c r="D8" s="10" t="n">
        <v>112.939674777747</v>
      </c>
      <c r="E8" s="10" t="n">
        <v>168.7777161862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17</v>
      </c>
      <c r="B15" s="10" t="n">
        <v>1228.04</v>
      </c>
      <c r="C15" s="10" t="n">
        <v>28.2</v>
      </c>
      <c r="D15" s="10" t="n">
        <v>954.94</v>
      </c>
      <c r="E15" s="10" t="n">
        <v>244.91</v>
      </c>
    </row>
    <row r="16" customFormat="false" ht="15.75" hidden="false" customHeight="true" outlineLevel="0" collapsed="false">
      <c r="A16" s="8" t="s">
        <v>10</v>
      </c>
      <c r="B16" s="10" t="n">
        <v>119.138120046179</v>
      </c>
      <c r="C16" s="10" t="n">
        <v>119.948957890259</v>
      </c>
      <c r="D16" s="10" t="n">
        <v>112.694572618809</v>
      </c>
      <c r="E16" s="10" t="n">
        <v>153.1836377282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17</v>
      </c>
      <c r="B23" s="9" t="n">
        <v>24393</v>
      </c>
      <c r="C23" s="9" t="n">
        <v>487173</v>
      </c>
      <c r="D23" s="9" t="n">
        <v>13157</v>
      </c>
      <c r="E23" s="9" t="n">
        <v>14919</v>
      </c>
    </row>
    <row r="24" customFormat="false" ht="15.75" hidden="false" customHeight="true" outlineLevel="0" collapsed="false">
      <c r="A24" s="8" t="s">
        <v>10</v>
      </c>
      <c r="B24" s="10" t="n">
        <v>99.9918015986883</v>
      </c>
      <c r="C24" s="10" t="n">
        <v>96.6170267198962</v>
      </c>
      <c r="D24" s="10" t="n">
        <v>100.220901889092</v>
      </c>
      <c r="E24" s="10" t="n">
        <v>110.1846381093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9.129864190412</v>
      </c>
      <c r="B34" s="13" t="n">
        <v>115.873109591005</v>
      </c>
      <c r="C34" s="13" t="n">
        <v>112.939674777747</v>
      </c>
      <c r="D34" s="13" t="n">
        <v>168.777716186253</v>
      </c>
      <c r="E34" s="13" t="n">
        <v>119.138120046179</v>
      </c>
      <c r="F34" s="13" t="n">
        <v>119.948957890259</v>
      </c>
      <c r="G34" s="13" t="n">
        <v>112.694572618809</v>
      </c>
      <c r="H34" s="13" t="n">
        <v>153.183637728296</v>
      </c>
      <c r="I34" s="13" t="n">
        <v>99.9918015986883</v>
      </c>
      <c r="J34" s="13" t="n">
        <v>96.6170267198962</v>
      </c>
      <c r="K34" s="13" t="n">
        <v>100.220901889092</v>
      </c>
      <c r="L34" s="13" t="n">
        <v>110.1846381093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19</v>
      </c>
      <c r="B7" s="9" t="n">
        <v>264813</v>
      </c>
      <c r="C7" s="9" t="n">
        <v>107553</v>
      </c>
      <c r="D7" s="9" t="n">
        <v>126945</v>
      </c>
      <c r="E7" s="9" t="n">
        <v>30315</v>
      </c>
    </row>
    <row r="8" customFormat="false" ht="15.75" hidden="false" customHeight="true" outlineLevel="0" collapsed="false">
      <c r="A8" s="8" t="s">
        <v>10</v>
      </c>
      <c r="B8" s="10" t="n">
        <v>105.312282515758</v>
      </c>
      <c r="C8" s="10" t="n">
        <v>90.7168582730961</v>
      </c>
      <c r="D8" s="10" t="n">
        <v>114.110942317546</v>
      </c>
      <c r="E8" s="10" t="n">
        <v>140.03603104212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19</v>
      </c>
      <c r="B15" s="10" t="n">
        <v>1203.61</v>
      </c>
      <c r="C15" s="10" t="n">
        <v>23.11</v>
      </c>
      <c r="D15" s="10" t="n">
        <v>976.5</v>
      </c>
      <c r="E15" s="10" t="n">
        <v>204</v>
      </c>
    </row>
    <row r="16" customFormat="false" ht="15.75" hidden="false" customHeight="true" outlineLevel="0" collapsed="false">
      <c r="A16" s="8" t="s">
        <v>10</v>
      </c>
      <c r="B16" s="10" t="n">
        <v>116.768047188024</v>
      </c>
      <c r="C16" s="10" t="n">
        <v>98.2985963419821</v>
      </c>
      <c r="D16" s="10" t="n">
        <v>115.238915703884</v>
      </c>
      <c r="E16" s="10" t="n">
        <v>127.5956967725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19</v>
      </c>
      <c r="B23" s="9" t="n">
        <v>22002</v>
      </c>
      <c r="C23" s="9" t="n">
        <v>465436</v>
      </c>
      <c r="D23" s="9" t="n">
        <v>13000</v>
      </c>
      <c r="E23" s="9" t="n">
        <v>14861</v>
      </c>
    </row>
    <row r="24" customFormat="false" ht="15.75" hidden="false" customHeight="true" outlineLevel="0" collapsed="false">
      <c r="A24" s="8" t="s">
        <v>10</v>
      </c>
      <c r="B24" s="10" t="n">
        <v>90.1906128304981</v>
      </c>
      <c r="C24" s="10" t="n">
        <v>92.3061057332849</v>
      </c>
      <c r="D24" s="10" t="n">
        <v>99.024984765387</v>
      </c>
      <c r="E24" s="10" t="n">
        <v>109.75627769571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5.312282515758</v>
      </c>
      <c r="B34" s="13" t="n">
        <v>90.7168582730961</v>
      </c>
      <c r="C34" s="13" t="n">
        <v>114.110942317546</v>
      </c>
      <c r="D34" s="13" t="n">
        <v>140.036031042129</v>
      </c>
      <c r="E34" s="13" t="n">
        <v>116.768047188024</v>
      </c>
      <c r="F34" s="13" t="n">
        <v>98.2985963419821</v>
      </c>
      <c r="G34" s="13" t="n">
        <v>115.238915703884</v>
      </c>
      <c r="H34" s="13" t="n">
        <v>127.595696772579</v>
      </c>
      <c r="I34" s="13" t="n">
        <v>90.1906128304981</v>
      </c>
      <c r="J34" s="13" t="n">
        <v>92.3061057332849</v>
      </c>
      <c r="K34" s="13" t="n">
        <v>99.024984765387</v>
      </c>
      <c r="L34" s="13" t="n">
        <v>109.75627769571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121</v>
      </c>
      <c r="B7" s="9" t="n">
        <v>274769</v>
      </c>
      <c r="C7" s="9" t="n">
        <v>136654</v>
      </c>
      <c r="D7" s="9" t="n">
        <v>116423</v>
      </c>
      <c r="E7" s="9" t="n">
        <v>21691</v>
      </c>
    </row>
    <row r="8" customFormat="false" ht="15.75" hidden="false" customHeight="true" outlineLevel="0" collapsed="false">
      <c r="A8" s="8" t="s">
        <v>10</v>
      </c>
      <c r="B8" s="10" t="n">
        <v>109.271639060667</v>
      </c>
      <c r="C8" s="10" t="n">
        <v>115.262443171754</v>
      </c>
      <c r="D8" s="10" t="n">
        <v>104.652709735993</v>
      </c>
      <c r="E8" s="10" t="n">
        <v>100.19863266814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121</v>
      </c>
      <c r="B15" s="10" t="n">
        <v>1092.17</v>
      </c>
      <c r="C15" s="10" t="n">
        <v>23.31</v>
      </c>
      <c r="D15" s="10" t="n">
        <v>917.08</v>
      </c>
      <c r="E15" s="10" t="n">
        <v>151.78</v>
      </c>
    </row>
    <row r="16" customFormat="false" ht="15.75" hidden="false" customHeight="true" outlineLevel="0" collapsed="false">
      <c r="A16" s="8" t="s">
        <v>10</v>
      </c>
      <c r="B16" s="10" t="n">
        <v>105.956711972603</v>
      </c>
      <c r="C16" s="10" t="n">
        <v>99.1492981709911</v>
      </c>
      <c r="D16" s="10" t="n">
        <v>108.226630633608</v>
      </c>
      <c r="E16" s="10" t="n">
        <v>94.93370027520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121</v>
      </c>
      <c r="B23" s="9" t="n">
        <v>25158</v>
      </c>
      <c r="C23" s="9" t="n">
        <v>586258</v>
      </c>
      <c r="D23" s="9" t="n">
        <v>12695</v>
      </c>
      <c r="E23" s="9" t="n">
        <v>14291</v>
      </c>
    </row>
    <row r="24" customFormat="false" ht="15.75" hidden="false" customHeight="true" outlineLevel="0" collapsed="false">
      <c r="A24" s="8" t="s">
        <v>10</v>
      </c>
      <c r="B24" s="10" t="n">
        <v>103.12769010043</v>
      </c>
      <c r="C24" s="10" t="n">
        <v>116.267742364115</v>
      </c>
      <c r="D24" s="10" t="n">
        <v>96.7017062766606</v>
      </c>
      <c r="E24" s="10" t="n">
        <v>105.54652880354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9.271639060667</v>
      </c>
      <c r="B34" s="13" t="n">
        <v>115.262443171754</v>
      </c>
      <c r="C34" s="13" t="n">
        <v>104.652709735993</v>
      </c>
      <c r="D34" s="13" t="n">
        <v>100.198632668145</v>
      </c>
      <c r="E34" s="13" t="n">
        <v>105.956711972603</v>
      </c>
      <c r="F34" s="13" t="n">
        <v>99.1492981709911</v>
      </c>
      <c r="G34" s="13" t="n">
        <v>108.226630633608</v>
      </c>
      <c r="H34" s="13" t="n">
        <v>94.9337002752064</v>
      </c>
      <c r="I34" s="13" t="n">
        <v>103.12769010043</v>
      </c>
      <c r="J34" s="13" t="n">
        <v>116.267742364115</v>
      </c>
      <c r="K34" s="13" t="n">
        <v>96.7017062766606</v>
      </c>
      <c r="L34" s="13" t="n">
        <v>105.54652880354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33</v>
      </c>
      <c r="B6" s="9" t="n">
        <v>267092</v>
      </c>
      <c r="C6" s="9" t="n">
        <v>124610</v>
      </c>
      <c r="D6" s="9" t="n">
        <v>119414</v>
      </c>
      <c r="E6" s="9" t="n">
        <v>23069</v>
      </c>
    </row>
    <row r="7" customFormat="false" ht="15.75" hidden="false" customHeight="true" outlineLevel="0" collapsed="false">
      <c r="A7" s="8" t="s">
        <v>123</v>
      </c>
      <c r="B7" s="9" t="n">
        <v>281486</v>
      </c>
      <c r="C7" s="9" t="n">
        <v>131573</v>
      </c>
      <c r="D7" s="9" t="n">
        <v>124356</v>
      </c>
      <c r="E7" s="9" t="n">
        <v>25557</v>
      </c>
    </row>
    <row r="8" customFormat="false" ht="15.75" hidden="false" customHeight="true" outlineLevel="0" collapsed="false">
      <c r="A8" s="8" t="s">
        <v>10</v>
      </c>
      <c r="B8" s="10" t="n">
        <v>111.942892366427</v>
      </c>
      <c r="C8" s="10" t="n">
        <v>110.97681323223</v>
      </c>
      <c r="D8" s="10" t="n">
        <v>111.783688548905</v>
      </c>
      <c r="E8" s="10" t="n">
        <v>118.0570953436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33</v>
      </c>
      <c r="B14" s="10" t="n">
        <v>1033.08</v>
      </c>
      <c r="C14" s="10" t="n">
        <v>25.18</v>
      </c>
      <c r="D14" s="10" t="n">
        <v>848.84</v>
      </c>
      <c r="E14" s="10" t="n">
        <v>159.05</v>
      </c>
    </row>
    <row r="15" customFormat="false" ht="15.75" hidden="false" customHeight="true" outlineLevel="0" collapsed="false">
      <c r="A15" s="8" t="s">
        <v>123</v>
      </c>
      <c r="B15" s="10" t="n">
        <v>1163.71</v>
      </c>
      <c r="C15" s="10" t="n">
        <v>27.9</v>
      </c>
      <c r="D15" s="10" t="n">
        <v>934.47</v>
      </c>
      <c r="E15" s="10" t="n">
        <v>201.34</v>
      </c>
    </row>
    <row r="16" customFormat="false" ht="15.75" hidden="false" customHeight="true" outlineLevel="0" collapsed="false">
      <c r="A16" s="8" t="s">
        <v>10</v>
      </c>
      <c r="B16" s="10" t="n">
        <v>112.897154554362</v>
      </c>
      <c r="C16" s="10" t="n">
        <v>118.672905146746</v>
      </c>
      <c r="D16" s="10" t="n">
        <v>110.278862834417</v>
      </c>
      <c r="E16" s="10" t="n">
        <v>125.93194896172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33</v>
      </c>
      <c r="B22" s="9" t="n">
        <v>25854</v>
      </c>
      <c r="C22" s="9" t="n">
        <v>494839</v>
      </c>
      <c r="D22" s="9" t="n">
        <v>14068</v>
      </c>
      <c r="E22" s="9" t="n">
        <v>14504</v>
      </c>
    </row>
    <row r="23" customFormat="false" ht="15.75" hidden="false" customHeight="true" outlineLevel="0" collapsed="false">
      <c r="A23" s="8" t="s">
        <v>123</v>
      </c>
      <c r="B23" s="9" t="n">
        <v>24189</v>
      </c>
      <c r="C23" s="9" t="n">
        <v>471624</v>
      </c>
      <c r="D23" s="9" t="n">
        <v>13308</v>
      </c>
      <c r="E23" s="9" t="n">
        <v>12693</v>
      </c>
    </row>
    <row r="24" customFormat="false" ht="15.75" hidden="false" customHeight="true" outlineLevel="0" collapsed="false">
      <c r="A24" s="8" t="s">
        <v>10</v>
      </c>
      <c r="B24" s="10" t="n">
        <v>99.1555646648904</v>
      </c>
      <c r="C24" s="10" t="n">
        <v>93.5333210373817</v>
      </c>
      <c r="D24" s="10" t="n">
        <v>101.371115173675</v>
      </c>
      <c r="E24" s="10" t="n">
        <v>93.744460856720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1.942892366427</v>
      </c>
      <c r="B34" s="13" t="n">
        <v>110.97681323223</v>
      </c>
      <c r="C34" s="13" t="n">
        <v>111.783688548905</v>
      </c>
      <c r="D34" s="13" t="n">
        <v>118.057095343681</v>
      </c>
      <c r="E34" s="13" t="n">
        <v>112.897154554362</v>
      </c>
      <c r="F34" s="13" t="n">
        <v>118.672905146746</v>
      </c>
      <c r="G34" s="13" t="n">
        <v>110.278862834417</v>
      </c>
      <c r="H34" s="13" t="n">
        <v>125.931948961721</v>
      </c>
      <c r="I34" s="13" t="n">
        <v>99.1555646648904</v>
      </c>
      <c r="J34" s="13" t="n">
        <v>93.5333210373817</v>
      </c>
      <c r="K34" s="13" t="n">
        <v>101.371115173675</v>
      </c>
      <c r="L34" s="13" t="n">
        <v>93.744460856720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40</v>
      </c>
      <c r="B6" s="9" t="n">
        <v>253523</v>
      </c>
      <c r="C6" s="9" t="n">
        <v>120342</v>
      </c>
      <c r="D6" s="9" t="n">
        <v>111642</v>
      </c>
      <c r="E6" s="9" t="n">
        <v>21539</v>
      </c>
    </row>
    <row r="7" customFormat="false" ht="15.75" hidden="false" customHeight="true" outlineLevel="0" collapsed="false">
      <c r="A7" s="8" t="s">
        <v>125</v>
      </c>
      <c r="B7" s="9" t="n">
        <v>257781</v>
      </c>
      <c r="C7" s="9" t="n">
        <v>124872</v>
      </c>
      <c r="D7" s="9" t="n">
        <v>105490</v>
      </c>
      <c r="E7" s="9" t="n">
        <v>27419</v>
      </c>
    </row>
    <row r="8" customFormat="false" ht="15.75" hidden="false" customHeight="true" outlineLevel="0" collapsed="false">
      <c r="A8" s="8" t="s">
        <v>10</v>
      </c>
      <c r="B8" s="10" t="n">
        <v>102.515758286771</v>
      </c>
      <c r="C8" s="10" t="n">
        <v>105.324775006537</v>
      </c>
      <c r="D8" s="10" t="n">
        <v>94.8250289895458</v>
      </c>
      <c r="E8" s="10" t="n">
        <v>126.6583518107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40</v>
      </c>
      <c r="B14" s="10" t="n">
        <v>968.56</v>
      </c>
      <c r="C14" s="10" t="n">
        <v>23.94</v>
      </c>
      <c r="D14" s="10" t="n">
        <v>798.02</v>
      </c>
      <c r="E14" s="10" t="n">
        <v>146.6</v>
      </c>
    </row>
    <row r="15" customFormat="false" ht="15.75" hidden="false" customHeight="true" outlineLevel="0" collapsed="false">
      <c r="A15" s="8" t="s">
        <v>125</v>
      </c>
      <c r="B15" s="10" t="n">
        <v>1088.34</v>
      </c>
      <c r="C15" s="10" t="n">
        <v>27.63</v>
      </c>
      <c r="D15" s="10" t="n">
        <v>885.26</v>
      </c>
      <c r="E15" s="10" t="n">
        <v>175.45</v>
      </c>
    </row>
    <row r="16" customFormat="false" ht="15.75" hidden="false" customHeight="true" outlineLevel="0" collapsed="false">
      <c r="A16" s="8" t="s">
        <v>10</v>
      </c>
      <c r="B16" s="10" t="n">
        <v>105.585145085713</v>
      </c>
      <c r="C16" s="10" t="n">
        <v>117.524457677584</v>
      </c>
      <c r="D16" s="10" t="n">
        <v>104.471482351275</v>
      </c>
      <c r="E16" s="10" t="n">
        <v>109.73855391543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40</v>
      </c>
      <c r="B22" s="9" t="n">
        <v>26175</v>
      </c>
      <c r="C22" s="9" t="n">
        <v>502724</v>
      </c>
      <c r="D22" s="9" t="n">
        <v>13990</v>
      </c>
      <c r="E22" s="9" t="n">
        <v>14692</v>
      </c>
    </row>
    <row r="23" customFormat="false" ht="15.75" hidden="false" customHeight="true" outlineLevel="0" collapsed="false">
      <c r="A23" s="8" t="s">
        <v>125</v>
      </c>
      <c r="B23" s="9" t="n">
        <v>23686</v>
      </c>
      <c r="C23" s="9" t="n">
        <v>451989</v>
      </c>
      <c r="D23" s="9" t="n">
        <v>11916</v>
      </c>
      <c r="E23" s="9" t="n">
        <v>15628</v>
      </c>
    </row>
    <row r="24" customFormat="false" ht="15.75" hidden="false" customHeight="true" outlineLevel="0" collapsed="false">
      <c r="A24" s="8" t="s">
        <v>10</v>
      </c>
      <c r="B24" s="10" t="n">
        <v>97.0936667349867</v>
      </c>
      <c r="C24" s="10" t="n">
        <v>89.6392724763055</v>
      </c>
      <c r="D24" s="10" t="n">
        <v>90.7678244972578</v>
      </c>
      <c r="E24" s="10" t="n">
        <v>115.42097488921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2.515758286771</v>
      </c>
      <c r="B34" s="13" t="n">
        <v>105.324775006537</v>
      </c>
      <c r="C34" s="13" t="n">
        <v>94.8250289895458</v>
      </c>
      <c r="D34" s="13" t="n">
        <v>126.658351810791</v>
      </c>
      <c r="E34" s="13" t="n">
        <v>105.585145085713</v>
      </c>
      <c r="F34" s="13" t="n">
        <v>117.524457677584</v>
      </c>
      <c r="G34" s="13" t="n">
        <v>104.471482351275</v>
      </c>
      <c r="H34" s="13" t="n">
        <v>109.738553915437</v>
      </c>
      <c r="I34" s="13" t="n">
        <v>97.0936667349867</v>
      </c>
      <c r="J34" s="13" t="n">
        <v>89.6392724763055</v>
      </c>
      <c r="K34" s="13" t="n">
        <v>90.7678244972578</v>
      </c>
      <c r="L34" s="13" t="n">
        <v>115.42097488921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127</v>
      </c>
      <c r="B7" s="9" t="n">
        <v>242017</v>
      </c>
      <c r="C7" s="9" t="n">
        <v>114914</v>
      </c>
      <c r="D7" s="9" t="n">
        <v>109269</v>
      </c>
      <c r="E7" s="9" t="n">
        <v>17834</v>
      </c>
    </row>
    <row r="8" customFormat="false" ht="15.75" hidden="false" customHeight="true" outlineLevel="0" collapsed="false">
      <c r="A8" s="8" t="s">
        <v>10</v>
      </c>
      <c r="B8" s="10" t="n">
        <v>96.2466445288421</v>
      </c>
      <c r="C8" s="10" t="n">
        <v>96.925581356118</v>
      </c>
      <c r="D8" s="10" t="n">
        <v>98.2219745251557</v>
      </c>
      <c r="E8" s="10" t="n">
        <v>82.381744271988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127</v>
      </c>
      <c r="B15" s="10" t="n">
        <v>957.92</v>
      </c>
      <c r="C15" s="10" t="n">
        <v>21.55</v>
      </c>
      <c r="D15" s="10" t="n">
        <v>820.69</v>
      </c>
      <c r="E15" s="10" t="n">
        <v>115.68</v>
      </c>
    </row>
    <row r="16" customFormat="false" ht="15.75" hidden="false" customHeight="true" outlineLevel="0" collapsed="false">
      <c r="A16" s="8" t="s">
        <v>10</v>
      </c>
      <c r="B16" s="10" t="n">
        <v>92.9324679608448</v>
      </c>
      <c r="C16" s="10" t="n">
        <v>91.6631220757125</v>
      </c>
      <c r="D16" s="10" t="n">
        <v>96.8514344383209</v>
      </c>
      <c r="E16" s="10" t="n">
        <v>72.354265699274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127</v>
      </c>
      <c r="B23" s="9" t="n">
        <v>25265</v>
      </c>
      <c r="C23" s="9" t="n">
        <v>533209</v>
      </c>
      <c r="D23" s="9" t="n">
        <v>13314</v>
      </c>
      <c r="E23" s="9" t="n">
        <v>15417</v>
      </c>
    </row>
    <row r="24" customFormat="false" ht="15.75" hidden="false" customHeight="true" outlineLevel="0" collapsed="false">
      <c r="A24" s="8" t="s">
        <v>10</v>
      </c>
      <c r="B24" s="10" t="n">
        <v>103.566304570609</v>
      </c>
      <c r="C24" s="10" t="n">
        <v>105.746969147077</v>
      </c>
      <c r="D24" s="10" t="n">
        <v>101.416819012797</v>
      </c>
      <c r="E24" s="10" t="n">
        <v>113.86262924667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6.2466445288421</v>
      </c>
      <c r="B34" s="13" t="n">
        <v>96.925581356118</v>
      </c>
      <c r="C34" s="13" t="n">
        <v>98.2219745251557</v>
      </c>
      <c r="D34" s="13" t="n">
        <v>82.3817442719882</v>
      </c>
      <c r="E34" s="13" t="n">
        <v>92.9324679608448</v>
      </c>
      <c r="F34" s="13" t="n">
        <v>91.6631220757125</v>
      </c>
      <c r="G34" s="13" t="n">
        <v>96.8514344383209</v>
      </c>
      <c r="H34" s="13" t="n">
        <v>72.3542656992745</v>
      </c>
      <c r="I34" s="13" t="n">
        <v>103.566304570609</v>
      </c>
      <c r="J34" s="13" t="n">
        <v>105.746969147077</v>
      </c>
      <c r="K34" s="13" t="n">
        <v>101.416819012797</v>
      </c>
      <c r="L34" s="13" t="n">
        <v>113.86262924667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129</v>
      </c>
      <c r="B7" s="9" t="n">
        <v>260646</v>
      </c>
      <c r="C7" s="9" t="n">
        <v>115690</v>
      </c>
      <c r="D7" s="9" t="n">
        <v>121453</v>
      </c>
      <c r="E7" s="9" t="n">
        <v>23504</v>
      </c>
    </row>
    <row r="8" customFormat="false" ht="15.75" hidden="false" customHeight="true" outlineLevel="0" collapsed="false">
      <c r="A8" s="8" t="s">
        <v>10</v>
      </c>
      <c r="B8" s="10" t="n">
        <v>103.655127159929</v>
      </c>
      <c r="C8" s="10" t="n">
        <v>97.5801077944315</v>
      </c>
      <c r="D8" s="10" t="n">
        <v>109.174179977887</v>
      </c>
      <c r="E8" s="10" t="n">
        <v>108.57354028085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129</v>
      </c>
      <c r="B15" s="10" t="n">
        <v>1171.17</v>
      </c>
      <c r="C15" s="10" t="n">
        <v>25.29</v>
      </c>
      <c r="D15" s="10" t="n">
        <v>959.66</v>
      </c>
      <c r="E15" s="10" t="n">
        <v>186.21</v>
      </c>
    </row>
    <row r="16" customFormat="false" ht="15.75" hidden="false" customHeight="true" outlineLevel="0" collapsed="false">
      <c r="A16" s="8" t="s">
        <v>10</v>
      </c>
      <c r="B16" s="10" t="n">
        <v>113.620885357548</v>
      </c>
      <c r="C16" s="10" t="n">
        <v>107.571246278179</v>
      </c>
      <c r="D16" s="10" t="n">
        <v>113.251590214428</v>
      </c>
      <c r="E16" s="10" t="n">
        <v>116.46860145108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129</v>
      </c>
      <c r="B23" s="9" t="n">
        <v>22255</v>
      </c>
      <c r="C23" s="9" t="n">
        <v>457376</v>
      </c>
      <c r="D23" s="9" t="n">
        <v>12656</v>
      </c>
      <c r="E23" s="9" t="n">
        <v>12622</v>
      </c>
    </row>
    <row r="24" customFormat="false" ht="15.75" hidden="false" customHeight="true" outlineLevel="0" collapsed="false">
      <c r="A24" s="8" t="s">
        <v>10</v>
      </c>
      <c r="B24" s="10" t="n">
        <v>91.2277105964337</v>
      </c>
      <c r="C24" s="10" t="n">
        <v>90.7076320178648</v>
      </c>
      <c r="D24" s="10" t="n">
        <v>96.4046313223644</v>
      </c>
      <c r="E24" s="10" t="n">
        <v>93.220088626292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655127159929</v>
      </c>
      <c r="B34" s="13" t="n">
        <v>97.5801077944315</v>
      </c>
      <c r="C34" s="13" t="n">
        <v>109.174179977887</v>
      </c>
      <c r="D34" s="13" t="n">
        <v>108.573540280857</v>
      </c>
      <c r="E34" s="13" t="n">
        <v>113.620885357548</v>
      </c>
      <c r="F34" s="13" t="n">
        <v>107.571246278179</v>
      </c>
      <c r="G34" s="13" t="n">
        <v>113.251590214428</v>
      </c>
      <c r="H34" s="13" t="n">
        <v>116.468601451088</v>
      </c>
      <c r="I34" s="13" t="n">
        <v>91.2277105964337</v>
      </c>
      <c r="J34" s="13" t="n">
        <v>90.7076320178648</v>
      </c>
      <c r="K34" s="13" t="n">
        <v>96.4046313223644</v>
      </c>
      <c r="L34" s="13" t="n">
        <v>93.220088626292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131</v>
      </c>
      <c r="B7" s="9" t="n">
        <v>244557</v>
      </c>
      <c r="C7" s="9" t="n">
        <v>117760</v>
      </c>
      <c r="D7" s="9" t="n">
        <v>103778</v>
      </c>
      <c r="E7" s="9" t="n">
        <v>23019</v>
      </c>
    </row>
    <row r="8" customFormat="false" ht="15.75" hidden="false" customHeight="true" outlineLevel="0" collapsed="false">
      <c r="A8" s="8" t="s">
        <v>10</v>
      </c>
      <c r="B8" s="10" t="n">
        <v>97.2567656240679</v>
      </c>
      <c r="C8" s="10" t="n">
        <v>99.3260739378706</v>
      </c>
      <c r="D8" s="10" t="n">
        <v>93.2861110861417</v>
      </c>
      <c r="E8" s="10" t="n">
        <v>106.33314855875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131</v>
      </c>
      <c r="B15" s="10" t="n">
        <v>1077.46</v>
      </c>
      <c r="C15" s="10" t="n">
        <v>24.49</v>
      </c>
      <c r="D15" s="10" t="n">
        <v>877.91</v>
      </c>
      <c r="E15" s="10" t="n">
        <v>175.06</v>
      </c>
    </row>
    <row r="16" customFormat="false" ht="15.75" hidden="false" customHeight="true" outlineLevel="0" collapsed="false">
      <c r="A16" s="8" t="s">
        <v>10</v>
      </c>
      <c r="B16" s="10" t="n">
        <v>104.529623485356</v>
      </c>
      <c r="C16" s="10" t="n">
        <v>104.168438962144</v>
      </c>
      <c r="D16" s="10" t="n">
        <v>103.604092663181</v>
      </c>
      <c r="E16" s="10" t="n">
        <v>109.4946209657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131</v>
      </c>
      <c r="B23" s="9" t="n">
        <v>22698</v>
      </c>
      <c r="C23" s="9" t="n">
        <v>480868</v>
      </c>
      <c r="D23" s="9" t="n">
        <v>11821</v>
      </c>
      <c r="E23" s="9" t="n">
        <v>13150</v>
      </c>
    </row>
    <row r="24" customFormat="false" ht="15.75" hidden="false" customHeight="true" outlineLevel="0" collapsed="false">
      <c r="A24" s="8" t="s">
        <v>10</v>
      </c>
      <c r="B24" s="10" t="n">
        <v>93.043656486985</v>
      </c>
      <c r="C24" s="10" t="n">
        <v>95.3666077650918</v>
      </c>
      <c r="D24" s="10" t="n">
        <v>90.0441803778184</v>
      </c>
      <c r="E24" s="10" t="n">
        <v>97.119645494830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2567656240679</v>
      </c>
      <c r="B34" s="13" t="n">
        <v>99.3260739378706</v>
      </c>
      <c r="C34" s="13" t="n">
        <v>93.2861110861417</v>
      </c>
      <c r="D34" s="13" t="n">
        <v>106.333148558758</v>
      </c>
      <c r="E34" s="13" t="n">
        <v>104.529623485356</v>
      </c>
      <c r="F34" s="13" t="n">
        <v>104.168438962144</v>
      </c>
      <c r="G34" s="13" t="n">
        <v>103.604092663181</v>
      </c>
      <c r="H34" s="13" t="n">
        <v>109.494620965724</v>
      </c>
      <c r="I34" s="13" t="n">
        <v>93.043656486985</v>
      </c>
      <c r="J34" s="13" t="n">
        <v>95.3666077650918</v>
      </c>
      <c r="K34" s="13" t="n">
        <v>90.0441803778184</v>
      </c>
      <c r="L34" s="13" t="n">
        <v>97.119645494830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133</v>
      </c>
      <c r="B7" s="9" t="n">
        <v>239768</v>
      </c>
      <c r="C7" s="9" t="n">
        <v>121558</v>
      </c>
      <c r="D7" s="9" t="n">
        <v>95853</v>
      </c>
      <c r="E7" s="9" t="n">
        <v>22357</v>
      </c>
    </row>
    <row r="8" customFormat="false" ht="15.75" hidden="false" customHeight="true" outlineLevel="0" collapsed="false">
      <c r="A8" s="8" t="s">
        <v>10</v>
      </c>
      <c r="B8" s="10" t="n">
        <v>95.3522499055497</v>
      </c>
      <c r="C8" s="10" t="n">
        <v>102.529542253224</v>
      </c>
      <c r="D8" s="10" t="n">
        <v>86.1623234783859</v>
      </c>
      <c r="E8" s="10" t="n">
        <v>103.27512934220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133</v>
      </c>
      <c r="B15" s="10" t="n">
        <v>948</v>
      </c>
      <c r="C15" s="10" t="n">
        <v>24.45</v>
      </c>
      <c r="D15" s="10" t="n">
        <v>768.94</v>
      </c>
      <c r="E15" s="10" t="n">
        <v>154.61</v>
      </c>
    </row>
    <row r="16" customFormat="false" ht="15.75" hidden="false" customHeight="true" outlineLevel="0" collapsed="false">
      <c r="A16" s="8" t="s">
        <v>10</v>
      </c>
      <c r="B16" s="10" t="n">
        <v>91.9700806193428</v>
      </c>
      <c r="C16" s="10" t="n">
        <v>103.998298596342</v>
      </c>
      <c r="D16" s="10" t="n">
        <v>90.7443029609262</v>
      </c>
      <c r="E16" s="10" t="n">
        <v>96.70377783337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133</v>
      </c>
      <c r="B23" s="9" t="n">
        <v>25292</v>
      </c>
      <c r="C23" s="9" t="n">
        <v>497184</v>
      </c>
      <c r="D23" s="9" t="n">
        <v>12466</v>
      </c>
      <c r="E23" s="9" t="n">
        <v>14461</v>
      </c>
    </row>
    <row r="24" customFormat="false" ht="15.75" hidden="false" customHeight="true" outlineLevel="0" collapsed="false">
      <c r="A24" s="8" t="s">
        <v>10</v>
      </c>
      <c r="B24" s="10" t="n">
        <v>103.676982988317</v>
      </c>
      <c r="C24" s="10" t="n">
        <v>98.6024262689125</v>
      </c>
      <c r="D24" s="10" t="n">
        <v>94.9573430834857</v>
      </c>
      <c r="E24" s="10" t="n">
        <v>106.80206794682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5.3522499055497</v>
      </c>
      <c r="B34" s="13" t="n">
        <v>102.529542253224</v>
      </c>
      <c r="C34" s="13" t="n">
        <v>86.1623234783859</v>
      </c>
      <c r="D34" s="13" t="n">
        <v>103.275129342203</v>
      </c>
      <c r="E34" s="13" t="n">
        <v>91.9700806193428</v>
      </c>
      <c r="F34" s="13" t="n">
        <v>103.998298596342</v>
      </c>
      <c r="G34" s="13" t="n">
        <v>90.7443029609262</v>
      </c>
      <c r="H34" s="13" t="n">
        <v>96.703777833375</v>
      </c>
      <c r="I34" s="13" t="n">
        <v>103.676982988317</v>
      </c>
      <c r="J34" s="13" t="n">
        <v>98.6024262689125</v>
      </c>
      <c r="K34" s="13" t="n">
        <v>94.9573430834857</v>
      </c>
      <c r="L34" s="13" t="n">
        <v>106.80206794682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25</v>
      </c>
      <c r="B7" s="9" t="n">
        <v>238427</v>
      </c>
      <c r="C7" s="9" t="n">
        <v>112270</v>
      </c>
      <c r="D7" s="9" t="n">
        <v>103950</v>
      </c>
      <c r="E7" s="9" t="n">
        <v>22207</v>
      </c>
    </row>
    <row r="8" customFormat="false" ht="15.75" hidden="false" customHeight="true" outlineLevel="0" collapsed="false">
      <c r="A8" s="8" t="s">
        <v>10</v>
      </c>
      <c r="B8" s="10" t="n">
        <v>94.818953689527</v>
      </c>
      <c r="C8" s="10" t="n">
        <v>94.6954680791842</v>
      </c>
      <c r="D8" s="10" t="n">
        <v>93.4407219969977</v>
      </c>
      <c r="E8" s="10" t="n">
        <v>102.58222468588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25</v>
      </c>
      <c r="B15" s="10" t="n">
        <v>1006.23</v>
      </c>
      <c r="C15" s="10" t="n">
        <v>21.05</v>
      </c>
      <c r="D15" s="10" t="n">
        <v>816.14</v>
      </c>
      <c r="E15" s="10" t="n">
        <v>169.04</v>
      </c>
    </row>
    <row r="16" customFormat="false" ht="15.75" hidden="false" customHeight="true" outlineLevel="0" collapsed="false">
      <c r="A16" s="8" t="s">
        <v>10</v>
      </c>
      <c r="B16" s="10" t="n">
        <v>97.6192555080183</v>
      </c>
      <c r="C16" s="10" t="n">
        <v>89.5363675031901</v>
      </c>
      <c r="D16" s="10" t="n">
        <v>96.31447891712</v>
      </c>
      <c r="E16" s="10" t="n">
        <v>105.729296972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25</v>
      </c>
      <c r="B23" s="9" t="n">
        <v>23695</v>
      </c>
      <c r="C23" s="9" t="n">
        <v>533457</v>
      </c>
      <c r="D23" s="9" t="n">
        <v>12737</v>
      </c>
      <c r="E23" s="9" t="n">
        <v>13138</v>
      </c>
    </row>
    <row r="24" customFormat="false" ht="15.75" hidden="false" customHeight="true" outlineLevel="0" collapsed="false">
      <c r="A24" s="8" t="s">
        <v>10</v>
      </c>
      <c r="B24" s="10" t="n">
        <v>97.1305595408895</v>
      </c>
      <c r="C24" s="10" t="n">
        <v>105.796152953706</v>
      </c>
      <c r="D24" s="10" t="n">
        <v>97.021633150518</v>
      </c>
      <c r="E24" s="10" t="n">
        <v>97.031019202363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4.818953689527</v>
      </c>
      <c r="B34" s="13" t="n">
        <v>94.6954680791842</v>
      </c>
      <c r="C34" s="13" t="n">
        <v>93.4407219969977</v>
      </c>
      <c r="D34" s="13" t="n">
        <v>102.582224685883</v>
      </c>
      <c r="E34" s="13" t="n">
        <v>97.6192555080183</v>
      </c>
      <c r="F34" s="13" t="n">
        <v>89.5363675031901</v>
      </c>
      <c r="G34" s="13" t="n">
        <v>96.31447891712</v>
      </c>
      <c r="H34" s="13" t="n">
        <v>105.72929697273</v>
      </c>
      <c r="I34" s="13" t="n">
        <v>97.1305595408895</v>
      </c>
      <c r="J34" s="13" t="n">
        <v>105.796152953706</v>
      </c>
      <c r="K34" s="13" t="n">
        <v>97.021633150518</v>
      </c>
      <c r="L34" s="13" t="n">
        <v>97.031019202363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99"/>
    <col collapsed="false" customWidth="true" hidden="false" outlineLevel="0" max="3" min="3" style="0" width="7.75"/>
  </cols>
  <sheetData>
    <row r="1" customFormat="false" ht="13.5" hidden="false" customHeight="false" outlineLevel="0" collapsed="false">
      <c r="A1" s="14" t="s">
        <v>134</v>
      </c>
      <c r="B1" s="15" t="s">
        <v>135</v>
      </c>
      <c r="C1" s="14" t="s">
        <v>136</v>
      </c>
    </row>
    <row r="2" customFormat="false" ht="13.5" hidden="false" customHeight="false" outlineLevel="0" collapsed="false">
      <c r="A2" s="16" t="n">
        <v>1</v>
      </c>
      <c r="B2" s="17" t="s">
        <v>9</v>
      </c>
      <c r="C2" s="0" t="n">
        <v>1</v>
      </c>
    </row>
    <row r="3" customFormat="false" ht="13.5" hidden="false" customHeight="false" outlineLevel="0" collapsed="false">
      <c r="A3" s="18" t="n">
        <v>2</v>
      </c>
      <c r="B3" s="19" t="s">
        <v>17</v>
      </c>
      <c r="C3" s="20" t="n">
        <v>1</v>
      </c>
    </row>
    <row r="4" customFormat="false" ht="13.5" hidden="false" customHeight="false" outlineLevel="0" collapsed="false">
      <c r="A4" s="18" t="n">
        <v>3</v>
      </c>
      <c r="B4" s="19" t="s">
        <v>19</v>
      </c>
      <c r="C4" s="20" t="n">
        <v>1</v>
      </c>
    </row>
    <row r="5" customFormat="false" ht="13.5" hidden="false" customHeight="false" outlineLevel="0" collapsed="false">
      <c r="A5" s="18" t="n">
        <v>4</v>
      </c>
      <c r="B5" s="19" t="s">
        <v>21</v>
      </c>
      <c r="C5" s="20" t="n">
        <v>1</v>
      </c>
    </row>
    <row r="6" customFormat="false" ht="13.5" hidden="false" customHeight="false" outlineLevel="0" collapsed="false">
      <c r="A6" s="18" t="n">
        <v>5</v>
      </c>
      <c r="B6" s="19" t="s">
        <v>23</v>
      </c>
      <c r="C6" s="20" t="n">
        <v>1</v>
      </c>
    </row>
    <row r="7" customFormat="false" ht="13.5" hidden="false" customHeight="false" outlineLevel="0" collapsed="false">
      <c r="A7" s="18" t="n">
        <v>6</v>
      </c>
      <c r="B7" s="19" t="s">
        <v>25</v>
      </c>
      <c r="C7" s="20" t="n">
        <v>1</v>
      </c>
    </row>
    <row r="8" customFormat="false" ht="13.5" hidden="false" customHeight="false" outlineLevel="0" collapsed="false">
      <c r="A8" s="18" t="n">
        <v>7</v>
      </c>
      <c r="B8" s="19" t="s">
        <v>27</v>
      </c>
      <c r="C8" s="20" t="n">
        <v>1</v>
      </c>
    </row>
    <row r="9" customFormat="false" ht="13.5" hidden="false" customHeight="false" outlineLevel="0" collapsed="false">
      <c r="A9" s="18" t="n">
        <v>8</v>
      </c>
      <c r="B9" s="19" t="s">
        <v>29</v>
      </c>
      <c r="C9" s="20" t="n">
        <v>1</v>
      </c>
    </row>
    <row r="10" customFormat="false" ht="13.5" hidden="false" customHeight="false" outlineLevel="0" collapsed="false">
      <c r="A10" s="18" t="n">
        <v>10</v>
      </c>
      <c r="B10" s="19" t="s">
        <v>31</v>
      </c>
      <c r="C10" s="20" t="n">
        <v>1</v>
      </c>
    </row>
    <row r="11" customFormat="false" ht="13.5" hidden="false" customHeight="false" outlineLevel="0" collapsed="false">
      <c r="A11" s="18" t="n">
        <v>11</v>
      </c>
      <c r="B11" s="19" t="s">
        <v>34</v>
      </c>
      <c r="C11" s="20" t="n">
        <v>2</v>
      </c>
    </row>
    <row r="12" customFormat="false" ht="13.5" hidden="false" customHeight="false" outlineLevel="0" collapsed="false">
      <c r="A12" s="18" t="n">
        <v>13</v>
      </c>
      <c r="B12" s="19" t="s">
        <v>36</v>
      </c>
      <c r="C12" s="20" t="n">
        <v>2</v>
      </c>
    </row>
    <row r="13" customFormat="false" ht="13.5" hidden="false" customHeight="false" outlineLevel="0" collapsed="false">
      <c r="A13" s="18" t="n">
        <v>14</v>
      </c>
      <c r="B13" s="19" t="s">
        <v>38</v>
      </c>
      <c r="C13" s="20" t="n">
        <v>2</v>
      </c>
    </row>
    <row r="14" customFormat="false" ht="13.5" hidden="false" customHeight="false" outlineLevel="0" collapsed="false">
      <c r="A14" s="18" t="n">
        <v>21</v>
      </c>
      <c r="B14" s="19" t="s">
        <v>41</v>
      </c>
      <c r="C14" s="20" t="n">
        <v>3</v>
      </c>
    </row>
    <row r="15" customFormat="false" ht="13.5" hidden="false" customHeight="false" outlineLevel="0" collapsed="false">
      <c r="A15" s="18" t="n">
        <v>27</v>
      </c>
      <c r="B15" s="19" t="s">
        <v>43</v>
      </c>
      <c r="C15" s="20" t="n">
        <v>2</v>
      </c>
    </row>
    <row r="16" customFormat="false" ht="13.5" hidden="false" customHeight="false" outlineLevel="0" collapsed="false">
      <c r="A16" s="18" t="n">
        <v>29</v>
      </c>
      <c r="B16" s="19" t="s">
        <v>45</v>
      </c>
      <c r="C16" s="20" t="n">
        <v>3</v>
      </c>
    </row>
    <row r="17" customFormat="false" ht="13.5" hidden="false" customHeight="false" outlineLevel="0" collapsed="false">
      <c r="A17" s="18" t="n">
        <v>30</v>
      </c>
      <c r="B17" s="19" t="s">
        <v>47</v>
      </c>
      <c r="C17" s="20" t="n">
        <v>2</v>
      </c>
    </row>
    <row r="18" customFormat="false" ht="13.5" hidden="false" customHeight="false" outlineLevel="0" collapsed="false">
      <c r="A18" s="18" t="n">
        <v>31</v>
      </c>
      <c r="B18" s="19" t="s">
        <v>49</v>
      </c>
      <c r="C18" s="20" t="n">
        <v>2</v>
      </c>
    </row>
    <row r="19" customFormat="false" ht="13.5" hidden="false" customHeight="false" outlineLevel="0" collapsed="false">
      <c r="A19" s="18" t="n">
        <v>33</v>
      </c>
      <c r="B19" s="19" t="s">
        <v>51</v>
      </c>
      <c r="C19" s="20" t="n">
        <v>3</v>
      </c>
    </row>
    <row r="20" customFormat="false" ht="13.5" hidden="false" customHeight="false" outlineLevel="0" collapsed="false">
      <c r="A20" s="18" t="n">
        <v>36</v>
      </c>
      <c r="B20" s="19" t="s">
        <v>53</v>
      </c>
      <c r="C20" s="20" t="n">
        <v>2</v>
      </c>
    </row>
    <row r="21" customFormat="false" ht="13.5" hidden="false" customHeight="false" outlineLevel="0" collapsed="false">
      <c r="A21" s="18" t="n">
        <v>38</v>
      </c>
      <c r="B21" s="19" t="s">
        <v>55</v>
      </c>
      <c r="C21" s="20" t="n">
        <v>2</v>
      </c>
    </row>
    <row r="22" customFormat="false" ht="13.5" hidden="false" customHeight="false" outlineLevel="0" collapsed="false">
      <c r="A22" s="18" t="n">
        <v>39</v>
      </c>
      <c r="B22" s="19" t="s">
        <v>57</v>
      </c>
      <c r="C22" s="20" t="n">
        <v>2</v>
      </c>
    </row>
    <row r="23" customFormat="false" ht="13.5" hidden="false" customHeight="false" outlineLevel="0" collapsed="false">
      <c r="A23" s="18" t="n">
        <v>42</v>
      </c>
      <c r="B23" s="19" t="s">
        <v>59</v>
      </c>
      <c r="C23" s="20" t="n">
        <v>3</v>
      </c>
    </row>
    <row r="24" customFormat="false" ht="13.5" hidden="false" customHeight="false" outlineLevel="0" collapsed="false">
      <c r="A24" s="18" t="n">
        <v>45</v>
      </c>
      <c r="B24" s="19" t="s">
        <v>61</v>
      </c>
      <c r="C24" s="20" t="n">
        <v>2</v>
      </c>
    </row>
    <row r="25" customFormat="false" ht="13.5" hidden="false" customHeight="false" outlineLevel="0" collapsed="false">
      <c r="A25" s="18" t="n">
        <v>47</v>
      </c>
      <c r="B25" s="19" t="s">
        <v>63</v>
      </c>
      <c r="C25" s="20" t="n">
        <v>2</v>
      </c>
    </row>
    <row r="26" customFormat="false" ht="13.5" hidden="false" customHeight="false" outlineLevel="0" collapsed="false">
      <c r="A26" s="18" t="n">
        <v>48</v>
      </c>
      <c r="B26" s="19" t="s">
        <v>65</v>
      </c>
      <c r="C26" s="20" t="n">
        <v>3</v>
      </c>
    </row>
    <row r="27" customFormat="false" ht="13.5" hidden="false" customHeight="false" outlineLevel="0" collapsed="false">
      <c r="A27" s="18" t="n">
        <v>49</v>
      </c>
      <c r="B27" s="19" t="s">
        <v>67</v>
      </c>
      <c r="C27" s="20" t="n">
        <v>2</v>
      </c>
    </row>
    <row r="28" customFormat="false" ht="13.5" hidden="false" customHeight="false" outlineLevel="0" collapsed="false">
      <c r="A28" s="18" t="n">
        <v>51</v>
      </c>
      <c r="B28" s="19" t="s">
        <v>69</v>
      </c>
      <c r="C28" s="20" t="n">
        <v>2</v>
      </c>
    </row>
    <row r="29" customFormat="false" ht="13.5" hidden="false" customHeight="false" outlineLevel="0" collapsed="false">
      <c r="A29" s="18" t="n">
        <v>53</v>
      </c>
      <c r="B29" s="19" t="s">
        <v>71</v>
      </c>
      <c r="C29" s="20" t="n">
        <v>2</v>
      </c>
    </row>
    <row r="30" customFormat="false" ht="13.5" hidden="false" customHeight="false" outlineLevel="0" collapsed="false">
      <c r="A30" s="18" t="n">
        <v>54</v>
      </c>
      <c r="B30" s="19" t="s">
        <v>73</v>
      </c>
      <c r="C30" s="20" t="n">
        <v>2</v>
      </c>
    </row>
    <row r="31" customFormat="false" ht="13.5" hidden="false" customHeight="false" outlineLevel="0" collapsed="false">
      <c r="A31" s="18" t="n">
        <v>55</v>
      </c>
      <c r="B31" s="19" t="s">
        <v>75</v>
      </c>
      <c r="C31" s="20" t="n">
        <v>3</v>
      </c>
    </row>
    <row r="32" customFormat="false" ht="13.5" hidden="false" customHeight="false" outlineLevel="0" collapsed="false">
      <c r="A32" s="18" t="n">
        <v>56</v>
      </c>
      <c r="B32" s="19" t="s">
        <v>77</v>
      </c>
      <c r="C32" s="20" t="n">
        <v>2</v>
      </c>
    </row>
    <row r="33" customFormat="false" ht="13.5" hidden="false" customHeight="false" outlineLevel="0" collapsed="false">
      <c r="A33" s="18" t="n">
        <v>57</v>
      </c>
      <c r="B33" s="19" t="s">
        <v>79</v>
      </c>
      <c r="C33" s="20" t="n">
        <v>2</v>
      </c>
    </row>
    <row r="34" customFormat="false" ht="13.5" hidden="false" customHeight="false" outlineLevel="0" collapsed="false">
      <c r="A34" s="18" t="n">
        <v>58</v>
      </c>
      <c r="B34" s="19" t="s">
        <v>81</v>
      </c>
      <c r="C34" s="20" t="n">
        <v>2</v>
      </c>
    </row>
    <row r="35" customFormat="false" ht="13.5" hidden="false" customHeight="false" outlineLevel="0" collapsed="false">
      <c r="A35" s="18" t="n">
        <v>59</v>
      </c>
      <c r="B35" s="19" t="s">
        <v>83</v>
      </c>
      <c r="C35" s="20" t="n">
        <v>3</v>
      </c>
    </row>
    <row r="36" customFormat="false" ht="13.5" hidden="false" customHeight="false" outlineLevel="0" collapsed="false">
      <c r="A36" s="18" t="n">
        <v>60</v>
      </c>
      <c r="B36" s="19" t="s">
        <v>85</v>
      </c>
      <c r="C36" s="20" t="n">
        <v>3</v>
      </c>
    </row>
    <row r="37" customFormat="false" ht="13.5" hidden="false" customHeight="false" outlineLevel="0" collapsed="false">
      <c r="A37" s="18" t="n">
        <v>63</v>
      </c>
      <c r="B37" s="19" t="s">
        <v>87</v>
      </c>
      <c r="C37" s="20" t="n">
        <v>3</v>
      </c>
    </row>
    <row r="38" customFormat="false" ht="13.5" hidden="false" customHeight="false" outlineLevel="0" collapsed="false">
      <c r="A38" s="18" t="n">
        <v>64</v>
      </c>
      <c r="B38" s="19" t="s">
        <v>89</v>
      </c>
      <c r="C38" s="20" t="n">
        <v>3</v>
      </c>
    </row>
    <row r="39" customFormat="false" ht="13.5" hidden="false" customHeight="false" outlineLevel="0" collapsed="false">
      <c r="A39" s="18" t="n">
        <v>65</v>
      </c>
      <c r="B39" s="19" t="s">
        <v>91</v>
      </c>
      <c r="C39" s="20" t="n">
        <v>2</v>
      </c>
    </row>
    <row r="40" customFormat="false" ht="13.5" hidden="false" customHeight="false" outlineLevel="0" collapsed="false">
      <c r="A40" s="18" t="n">
        <v>67</v>
      </c>
      <c r="B40" s="19" t="s">
        <v>93</v>
      </c>
      <c r="C40" s="20" t="n">
        <v>2</v>
      </c>
    </row>
    <row r="41" customFormat="false" ht="13.5" hidden="false" customHeight="false" outlineLevel="0" collapsed="false">
      <c r="A41" s="18" t="n">
        <v>68</v>
      </c>
      <c r="B41" s="19" t="s">
        <v>95</v>
      </c>
      <c r="C41" s="20" t="n">
        <v>3</v>
      </c>
    </row>
    <row r="42" customFormat="false" ht="13.5" hidden="false" customHeight="false" outlineLevel="0" collapsed="false">
      <c r="A42" s="18" t="n">
        <v>69</v>
      </c>
      <c r="B42" s="19" t="s">
        <v>97</v>
      </c>
      <c r="C42" s="20" t="n">
        <v>3</v>
      </c>
    </row>
    <row r="43" customFormat="false" ht="13.5" hidden="false" customHeight="false" outlineLevel="0" collapsed="false">
      <c r="A43" s="18" t="n">
        <v>70</v>
      </c>
      <c r="B43" s="19" t="s">
        <v>99</v>
      </c>
      <c r="C43" s="20" t="n">
        <v>2</v>
      </c>
    </row>
    <row r="44" customFormat="false" ht="13.5" hidden="false" customHeight="false" outlineLevel="0" collapsed="false">
      <c r="A44" s="18" t="n">
        <v>71</v>
      </c>
      <c r="B44" s="19" t="s">
        <v>101</v>
      </c>
      <c r="C44" s="20" t="n">
        <v>2</v>
      </c>
    </row>
    <row r="45" customFormat="false" ht="13.5" hidden="false" customHeight="false" outlineLevel="0" collapsed="false">
      <c r="A45" s="18" t="n">
        <v>72</v>
      </c>
      <c r="B45" s="19" t="s">
        <v>103</v>
      </c>
      <c r="C45" s="20" t="n">
        <v>2</v>
      </c>
    </row>
    <row r="46" customFormat="false" ht="13.5" hidden="false" customHeight="false" outlineLevel="0" collapsed="false">
      <c r="A46" s="18" t="n">
        <v>73</v>
      </c>
      <c r="B46" s="19" t="s">
        <v>105</v>
      </c>
      <c r="C46" s="20" t="n">
        <v>2</v>
      </c>
    </row>
    <row r="47" customFormat="false" ht="13.5" hidden="false" customHeight="false" outlineLevel="0" collapsed="false">
      <c r="A47" s="18" t="n">
        <v>79</v>
      </c>
      <c r="B47" s="19" t="s">
        <v>107</v>
      </c>
      <c r="C47" s="20" t="n">
        <v>2</v>
      </c>
    </row>
    <row r="48" customFormat="false" ht="13.5" hidden="false" customHeight="false" outlineLevel="0" collapsed="false">
      <c r="A48" s="18" t="n">
        <v>80</v>
      </c>
      <c r="B48" s="19" t="s">
        <v>109</v>
      </c>
      <c r="C48" s="20" t="n">
        <v>2</v>
      </c>
    </row>
    <row r="49" customFormat="false" ht="13.5" hidden="false" customHeight="false" outlineLevel="0" collapsed="false">
      <c r="A49" s="18" t="n">
        <v>81</v>
      </c>
      <c r="B49" s="19" t="s">
        <v>111</v>
      </c>
      <c r="C49" s="20" t="n">
        <v>2</v>
      </c>
    </row>
    <row r="50" customFormat="false" ht="13.5" hidden="false" customHeight="false" outlineLevel="0" collapsed="false">
      <c r="A50" s="18" t="n">
        <v>82</v>
      </c>
      <c r="B50" s="19" t="s">
        <v>113</v>
      </c>
      <c r="C50" s="20" t="n">
        <v>3</v>
      </c>
    </row>
    <row r="51" customFormat="false" ht="13.5" hidden="false" customHeight="false" outlineLevel="0" collapsed="false">
      <c r="A51" s="18" t="n">
        <v>83</v>
      </c>
      <c r="B51" s="19" t="s">
        <v>115</v>
      </c>
      <c r="C51" s="20" t="n">
        <v>2</v>
      </c>
    </row>
    <row r="52" customFormat="false" ht="13.5" hidden="false" customHeight="false" outlineLevel="0" collapsed="false">
      <c r="A52" s="18" t="n">
        <v>84</v>
      </c>
      <c r="B52" s="19" t="s">
        <v>117</v>
      </c>
      <c r="C52" s="20" t="n">
        <v>2</v>
      </c>
    </row>
    <row r="53" customFormat="false" ht="13.5" hidden="false" customHeight="false" outlineLevel="0" collapsed="false">
      <c r="A53" s="18" t="n">
        <v>85</v>
      </c>
      <c r="B53" s="19" t="s">
        <v>119</v>
      </c>
      <c r="C53" s="20" t="n">
        <v>2</v>
      </c>
    </row>
    <row r="54" customFormat="false" ht="13.5" hidden="false" customHeight="false" outlineLevel="0" collapsed="false">
      <c r="A54" s="18" t="n">
        <v>86</v>
      </c>
      <c r="B54" s="19" t="s">
        <v>121</v>
      </c>
      <c r="C54" s="20" t="n">
        <v>3</v>
      </c>
    </row>
    <row r="55" customFormat="false" ht="13.5" hidden="false" customHeight="false" outlineLevel="0" collapsed="false">
      <c r="A55" s="18" t="n">
        <v>87</v>
      </c>
      <c r="B55" s="19" t="s">
        <v>123</v>
      </c>
      <c r="C55" s="20" t="n">
        <v>2</v>
      </c>
    </row>
    <row r="56" customFormat="false" ht="13.5" hidden="false" customHeight="false" outlineLevel="0" collapsed="false">
      <c r="A56" s="18" t="n">
        <v>90</v>
      </c>
      <c r="B56" s="19" t="s">
        <v>137</v>
      </c>
      <c r="C56" s="20" t="n">
        <v>3</v>
      </c>
    </row>
    <row r="57" customFormat="false" ht="13.5" hidden="false" customHeight="false" outlineLevel="0" collapsed="false">
      <c r="A57" s="18" t="n">
        <v>91</v>
      </c>
      <c r="B57" s="19" t="s">
        <v>127</v>
      </c>
      <c r="C57" s="20" t="n">
        <v>1</v>
      </c>
    </row>
    <row r="58" customFormat="false" ht="13.5" hidden="false" customHeight="false" outlineLevel="0" collapsed="false">
      <c r="A58" s="18" t="n">
        <v>92</v>
      </c>
      <c r="B58" s="19" t="s">
        <v>129</v>
      </c>
      <c r="C58" s="20" t="n">
        <v>1</v>
      </c>
    </row>
    <row r="59" customFormat="false" ht="13.5" hidden="false" customHeight="false" outlineLevel="0" collapsed="false">
      <c r="A59" s="18" t="n">
        <v>93</v>
      </c>
      <c r="B59" s="19" t="s">
        <v>131</v>
      </c>
      <c r="C59" s="20" t="n">
        <v>1</v>
      </c>
    </row>
    <row r="60" customFormat="false" ht="13.5" hidden="false" customHeight="false" outlineLevel="0" collapsed="false">
      <c r="A60" s="21" t="n">
        <v>94</v>
      </c>
      <c r="B60" s="22" t="s">
        <v>133</v>
      </c>
      <c r="C60" s="20" t="n">
        <v>1</v>
      </c>
    </row>
    <row r="61" customFormat="false" ht="13.5" hidden="false" customHeight="false" outlineLevel="0" collapsed="false">
      <c r="A61" s="23" t="s">
        <v>138</v>
      </c>
      <c r="B61" s="23"/>
      <c r="C61" s="20"/>
    </row>
  </sheetData>
  <mergeCells count="1">
    <mergeCell ref="A61:B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27</v>
      </c>
      <c r="B7" s="9" t="n">
        <v>262666</v>
      </c>
      <c r="C7" s="9" t="n">
        <v>142906</v>
      </c>
      <c r="D7" s="9" t="n">
        <v>100967</v>
      </c>
      <c r="E7" s="9" t="n">
        <v>18794</v>
      </c>
    </row>
    <row r="8" customFormat="false" ht="15.75" hidden="false" customHeight="true" outlineLevel="0" collapsed="false">
      <c r="A8" s="8" t="s">
        <v>10</v>
      </c>
      <c r="B8" s="10" t="n">
        <v>104.458451810463</v>
      </c>
      <c r="C8" s="10" t="n">
        <v>120.535767002083</v>
      </c>
      <c r="D8" s="10" t="n">
        <v>90.7593013744191</v>
      </c>
      <c r="E8" s="10" t="n">
        <v>86.81633407243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27</v>
      </c>
      <c r="B15" s="10" t="n">
        <v>932.06</v>
      </c>
      <c r="C15" s="10" t="n">
        <v>28.94</v>
      </c>
      <c r="D15" s="10" t="n">
        <v>760.58</v>
      </c>
      <c r="E15" s="10" t="n">
        <v>142.54</v>
      </c>
    </row>
    <row r="16" customFormat="false" ht="15.75" hidden="false" customHeight="true" outlineLevel="0" collapsed="false">
      <c r="A16" s="8" t="s">
        <v>10</v>
      </c>
      <c r="B16" s="10" t="n">
        <v>90.4236638629374</v>
      </c>
      <c r="C16" s="10" t="n">
        <v>123.096554657593</v>
      </c>
      <c r="D16" s="10" t="n">
        <v>89.7577209483461</v>
      </c>
      <c r="E16" s="10" t="n">
        <v>89.15436577433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27</v>
      </c>
      <c r="B23" s="9" t="n">
        <v>28181</v>
      </c>
      <c r="C23" s="9" t="n">
        <v>493872</v>
      </c>
      <c r="D23" s="9" t="n">
        <v>13275</v>
      </c>
      <c r="E23" s="9" t="n">
        <v>13185</v>
      </c>
    </row>
    <row r="24" customFormat="false" ht="15.75" hidden="false" customHeight="true" outlineLevel="0" collapsed="false">
      <c r="A24" s="8" t="s">
        <v>10</v>
      </c>
      <c r="B24" s="10" t="n">
        <v>115.519573683132</v>
      </c>
      <c r="C24" s="10" t="n">
        <v>97.9455844642634</v>
      </c>
      <c r="D24" s="10" t="n">
        <v>101.119744058501</v>
      </c>
      <c r="E24" s="10" t="n">
        <v>97.378138847858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458451810463</v>
      </c>
      <c r="B34" s="13" t="n">
        <v>120.535767002083</v>
      </c>
      <c r="C34" s="13" t="n">
        <v>90.7593013744191</v>
      </c>
      <c r="D34" s="13" t="n">
        <v>86.8163340724316</v>
      </c>
      <c r="E34" s="13" t="n">
        <v>90.4236638629374</v>
      </c>
      <c r="F34" s="13" t="n">
        <v>123.096554657593</v>
      </c>
      <c r="G34" s="13" t="n">
        <v>89.7577209483461</v>
      </c>
      <c r="H34" s="13" t="n">
        <v>89.1543657743307</v>
      </c>
      <c r="I34" s="13" t="n">
        <v>115.519573683132</v>
      </c>
      <c r="J34" s="13" t="n">
        <v>97.9455844642634</v>
      </c>
      <c r="K34" s="13" t="n">
        <v>101.119744058501</v>
      </c>
      <c r="L34" s="13" t="n">
        <v>97.378138847858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29</v>
      </c>
      <c r="B7" s="9" t="n">
        <v>261197</v>
      </c>
      <c r="C7" s="9" t="n">
        <v>125541</v>
      </c>
      <c r="D7" s="9" t="n">
        <v>114641</v>
      </c>
      <c r="E7" s="9" t="n">
        <v>21016</v>
      </c>
    </row>
    <row r="8" customFormat="false" ht="15.75" hidden="false" customHeight="true" outlineLevel="0" collapsed="false">
      <c r="A8" s="8" t="s">
        <v>10</v>
      </c>
      <c r="B8" s="10" t="n">
        <v>103.874251854209</v>
      </c>
      <c r="C8" s="10" t="n">
        <v>105.889051021011</v>
      </c>
      <c r="D8" s="10" t="n">
        <v>103.050868787473</v>
      </c>
      <c r="E8" s="10" t="n">
        <v>97.08056171470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29</v>
      </c>
      <c r="B15" s="10" t="n">
        <v>1105.8</v>
      </c>
      <c r="C15" s="10" t="n">
        <v>24.51</v>
      </c>
      <c r="D15" s="10" t="n">
        <v>917.14</v>
      </c>
      <c r="E15" s="10" t="n">
        <v>164.15</v>
      </c>
    </row>
    <row r="16" customFormat="false" ht="15.75" hidden="false" customHeight="true" outlineLevel="0" collapsed="false">
      <c r="A16" s="8" t="s">
        <v>10</v>
      </c>
      <c r="B16" s="10" t="n">
        <v>107.279024418638</v>
      </c>
      <c r="C16" s="10" t="n">
        <v>104.253509145045</v>
      </c>
      <c r="D16" s="10" t="n">
        <v>108.233711365755</v>
      </c>
      <c r="E16" s="10" t="n">
        <v>102.6707530647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29</v>
      </c>
      <c r="B23" s="9" t="n">
        <v>23621</v>
      </c>
      <c r="C23" s="9" t="n">
        <v>512281</v>
      </c>
      <c r="D23" s="9" t="n">
        <v>12500</v>
      </c>
      <c r="E23" s="9" t="n">
        <v>12802</v>
      </c>
    </row>
    <row r="24" customFormat="false" ht="15.75" hidden="false" customHeight="true" outlineLevel="0" collapsed="false">
      <c r="A24" s="8" t="s">
        <v>10</v>
      </c>
      <c r="B24" s="10" t="n">
        <v>96.827218692355</v>
      </c>
      <c r="C24" s="10" t="n">
        <v>101.596490497411</v>
      </c>
      <c r="D24" s="10" t="n">
        <v>95.2163315051798</v>
      </c>
      <c r="E24" s="10" t="n">
        <v>94.54948301329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874251854209</v>
      </c>
      <c r="B34" s="13" t="n">
        <v>105.889051021011</v>
      </c>
      <c r="C34" s="13" t="n">
        <v>103.050868787473</v>
      </c>
      <c r="D34" s="13" t="n">
        <v>97.0805617147081</v>
      </c>
      <c r="E34" s="13" t="n">
        <v>107.279024418638</v>
      </c>
      <c r="F34" s="13" t="n">
        <v>104.253509145045</v>
      </c>
      <c r="G34" s="13" t="n">
        <v>108.233711365755</v>
      </c>
      <c r="H34" s="13" t="n">
        <v>102.670753064799</v>
      </c>
      <c r="I34" s="13" t="n">
        <v>96.827218692355</v>
      </c>
      <c r="J34" s="13" t="n">
        <v>101.596490497411</v>
      </c>
      <c r="K34" s="13" t="n">
        <v>95.2163315051798</v>
      </c>
      <c r="L34" s="13" t="n">
        <v>94.54948301329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51455</v>
      </c>
      <c r="C5" s="9" t="n">
        <v>118559</v>
      </c>
      <c r="D5" s="9" t="n">
        <v>111247</v>
      </c>
      <c r="E5" s="9" t="n">
        <v>21648</v>
      </c>
    </row>
    <row r="6" customFormat="false" ht="15.75" hidden="false" customHeight="true" outlineLevel="0" collapsed="false">
      <c r="A6" s="8" t="s">
        <v>8</v>
      </c>
      <c r="B6" s="9" t="n">
        <v>247478</v>
      </c>
      <c r="C6" s="9" t="n">
        <v>116963</v>
      </c>
      <c r="D6" s="9" t="n">
        <v>109210</v>
      </c>
      <c r="E6" s="9" t="n">
        <v>21304</v>
      </c>
    </row>
    <row r="7" customFormat="false" ht="15.75" hidden="false" customHeight="true" outlineLevel="0" collapsed="false">
      <c r="A7" s="8" t="s">
        <v>31</v>
      </c>
      <c r="B7" s="9" t="n">
        <v>246739</v>
      </c>
      <c r="C7" s="9" t="n">
        <v>115882</v>
      </c>
      <c r="D7" s="9" t="n">
        <v>109723</v>
      </c>
      <c r="E7" s="9" t="n">
        <v>21134</v>
      </c>
    </row>
    <row r="8" customFormat="false" ht="15.75" hidden="false" customHeight="true" outlineLevel="0" collapsed="false">
      <c r="A8" s="8" t="s">
        <v>10</v>
      </c>
      <c r="B8" s="10" t="n">
        <v>98.1245153208328</v>
      </c>
      <c r="C8" s="10" t="n">
        <v>97.7420524801997</v>
      </c>
      <c r="D8" s="10" t="n">
        <v>98.6300754177641</v>
      </c>
      <c r="E8" s="10" t="n">
        <v>97.625646711012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30.77</v>
      </c>
      <c r="C13" s="10" t="n">
        <v>23.51</v>
      </c>
      <c r="D13" s="10" t="n">
        <v>847.37</v>
      </c>
      <c r="E13" s="10" t="n">
        <v>159.88</v>
      </c>
    </row>
    <row r="14" customFormat="false" ht="15.75" hidden="false" customHeight="true" outlineLevel="0" collapsed="false">
      <c r="A14" s="8" t="s">
        <v>8</v>
      </c>
      <c r="B14" s="10" t="n">
        <v>1033.8</v>
      </c>
      <c r="C14" s="10" t="n">
        <v>23.08</v>
      </c>
      <c r="D14" s="10" t="n">
        <v>849.87</v>
      </c>
      <c r="E14" s="10" t="n">
        <v>160.85</v>
      </c>
    </row>
    <row r="15" customFormat="false" ht="15.75" hidden="false" customHeight="true" outlineLevel="0" collapsed="false">
      <c r="A15" s="8" t="s">
        <v>31</v>
      </c>
      <c r="B15" s="10" t="n">
        <v>1088.72</v>
      </c>
      <c r="C15" s="10" t="n">
        <v>25.79</v>
      </c>
      <c r="D15" s="10" t="n">
        <v>903.61</v>
      </c>
      <c r="E15" s="10" t="n">
        <v>159.31</v>
      </c>
    </row>
    <row r="16" customFormat="false" ht="15.75" hidden="false" customHeight="true" outlineLevel="0" collapsed="false">
      <c r="A16" s="8" t="s">
        <v>10</v>
      </c>
      <c r="B16" s="10" t="n">
        <v>105.622010729843</v>
      </c>
      <c r="C16" s="10" t="n">
        <v>109.698000850702</v>
      </c>
      <c r="D16" s="10" t="n">
        <v>106.637006266448</v>
      </c>
      <c r="E16" s="10" t="n">
        <v>99.64348261195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95</v>
      </c>
      <c r="C21" s="9" t="n">
        <v>504231</v>
      </c>
      <c r="D21" s="9" t="n">
        <v>13128</v>
      </c>
      <c r="E21" s="9" t="n">
        <v>13540</v>
      </c>
    </row>
    <row r="22" customFormat="false" ht="15.75" hidden="false" customHeight="true" outlineLevel="0" collapsed="false">
      <c r="A22" s="8" t="s">
        <v>8</v>
      </c>
      <c r="B22" s="9" t="n">
        <v>23939</v>
      </c>
      <c r="C22" s="9" t="n">
        <v>506849</v>
      </c>
      <c r="D22" s="9" t="n">
        <v>12850</v>
      </c>
      <c r="E22" s="9" t="n">
        <v>13245</v>
      </c>
    </row>
    <row r="23" customFormat="false" ht="15.75" hidden="false" customHeight="true" outlineLevel="0" collapsed="false">
      <c r="A23" s="8" t="s">
        <v>31</v>
      </c>
      <c r="B23" s="9" t="n">
        <v>22663</v>
      </c>
      <c r="C23" s="9" t="n">
        <v>449266</v>
      </c>
      <c r="D23" s="9" t="n">
        <v>12143</v>
      </c>
      <c r="E23" s="9" t="n">
        <v>13266</v>
      </c>
    </row>
    <row r="24" customFormat="false" ht="15.75" hidden="false" customHeight="true" outlineLevel="0" collapsed="false">
      <c r="A24" s="8" t="s">
        <v>10</v>
      </c>
      <c r="B24" s="10" t="n">
        <v>92.9001844640295</v>
      </c>
      <c r="C24" s="10" t="n">
        <v>89.0992422123987</v>
      </c>
      <c r="D24" s="10" t="n">
        <v>92.4969530773918</v>
      </c>
      <c r="E24" s="10" t="n">
        <v>97.976366322008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1245153208328</v>
      </c>
      <c r="B34" s="13" t="n">
        <v>97.7420524801997</v>
      </c>
      <c r="C34" s="13" t="n">
        <v>98.6300754177641</v>
      </c>
      <c r="D34" s="13" t="n">
        <v>97.6256467110126</v>
      </c>
      <c r="E34" s="13" t="n">
        <v>105.622010729843</v>
      </c>
      <c r="F34" s="13" t="n">
        <v>109.698000850702</v>
      </c>
      <c r="G34" s="13" t="n">
        <v>106.637006266448</v>
      </c>
      <c r="H34" s="13" t="n">
        <v>99.643482611959</v>
      </c>
      <c r="I34" s="13" t="n">
        <v>92.9001844640295</v>
      </c>
      <c r="J34" s="13" t="n">
        <v>89.0992422123987</v>
      </c>
      <c r="K34" s="13" t="n">
        <v>92.4969530773918</v>
      </c>
      <c r="L34" s="13" t="n">
        <v>97.976366322008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>小泉 誠</dc:creator>
  <dc:description/>
  <dc:language>en-US</dc:language>
  <cp:lastModifiedBy>小泉 誠</cp:lastModifiedBy>
  <cp:lastPrinted>2015-05-19T02:27:24Z</cp:lastPrinted>
  <dcterms:modified xsi:type="dcterms:W3CDTF">2015-05-21T02:11:40Z</dcterms:modified>
  <cp:revision>0</cp:revision>
  <dc:subject/>
  <dc:title/>
</cp:coreProperties>
</file>