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54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2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56.xml.rels" ContentType="application/vnd.openxmlformats-package.relationships+xml"/>
  <Override PartName="/xl/worksheets/_rels/sheet7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5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6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20.xml.rels" ContentType="application/vnd.openxmlformats-package.relationships+xml"/>
  <Override PartName="/xl/worksheets/_rels/sheet57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2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福島市" sheetId="1" state="visible" r:id="rId2"/>
    <sheet name="二本松市" sheetId="2" state="visible" r:id="rId3"/>
    <sheet name="郡山市" sheetId="3" state="visible" r:id="rId4"/>
    <sheet name="須賀川市" sheetId="4" state="visible" r:id="rId5"/>
    <sheet name="白河市" sheetId="5" state="visible" r:id="rId6"/>
    <sheet name="会津若松市" sheetId="6" state="visible" r:id="rId7"/>
    <sheet name="喜多方市" sheetId="7" state="visible" r:id="rId8"/>
    <sheet name="いわき市" sheetId="8" state="visible" r:id="rId9"/>
    <sheet name="相馬市" sheetId="9" state="visible" r:id="rId10"/>
    <sheet name="川俣町" sheetId="10" state="visible" r:id="rId11"/>
    <sheet name="桑折町" sheetId="11" state="visible" r:id="rId12"/>
    <sheet name="国見町" sheetId="12" state="visible" r:id="rId13"/>
    <sheet name="大玉村" sheetId="13" state="visible" r:id="rId14"/>
    <sheet name="鏡石町" sheetId="14" state="visible" r:id="rId15"/>
    <sheet name="天栄村" sheetId="15" state="visible" r:id="rId16"/>
    <sheet name="南会津町" sheetId="16" state="visible" r:id="rId17"/>
    <sheet name="下郷町" sheetId="17" state="visible" r:id="rId18"/>
    <sheet name="檜枝岐村" sheetId="18" state="visible" r:id="rId19"/>
    <sheet name="只見町" sheetId="19" state="visible" r:id="rId20"/>
    <sheet name="磐梯町" sheetId="20" state="visible" r:id="rId21"/>
    <sheet name="猪苗代町" sheetId="21" state="visible" r:id="rId22"/>
    <sheet name="北塩原村" sheetId="22" state="visible" r:id="rId23"/>
    <sheet name="西会津町" sheetId="23" state="visible" r:id="rId24"/>
    <sheet name="会津坂下町" sheetId="24" state="visible" r:id="rId25"/>
    <sheet name="湯川村" sheetId="25" state="visible" r:id="rId26"/>
    <sheet name="柳津町" sheetId="26" state="visible" r:id="rId27"/>
    <sheet name="会津美里町" sheetId="27" state="visible" r:id="rId28"/>
    <sheet name="三島町" sheetId="28" state="visible" r:id="rId29"/>
    <sheet name="金山町" sheetId="29" state="visible" r:id="rId30"/>
    <sheet name="昭和村" sheetId="30" state="visible" r:id="rId31"/>
    <sheet name="棚倉町" sheetId="31" state="visible" r:id="rId32"/>
    <sheet name="矢祭町" sheetId="32" state="visible" r:id="rId33"/>
    <sheet name="塙町" sheetId="33" state="visible" r:id="rId34"/>
    <sheet name="鮫川村" sheetId="34" state="visible" r:id="rId35"/>
    <sheet name="西郷村" sheetId="35" state="visible" r:id="rId36"/>
    <sheet name="泉崎村" sheetId="36" state="visible" r:id="rId37"/>
    <sheet name="中島村" sheetId="37" state="visible" r:id="rId38"/>
    <sheet name="矢吹町" sheetId="38" state="visible" r:id="rId39"/>
    <sheet name="石川町" sheetId="39" state="visible" r:id="rId40"/>
    <sheet name="玉川村" sheetId="40" state="visible" r:id="rId41"/>
    <sheet name="平田村" sheetId="41" state="visible" r:id="rId42"/>
    <sheet name="浅川町" sheetId="42" state="visible" r:id="rId43"/>
    <sheet name="古殿町" sheetId="43" state="visible" r:id="rId44"/>
    <sheet name="三春町" sheetId="44" state="visible" r:id="rId45"/>
    <sheet name="小野町" sheetId="45" state="visible" r:id="rId46"/>
    <sheet name="広野町" sheetId="46" state="visible" r:id="rId47"/>
    <sheet name="楢葉町" sheetId="47" state="visible" r:id="rId48"/>
    <sheet name="富岡町" sheetId="48" state="visible" r:id="rId49"/>
    <sheet name="川内村" sheetId="49" state="visible" r:id="rId50"/>
    <sheet name="大熊町" sheetId="50" state="visible" r:id="rId51"/>
    <sheet name="双葉町" sheetId="51" state="visible" r:id="rId52"/>
    <sheet name="浪江町" sheetId="52" state="visible" r:id="rId53"/>
    <sheet name="葛尾村" sheetId="53" state="visible" r:id="rId54"/>
    <sheet name="新地町" sheetId="54" state="visible" r:id="rId55"/>
    <sheet name="飯舘村" sheetId="55" state="visible" r:id="rId56"/>
    <sheet name="田村市" sheetId="56" state="visible" r:id="rId57"/>
    <sheet name="南相馬市" sheetId="57" state="visible" r:id="rId58"/>
    <sheet name="伊達市" sheetId="58" state="visible" r:id="rId59"/>
    <sheet name="本宮市" sheetId="59" state="visible" r:id="rId60"/>
    <sheet name="市町村マスタ" sheetId="60" state="hidden" r:id="rId61"/>
  </sheets>
  <definedNames>
    <definedName function="false" hidden="false" name="Area市町村マスタ" vbProcedure="false">市町村マスタ!$A$2: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7" uniqueCount="139">
  <si>
    <r>
      <rPr>
        <b val="true"/>
        <sz val="16"/>
        <rFont val="Noto Sans"/>
        <family val="2"/>
      </rPr>
      <t xml:space="preserve">福島市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区分</t>
  </si>
  <si>
    <r>
      <rPr>
        <sz val="11"/>
        <rFont val="Noto Sans"/>
        <family val="2"/>
      </rPr>
      <t xml:space="preserve">１人当り医療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)</t>
    </r>
  </si>
  <si>
    <t xml:space="preserve">合計</t>
  </si>
  <si>
    <t xml:space="preserve">入院</t>
  </si>
  <si>
    <t xml:space="preserve">入院外</t>
  </si>
  <si>
    <t xml:space="preserve">歯科</t>
  </si>
  <si>
    <t xml:space="preserve">市町村平均</t>
  </si>
  <si>
    <t xml:space="preserve">市平均</t>
  </si>
  <si>
    <t xml:space="preserve">福島市</t>
  </si>
  <si>
    <t xml:space="preserve">対市町村平均</t>
  </si>
  <si>
    <r>
      <rPr>
        <sz val="11"/>
        <rFont val="Noto Sans"/>
        <family val="2"/>
      </rPr>
      <t xml:space="preserve">受診率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件当り医療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)</t>
    </r>
  </si>
  <si>
    <t xml:space="preserve">１人当り医療費</t>
  </si>
  <si>
    <t xml:space="preserve">受診率</t>
  </si>
  <si>
    <t xml:space="preserve">１件当り医療費</t>
  </si>
  <si>
    <r>
      <rPr>
        <b val="true"/>
        <sz val="16"/>
        <rFont val="Noto Sans"/>
        <family val="2"/>
      </rPr>
      <t xml:space="preserve">二本松市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二本松市</t>
  </si>
  <si>
    <r>
      <rPr>
        <b val="true"/>
        <sz val="16"/>
        <rFont val="Noto Sans"/>
        <family val="2"/>
      </rPr>
      <t xml:space="preserve">郡山市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郡山市</t>
  </si>
  <si>
    <r>
      <rPr>
        <b val="true"/>
        <sz val="16"/>
        <rFont val="Noto Sans"/>
        <family val="2"/>
      </rPr>
      <t xml:space="preserve">須賀川市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須賀川市</t>
  </si>
  <si>
    <r>
      <rPr>
        <b val="true"/>
        <sz val="16"/>
        <rFont val="Noto Sans"/>
        <family val="2"/>
      </rPr>
      <t xml:space="preserve">白河市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白河市</t>
  </si>
  <si>
    <r>
      <rPr>
        <b val="true"/>
        <sz val="16"/>
        <rFont val="Noto Sans"/>
        <family val="2"/>
      </rPr>
      <t xml:space="preserve">会津若松市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会津若松市</t>
  </si>
  <si>
    <r>
      <rPr>
        <b val="true"/>
        <sz val="16"/>
        <rFont val="Noto Sans"/>
        <family val="2"/>
      </rPr>
      <t xml:space="preserve">喜多方市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喜多方市</t>
  </si>
  <si>
    <r>
      <rPr>
        <b val="true"/>
        <sz val="16"/>
        <rFont val="Noto Sans"/>
        <family val="2"/>
      </rPr>
      <t xml:space="preserve">いわき市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いわき市</t>
  </si>
  <si>
    <r>
      <rPr>
        <b val="true"/>
        <sz val="16"/>
        <rFont val="Noto Sans"/>
        <family val="2"/>
      </rPr>
      <t xml:space="preserve">相馬市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相馬市</t>
  </si>
  <si>
    <r>
      <rPr>
        <b val="true"/>
        <sz val="16"/>
        <rFont val="Noto Sans"/>
        <family val="2"/>
      </rPr>
      <t xml:space="preserve">川俣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町平均</t>
  </si>
  <si>
    <t xml:space="preserve">川俣町</t>
  </si>
  <si>
    <r>
      <rPr>
        <b val="true"/>
        <sz val="16"/>
        <rFont val="Noto Sans"/>
        <family val="2"/>
      </rPr>
      <t xml:space="preserve">桑折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桑折町</t>
  </si>
  <si>
    <r>
      <rPr>
        <b val="true"/>
        <sz val="16"/>
        <rFont val="Noto Sans"/>
        <family val="2"/>
      </rPr>
      <t xml:space="preserve">国見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国見町</t>
  </si>
  <si>
    <r>
      <rPr>
        <b val="true"/>
        <sz val="16"/>
        <rFont val="Noto Sans"/>
        <family val="2"/>
      </rPr>
      <t xml:space="preserve">大玉村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村平均</t>
  </si>
  <si>
    <t xml:space="preserve">大玉村</t>
  </si>
  <si>
    <r>
      <rPr>
        <b val="true"/>
        <sz val="16"/>
        <rFont val="Noto Sans"/>
        <family val="2"/>
      </rPr>
      <t xml:space="preserve">鏡石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鏡石町</t>
  </si>
  <si>
    <r>
      <rPr>
        <b val="true"/>
        <sz val="16"/>
        <rFont val="Noto Sans"/>
        <family val="2"/>
      </rPr>
      <t xml:space="preserve">天栄村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天栄村</t>
  </si>
  <si>
    <r>
      <rPr>
        <b val="true"/>
        <sz val="16"/>
        <rFont val="Noto Sans"/>
        <family val="2"/>
      </rPr>
      <t xml:space="preserve">南会津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南会津町</t>
  </si>
  <si>
    <r>
      <rPr>
        <b val="true"/>
        <sz val="16"/>
        <rFont val="Noto Sans"/>
        <family val="2"/>
      </rPr>
      <t xml:space="preserve">下郷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下郷町</t>
  </si>
  <si>
    <r>
      <rPr>
        <b val="true"/>
        <sz val="16"/>
        <rFont val="Noto Sans"/>
        <family val="2"/>
      </rPr>
      <t xml:space="preserve">檜枝岐村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檜枝岐村</t>
  </si>
  <si>
    <r>
      <rPr>
        <b val="true"/>
        <sz val="16"/>
        <rFont val="Noto Sans"/>
        <family val="2"/>
      </rPr>
      <t xml:space="preserve">只見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只見町</t>
  </si>
  <si>
    <r>
      <rPr>
        <b val="true"/>
        <sz val="16"/>
        <rFont val="Noto Sans"/>
        <family val="2"/>
      </rPr>
      <t xml:space="preserve">磐梯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磐梯町</t>
  </si>
  <si>
    <r>
      <rPr>
        <b val="true"/>
        <sz val="16"/>
        <rFont val="Noto Sans"/>
        <family val="2"/>
      </rPr>
      <t xml:space="preserve">猪苗代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猪苗代町</t>
  </si>
  <si>
    <r>
      <rPr>
        <b val="true"/>
        <sz val="16"/>
        <rFont val="Noto Sans"/>
        <family val="2"/>
      </rPr>
      <t xml:space="preserve">北塩原村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北塩原村</t>
  </si>
  <si>
    <r>
      <rPr>
        <b val="true"/>
        <sz val="16"/>
        <rFont val="Noto Sans"/>
        <family val="2"/>
      </rPr>
      <t xml:space="preserve">西会津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西会津町</t>
  </si>
  <si>
    <r>
      <rPr>
        <b val="true"/>
        <sz val="16"/>
        <rFont val="Noto Sans"/>
        <family val="2"/>
      </rPr>
      <t xml:space="preserve">会津坂下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会津坂下町</t>
  </si>
  <si>
    <r>
      <rPr>
        <b val="true"/>
        <sz val="16"/>
        <rFont val="Noto Sans"/>
        <family val="2"/>
      </rPr>
      <t xml:space="preserve">湯川村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湯川村</t>
  </si>
  <si>
    <r>
      <rPr>
        <b val="true"/>
        <sz val="16"/>
        <rFont val="Noto Sans"/>
        <family val="2"/>
      </rPr>
      <t xml:space="preserve">柳津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柳津町</t>
  </si>
  <si>
    <r>
      <rPr>
        <b val="true"/>
        <sz val="16"/>
        <rFont val="Noto Sans"/>
        <family val="2"/>
      </rPr>
      <t xml:space="preserve">会津美里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会津美里町</t>
  </si>
  <si>
    <r>
      <rPr>
        <b val="true"/>
        <sz val="16"/>
        <rFont val="Noto Sans"/>
        <family val="2"/>
      </rPr>
      <t xml:space="preserve">三島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三島町</t>
  </si>
  <si>
    <r>
      <rPr>
        <b val="true"/>
        <sz val="16"/>
        <rFont val="Noto Sans"/>
        <family val="2"/>
      </rPr>
      <t xml:space="preserve">金山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金山町</t>
  </si>
  <si>
    <r>
      <rPr>
        <b val="true"/>
        <sz val="16"/>
        <rFont val="Noto Sans"/>
        <family val="2"/>
      </rPr>
      <t xml:space="preserve">昭和村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昭和村</t>
  </si>
  <si>
    <r>
      <rPr>
        <b val="true"/>
        <sz val="16"/>
        <rFont val="Noto Sans"/>
        <family val="2"/>
      </rPr>
      <t xml:space="preserve">棚倉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棚倉町</t>
  </si>
  <si>
    <r>
      <rPr>
        <b val="true"/>
        <sz val="16"/>
        <rFont val="Noto Sans"/>
        <family val="2"/>
      </rPr>
      <t xml:space="preserve">矢祭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矢祭町</t>
  </si>
  <si>
    <r>
      <rPr>
        <b val="true"/>
        <sz val="16"/>
        <rFont val="Noto Sans"/>
        <family val="2"/>
      </rPr>
      <t xml:space="preserve">塙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塙町</t>
  </si>
  <si>
    <r>
      <rPr>
        <b val="true"/>
        <sz val="16"/>
        <rFont val="Noto Sans"/>
        <family val="2"/>
      </rPr>
      <t xml:space="preserve">鮫川村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鮫川村</t>
  </si>
  <si>
    <r>
      <rPr>
        <b val="true"/>
        <sz val="16"/>
        <rFont val="Noto Sans"/>
        <family val="2"/>
      </rPr>
      <t xml:space="preserve">西郷村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西郷村</t>
  </si>
  <si>
    <r>
      <rPr>
        <b val="true"/>
        <sz val="16"/>
        <rFont val="Noto Sans"/>
        <family val="2"/>
      </rPr>
      <t xml:space="preserve">泉崎村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泉崎村</t>
  </si>
  <si>
    <r>
      <rPr>
        <b val="true"/>
        <sz val="16"/>
        <rFont val="Noto Sans"/>
        <family val="2"/>
      </rPr>
      <t xml:space="preserve">中島村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中島村</t>
  </si>
  <si>
    <r>
      <rPr>
        <b val="true"/>
        <sz val="16"/>
        <rFont val="Noto Sans"/>
        <family val="2"/>
      </rPr>
      <t xml:space="preserve">矢吹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矢吹町</t>
  </si>
  <si>
    <r>
      <rPr>
        <b val="true"/>
        <sz val="16"/>
        <rFont val="Noto Sans"/>
        <family val="2"/>
      </rPr>
      <t xml:space="preserve">石川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石川町</t>
  </si>
  <si>
    <r>
      <rPr>
        <b val="true"/>
        <sz val="16"/>
        <rFont val="Noto Sans"/>
        <family val="2"/>
      </rPr>
      <t xml:space="preserve">玉川村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玉川村</t>
  </si>
  <si>
    <r>
      <rPr>
        <b val="true"/>
        <sz val="16"/>
        <rFont val="Noto Sans"/>
        <family val="2"/>
      </rPr>
      <t xml:space="preserve">平田村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平田村</t>
  </si>
  <si>
    <r>
      <rPr>
        <b val="true"/>
        <sz val="16"/>
        <rFont val="Noto Sans"/>
        <family val="2"/>
      </rPr>
      <t xml:space="preserve">浅川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浅川町</t>
  </si>
  <si>
    <r>
      <rPr>
        <b val="true"/>
        <sz val="16"/>
        <rFont val="Noto Sans"/>
        <family val="2"/>
      </rPr>
      <t xml:space="preserve">古殿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古殿町</t>
  </si>
  <si>
    <r>
      <rPr>
        <b val="true"/>
        <sz val="16"/>
        <rFont val="Noto Sans"/>
        <family val="2"/>
      </rPr>
      <t xml:space="preserve">三春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三春町</t>
  </si>
  <si>
    <r>
      <rPr>
        <b val="true"/>
        <sz val="16"/>
        <rFont val="Noto Sans"/>
        <family val="2"/>
      </rPr>
      <t xml:space="preserve">小野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小野町</t>
  </si>
  <si>
    <r>
      <rPr>
        <b val="true"/>
        <sz val="16"/>
        <rFont val="Noto Sans"/>
        <family val="2"/>
      </rPr>
      <t xml:space="preserve">広野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広野町</t>
  </si>
  <si>
    <r>
      <rPr>
        <b val="true"/>
        <sz val="16"/>
        <rFont val="Noto Sans"/>
        <family val="2"/>
      </rPr>
      <t xml:space="preserve">楢葉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楢葉町</t>
  </si>
  <si>
    <r>
      <rPr>
        <b val="true"/>
        <sz val="16"/>
        <rFont val="Noto Sans"/>
        <family val="2"/>
      </rPr>
      <t xml:space="preserve">富岡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富岡町</t>
  </si>
  <si>
    <r>
      <rPr>
        <b val="true"/>
        <sz val="16"/>
        <rFont val="Noto Sans"/>
        <family val="2"/>
      </rPr>
      <t xml:space="preserve">川内村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川内村</t>
  </si>
  <si>
    <r>
      <rPr>
        <b val="true"/>
        <sz val="16"/>
        <rFont val="Noto Sans"/>
        <family val="2"/>
      </rPr>
      <t xml:space="preserve">大熊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大熊町</t>
  </si>
  <si>
    <r>
      <rPr>
        <b val="true"/>
        <sz val="16"/>
        <rFont val="Noto Sans"/>
        <family val="2"/>
      </rPr>
      <t xml:space="preserve">双葉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双葉町</t>
  </si>
  <si>
    <r>
      <rPr>
        <b val="true"/>
        <sz val="16"/>
        <rFont val="Noto Sans"/>
        <family val="2"/>
      </rPr>
      <t xml:space="preserve">浪江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浪江町</t>
  </si>
  <si>
    <r>
      <rPr>
        <b val="true"/>
        <sz val="16"/>
        <rFont val="Noto Sans"/>
        <family val="2"/>
      </rPr>
      <t xml:space="preserve">葛尾村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葛尾村</t>
  </si>
  <si>
    <r>
      <rPr>
        <b val="true"/>
        <sz val="16"/>
        <rFont val="Noto Sans"/>
        <family val="2"/>
      </rPr>
      <t xml:space="preserve">新地町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新地町</t>
  </si>
  <si>
    <r>
      <rPr>
        <b val="true"/>
        <sz val="16"/>
        <rFont val="Noto Sans"/>
        <family val="2"/>
      </rPr>
      <t xml:space="preserve">飯舘村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飯舘村</t>
  </si>
  <si>
    <r>
      <rPr>
        <b val="true"/>
        <sz val="16"/>
        <rFont val="Noto Sans"/>
        <family val="2"/>
      </rPr>
      <t xml:space="preserve">田村市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田村市</t>
  </si>
  <si>
    <r>
      <rPr>
        <b val="true"/>
        <sz val="16"/>
        <rFont val="Noto Sans"/>
        <family val="2"/>
      </rPr>
      <t xml:space="preserve">南相馬市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南相馬市</t>
  </si>
  <si>
    <r>
      <rPr>
        <b val="true"/>
        <sz val="16"/>
        <rFont val="Noto Sans"/>
        <family val="2"/>
      </rPr>
      <t xml:space="preserve">伊達市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伊達市</t>
  </si>
  <si>
    <r>
      <rPr>
        <b val="true"/>
        <sz val="16"/>
        <rFont val="Noto Sans"/>
        <family val="2"/>
      </rPr>
      <t xml:space="preserve">本宮市　医療費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本宮市</t>
  </si>
  <si>
    <t xml:space="preserve">被保険者証記号</t>
  </si>
  <si>
    <t xml:space="preserve">市町村名</t>
  </si>
  <si>
    <r>
      <rPr>
        <sz val="11"/>
        <rFont val="Noto Sans"/>
        <family val="2"/>
      </rPr>
      <t xml:space="preserve">規模</t>
    </r>
    <r>
      <rPr>
        <sz val="11"/>
        <rFont val="ＭＳ Ｐゴシック"/>
        <family val="3"/>
        <charset val="128"/>
      </rPr>
      <t xml:space="preserve">CD</t>
    </r>
  </si>
  <si>
    <t xml:space="preserve">飯館村</t>
  </si>
  <si>
    <r>
      <rPr>
        <sz val="11"/>
        <rFont val="ＭＳ Ｐゴシック"/>
        <family val="3"/>
        <charset val="128"/>
      </rPr>
      <t xml:space="preserve">↑ Area</t>
    </r>
    <r>
      <rPr>
        <sz val="11"/>
        <rFont val="Noto Sans"/>
        <family val="2"/>
      </rPr>
      <t xml:space="preserve">市町村マスタ範囲 ↑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.00_);[RED]\(#,##0.00\)"/>
    <numFmt numFmtId="167" formatCode="0.00;[RED]0.00"/>
    <numFmt numFmtId="168" formatCode="#,##0.000;[RED]\-#,##0.00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sz val="9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福島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福島市!$A$34:$L$34</c:f>
              <c:numCache>
                <c:formatCode>General</c:formatCode>
                <c:ptCount val="12"/>
                <c:pt idx="0">
                  <c:v>92.2579060776982</c:v>
                </c:pt>
                <c:pt idx="1">
                  <c:v>89.4689151774478</c:v>
                </c:pt>
                <c:pt idx="2">
                  <c:v>93.4607537850317</c:v>
                </c:pt>
                <c:pt idx="3">
                  <c:v>101.440520446097</c:v>
                </c:pt>
                <c:pt idx="4">
                  <c:v>104.405311889896</c:v>
                </c:pt>
                <c:pt idx="5">
                  <c:v>91.0485933503836</c:v>
                </c:pt>
                <c:pt idx="6">
                  <c:v>104.61451753047</c:v>
                </c:pt>
                <c:pt idx="7">
                  <c:v>105.278335005015</c:v>
                </c:pt>
                <c:pt idx="8">
                  <c:v>88.3652309331585</c:v>
                </c:pt>
                <c:pt idx="9">
                  <c:v>98.309372274729</c:v>
                </c:pt>
                <c:pt idx="10">
                  <c:v>89.3385154702027</c:v>
                </c:pt>
                <c:pt idx="11">
                  <c:v>96.3748239306101</c:v>
                </c:pt>
              </c:numCache>
            </c:numRef>
          </c:val>
        </c:ser>
        <c:axId val="36610627"/>
        <c:axId val="34648045"/>
      </c:radarChart>
      <c:catAx>
        <c:axId val="3661062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48045"/>
        <c:crossesAt val="0"/>
        <c:auto val="1"/>
        <c:lblAlgn val="ctr"/>
        <c:lblOffset val="100"/>
        <c:noMultiLvlLbl val="0"/>
      </c:catAx>
      <c:valAx>
        <c:axId val="34648045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10627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川俣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川俣町!$A$34:$L$34</c:f>
              <c:numCache>
                <c:formatCode>General</c:formatCode>
                <c:ptCount val="12"/>
                <c:pt idx="0">
                  <c:v>104.152671271944</c:v>
                </c:pt>
                <c:pt idx="1">
                  <c:v>114.564980283581</c:v>
                </c:pt>
                <c:pt idx="2">
                  <c:v>96.9111278141666</c:v>
                </c:pt>
                <c:pt idx="3">
                  <c:v>84.0799256505576</c:v>
                </c:pt>
                <c:pt idx="4">
                  <c:v>98.9310498134653</c:v>
                </c:pt>
                <c:pt idx="5">
                  <c:v>130.00852514919</c:v>
                </c:pt>
                <c:pt idx="6">
                  <c:v>100.349904891623</c:v>
                </c:pt>
                <c:pt idx="7">
                  <c:v>86.7978936810431</c:v>
                </c:pt>
                <c:pt idx="8">
                  <c:v>105.274374001066</c:v>
                </c:pt>
                <c:pt idx="9">
                  <c:v>88.1181628302069</c:v>
                </c:pt>
                <c:pt idx="10">
                  <c:v>96.5782655083067</c:v>
                </c:pt>
                <c:pt idx="11">
                  <c:v>96.8715249462525</c:v>
                </c:pt>
              </c:numCache>
            </c:numRef>
          </c:val>
        </c:ser>
        <c:axId val="4907659"/>
        <c:axId val="78609568"/>
      </c:radarChart>
      <c:catAx>
        <c:axId val="490765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09568"/>
        <c:crossesAt val="0"/>
        <c:auto val="1"/>
        <c:lblAlgn val="ctr"/>
        <c:lblOffset val="100"/>
        <c:noMultiLvlLbl val="0"/>
      </c:catAx>
      <c:valAx>
        <c:axId val="78609568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7659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桑折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桑折町!$A$34:$L$34</c:f>
              <c:numCache>
                <c:formatCode>General</c:formatCode>
                <c:ptCount val="12"/>
                <c:pt idx="0">
                  <c:v>92.6064706255149</c:v>
                </c:pt>
                <c:pt idx="1">
                  <c:v>88.6819364040608</c:v>
                </c:pt>
                <c:pt idx="2">
                  <c:v>94.0495364902108</c:v>
                </c:pt>
                <c:pt idx="3">
                  <c:v>106.849442379182</c:v>
                </c:pt>
                <c:pt idx="4">
                  <c:v>104.266135735411</c:v>
                </c:pt>
                <c:pt idx="5">
                  <c:v>99.4884910485934</c:v>
                </c:pt>
                <c:pt idx="6">
                  <c:v>103.137402249724</c:v>
                </c:pt>
                <c:pt idx="7">
                  <c:v>110.995486459378</c:v>
                </c:pt>
                <c:pt idx="8">
                  <c:v>88.8160321298308</c:v>
                </c:pt>
                <c:pt idx="9">
                  <c:v>89.1235233091262</c:v>
                </c:pt>
                <c:pt idx="10">
                  <c:v>91.1903673220546</c:v>
                </c:pt>
                <c:pt idx="11">
                  <c:v>96.2636222106902</c:v>
                </c:pt>
              </c:numCache>
            </c:numRef>
          </c:val>
        </c:ser>
        <c:axId val="51358737"/>
        <c:axId val="95810212"/>
      </c:radarChart>
      <c:catAx>
        <c:axId val="5135873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10212"/>
        <c:crossesAt val="0"/>
        <c:auto val="1"/>
        <c:lblAlgn val="ctr"/>
        <c:lblOffset val="100"/>
        <c:noMultiLvlLbl val="0"/>
      </c:catAx>
      <c:valAx>
        <c:axId val="95810212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58737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国見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国見町!$A$34:$L$34</c:f>
              <c:numCache>
                <c:formatCode>General</c:formatCode>
                <c:ptCount val="12"/>
                <c:pt idx="0">
                  <c:v>96.5333671335319</c:v>
                </c:pt>
                <c:pt idx="1">
                  <c:v>105.673294739492</c:v>
                </c:pt>
                <c:pt idx="2">
                  <c:v>83.5999856830953</c:v>
                </c:pt>
                <c:pt idx="3">
                  <c:v>113.066914498141</c:v>
                </c:pt>
                <c:pt idx="4">
                  <c:v>97.9993427792705</c:v>
                </c:pt>
                <c:pt idx="5">
                  <c:v>113.554987212276</c:v>
                </c:pt>
                <c:pt idx="6">
                  <c:v>95.9937064086607</c:v>
                </c:pt>
                <c:pt idx="7">
                  <c:v>106.444332998997</c:v>
                </c:pt>
                <c:pt idx="8">
                  <c:v>98.5041596655875</c:v>
                </c:pt>
                <c:pt idx="9">
                  <c:v>93.0900414782559</c:v>
                </c:pt>
                <c:pt idx="10">
                  <c:v>87.0903825636336</c:v>
                </c:pt>
                <c:pt idx="11">
                  <c:v>106.234709763511</c:v>
                </c:pt>
              </c:numCache>
            </c:numRef>
          </c:val>
        </c:ser>
        <c:axId val="70168902"/>
        <c:axId val="20751281"/>
      </c:radarChart>
      <c:catAx>
        <c:axId val="7016890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51281"/>
        <c:crossesAt val="0"/>
        <c:auto val="1"/>
        <c:lblAlgn val="ctr"/>
        <c:lblOffset val="100"/>
        <c:noMultiLvlLbl val="0"/>
      </c:catAx>
      <c:valAx>
        <c:axId val="20751281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6890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玉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大玉村!$A$34:$L$34</c:f>
              <c:numCache>
                <c:formatCode>General</c:formatCode>
                <c:ptCount val="12"/>
                <c:pt idx="0">
                  <c:v>104.95595411623</c:v>
                </c:pt>
                <c:pt idx="1">
                  <c:v>105.842772044635</c:v>
                </c:pt>
                <c:pt idx="2">
                  <c:v>101.626758294857</c:v>
                </c:pt>
                <c:pt idx="3">
                  <c:v>117.323420074349</c:v>
                </c:pt>
                <c:pt idx="4">
                  <c:v>90.6867956623432</c:v>
                </c:pt>
                <c:pt idx="5">
                  <c:v>115.174765558397</c:v>
                </c:pt>
                <c:pt idx="6">
                  <c:v>88.1595942042599</c:v>
                </c:pt>
                <c:pt idx="7">
                  <c:v>100.58926780341</c:v>
                </c:pt>
                <c:pt idx="8">
                  <c:v>115.732961763862</c:v>
                </c:pt>
                <c:pt idx="9">
                  <c:v>91.9163662921746</c:v>
                </c:pt>
                <c:pt idx="10">
                  <c:v>115.272062185642</c:v>
                </c:pt>
                <c:pt idx="11">
                  <c:v>116.658017644006</c:v>
                </c:pt>
              </c:numCache>
            </c:numRef>
          </c:val>
        </c:ser>
        <c:axId val="66731432"/>
        <c:axId val="78559783"/>
      </c:radarChart>
      <c:catAx>
        <c:axId val="6673143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59783"/>
        <c:crossesAt val="0"/>
        <c:auto val="1"/>
        <c:lblAlgn val="ctr"/>
        <c:lblOffset val="100"/>
        <c:noMultiLvlLbl val="0"/>
      </c:catAx>
      <c:valAx>
        <c:axId val="78559783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3143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鏡石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鏡石町!$A$34:$L$34</c:f>
              <c:numCache>
                <c:formatCode>General</c:formatCode>
                <c:ptCount val="12"/>
                <c:pt idx="0">
                  <c:v>96.5436656315356</c:v>
                </c:pt>
                <c:pt idx="1">
                  <c:v>100.632603406326</c:v>
                </c:pt>
                <c:pt idx="2">
                  <c:v>94.407459107341</c:v>
                </c:pt>
                <c:pt idx="3">
                  <c:v>84.9814126394052</c:v>
                </c:pt>
                <c:pt idx="4">
                  <c:v>94.0966114472387</c:v>
                </c:pt>
                <c:pt idx="5">
                  <c:v>92.5831202046036</c:v>
                </c:pt>
                <c:pt idx="6">
                  <c:v>95.4911584435103</c:v>
                </c:pt>
                <c:pt idx="7">
                  <c:v>86.8856569709127</c:v>
                </c:pt>
                <c:pt idx="8">
                  <c:v>102.598254169911</c:v>
                </c:pt>
                <c:pt idx="9">
                  <c:v>108.7576799737</c:v>
                </c:pt>
                <c:pt idx="10">
                  <c:v>98.8645023624448</c:v>
                </c:pt>
                <c:pt idx="11">
                  <c:v>97.8204462895693</c:v>
                </c:pt>
              </c:numCache>
            </c:numRef>
          </c:val>
        </c:ser>
        <c:axId val="85826982"/>
        <c:axId val="17637480"/>
      </c:radarChart>
      <c:catAx>
        <c:axId val="8582698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37480"/>
        <c:crossesAt val="0"/>
        <c:auto val="1"/>
        <c:lblAlgn val="ctr"/>
        <c:lblOffset val="100"/>
        <c:noMultiLvlLbl val="0"/>
      </c:catAx>
      <c:valAx>
        <c:axId val="17637480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2698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天栄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天栄村!$A$34:$L$34</c:f>
              <c:numCache>
                <c:formatCode>General</c:formatCode>
                <c:ptCount val="12"/>
                <c:pt idx="0">
                  <c:v>95.9843779707206</c:v>
                </c:pt>
                <c:pt idx="1">
                  <c:v>89.4051514388791</c:v>
                </c:pt>
                <c:pt idx="2">
                  <c:v>106.376391424174</c:v>
                </c:pt>
                <c:pt idx="3">
                  <c:v>78.4479553903346</c:v>
                </c:pt>
                <c:pt idx="4">
                  <c:v>93.7602690738987</c:v>
                </c:pt>
                <c:pt idx="5">
                  <c:v>95.2259164535379</c:v>
                </c:pt>
                <c:pt idx="6">
                  <c:v>97.2571213864688</c:v>
                </c:pt>
                <c:pt idx="7">
                  <c:v>74.8871614844533</c:v>
                </c:pt>
                <c:pt idx="8">
                  <c:v>102.368755378878</c:v>
                </c:pt>
                <c:pt idx="9">
                  <c:v>93.9404736828636</c:v>
                </c:pt>
                <c:pt idx="10">
                  <c:v>109.373571101966</c:v>
                </c:pt>
                <c:pt idx="11">
                  <c:v>104.766847060568</c:v>
                </c:pt>
              </c:numCache>
            </c:numRef>
          </c:val>
        </c:ser>
        <c:axId val="85897919"/>
        <c:axId val="5332079"/>
      </c:radarChart>
      <c:catAx>
        <c:axId val="8589791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2079"/>
        <c:crossesAt val="0"/>
        <c:auto val="1"/>
        <c:lblAlgn val="ctr"/>
        <c:lblOffset val="100"/>
        <c:noMultiLvlLbl val="0"/>
      </c:catAx>
      <c:valAx>
        <c:axId val="5332079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97919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南会津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南会津町!$A$34:$L$34</c:f>
              <c:numCache>
                <c:formatCode>General</c:formatCode>
                <c:ptCount val="12"/>
                <c:pt idx="0">
                  <c:v>102.31003232144</c:v>
                </c:pt>
                <c:pt idx="1">
                  <c:v>105.010487457001</c:v>
                </c:pt>
                <c:pt idx="2">
                  <c:v>100.071584523426</c:v>
                </c:pt>
                <c:pt idx="3">
                  <c:v>98.9684014869888</c:v>
                </c:pt>
                <c:pt idx="4">
                  <c:v>96.8743355305124</c:v>
                </c:pt>
                <c:pt idx="5">
                  <c:v>105.541346973572</c:v>
                </c:pt>
                <c:pt idx="6">
                  <c:v>98.11192259822</c:v>
                </c:pt>
                <c:pt idx="7">
                  <c:v>88.9919759277834</c:v>
                </c:pt>
                <c:pt idx="8">
                  <c:v>105.610425802221</c:v>
                </c:pt>
                <c:pt idx="9">
                  <c:v>99.4822600235838</c:v>
                </c:pt>
                <c:pt idx="10">
                  <c:v>101.996646852614</c:v>
                </c:pt>
                <c:pt idx="11">
                  <c:v>111.216546815924</c:v>
                </c:pt>
              </c:numCache>
            </c:numRef>
          </c:val>
        </c:ser>
        <c:axId val="38575895"/>
        <c:axId val="23023566"/>
      </c:radarChart>
      <c:catAx>
        <c:axId val="3857589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23566"/>
        <c:crossesAt val="0"/>
        <c:auto val="1"/>
        <c:lblAlgn val="ctr"/>
        <c:lblOffset val="100"/>
        <c:noMultiLvlLbl val="0"/>
      </c:catAx>
      <c:valAx>
        <c:axId val="23023566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75895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下郷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下郷町!$A$34:$L$34</c:f>
              <c:numCache>
                <c:formatCode>General</c:formatCode>
                <c:ptCount val="12"/>
                <c:pt idx="0">
                  <c:v>126.919481589454</c:v>
                </c:pt>
                <c:pt idx="1">
                  <c:v>130.210588136589</c:v>
                </c:pt>
                <c:pt idx="2">
                  <c:v>126.223200544042</c:v>
                </c:pt>
                <c:pt idx="3">
                  <c:v>112.295539033457</c:v>
                </c:pt>
                <c:pt idx="4">
                  <c:v>100.139176154486</c:v>
                </c:pt>
                <c:pt idx="5">
                  <c:v>117.732310315431</c:v>
                </c:pt>
                <c:pt idx="6">
                  <c:v>101.972618180964</c:v>
                </c:pt>
                <c:pt idx="7">
                  <c:v>87.7883650952859</c:v>
                </c:pt>
                <c:pt idx="8">
                  <c:v>126.74070734806</c:v>
                </c:pt>
                <c:pt idx="9">
                  <c:v>110.618197280586</c:v>
                </c:pt>
                <c:pt idx="10">
                  <c:v>123.78448407255</c:v>
                </c:pt>
                <c:pt idx="11">
                  <c:v>127.933872043888</c:v>
                </c:pt>
              </c:numCache>
            </c:numRef>
          </c:val>
        </c:ser>
        <c:axId val="36425464"/>
        <c:axId val="82557347"/>
      </c:radarChart>
      <c:catAx>
        <c:axId val="3642546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57347"/>
        <c:crossesAt val="0"/>
        <c:auto val="1"/>
        <c:lblAlgn val="ctr"/>
        <c:lblOffset val="100"/>
        <c:noMultiLvlLbl val="0"/>
      </c:catAx>
      <c:valAx>
        <c:axId val="8255734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25464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檜枝岐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檜枝岐村!$A$34:$L$34</c:f>
              <c:numCache>
                <c:formatCode>General</c:formatCode>
                <c:ptCount val="12"/>
                <c:pt idx="0">
                  <c:v>120.600956968122</c:v>
                </c:pt>
                <c:pt idx="1">
                  <c:v>156.815169057807</c:v>
                </c:pt>
                <c:pt idx="2">
                  <c:v>91.0948852858012</c:v>
                </c:pt>
                <c:pt idx="3">
                  <c:v>73.2342007434944</c:v>
                </c:pt>
                <c:pt idx="4">
                  <c:v>98.343417161193</c:v>
                </c:pt>
                <c:pt idx="5">
                  <c:v>140.579710144928</c:v>
                </c:pt>
                <c:pt idx="6">
                  <c:v>100.591785454289</c:v>
                </c:pt>
                <c:pt idx="7">
                  <c:v>80.1404212637914</c:v>
                </c:pt>
                <c:pt idx="8">
                  <c:v>122.630220072948</c:v>
                </c:pt>
                <c:pt idx="9">
                  <c:v>111.533789915685</c:v>
                </c:pt>
                <c:pt idx="10">
                  <c:v>90.5578417924097</c:v>
                </c:pt>
                <c:pt idx="11">
                  <c:v>91.4004003261917</c:v>
                </c:pt>
              </c:numCache>
            </c:numRef>
          </c:val>
        </c:ser>
        <c:axId val="50010935"/>
        <c:axId val="25930537"/>
      </c:radarChart>
      <c:catAx>
        <c:axId val="5001093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30537"/>
        <c:crossesAt val="0"/>
        <c:auto val="1"/>
        <c:lblAlgn val="ctr"/>
        <c:lblOffset val="100"/>
        <c:noMultiLvlLbl val="0"/>
      </c:catAx>
      <c:valAx>
        <c:axId val="2593053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1093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只見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只見町!$A$34:$L$34</c:f>
              <c:numCache>
                <c:formatCode>General</c:formatCode>
                <c:ptCount val="12"/>
                <c:pt idx="0">
                  <c:v>97.8642499524685</c:v>
                </c:pt>
                <c:pt idx="1">
                  <c:v>109.876667505663</c:v>
                </c:pt>
                <c:pt idx="2">
                  <c:v>84.8258706467662</c:v>
                </c:pt>
                <c:pt idx="3">
                  <c:v>99.0334572490706</c:v>
                </c:pt>
                <c:pt idx="4">
                  <c:v>90.1745500937506</c:v>
                </c:pt>
                <c:pt idx="5">
                  <c:v>109.036658141517</c:v>
                </c:pt>
                <c:pt idx="6">
                  <c:v>87.7674189230444</c:v>
                </c:pt>
                <c:pt idx="7">
                  <c:v>100.263289869609</c:v>
                </c:pt>
                <c:pt idx="8">
                  <c:v>108.5283390025</c:v>
                </c:pt>
                <c:pt idx="9">
                  <c:v>100.750427676844</c:v>
                </c:pt>
                <c:pt idx="10">
                  <c:v>96.6468526139308</c:v>
                </c:pt>
                <c:pt idx="11">
                  <c:v>98.7841945288754</c:v>
                </c:pt>
              </c:numCache>
            </c:numRef>
          </c:val>
        </c:ser>
        <c:axId val="36335666"/>
        <c:axId val="84800735"/>
      </c:radarChart>
      <c:catAx>
        <c:axId val="3633566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00735"/>
        <c:crossesAt val="0"/>
        <c:auto val="1"/>
        <c:lblAlgn val="ctr"/>
        <c:lblOffset val="100"/>
        <c:noMultiLvlLbl val="0"/>
      </c:catAx>
      <c:valAx>
        <c:axId val="84800735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35666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二本松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二本松市!$A$34:$L$34</c:f>
              <c:numCache>
                <c:formatCode>General</c:formatCode>
                <c:ptCount val="12"/>
                <c:pt idx="0">
                  <c:v>100.328759743963</c:v>
                </c:pt>
                <c:pt idx="1">
                  <c:v>111.828173504489</c:v>
                </c:pt>
                <c:pt idx="2">
                  <c:v>90.4667310927378</c:v>
                </c:pt>
                <c:pt idx="3">
                  <c:v>87.8438661710037</c:v>
                </c:pt>
                <c:pt idx="4">
                  <c:v>95.9174994684244</c:v>
                </c:pt>
                <c:pt idx="5">
                  <c:v>114.151747655584</c:v>
                </c:pt>
                <c:pt idx="6">
                  <c:v>97.9193574900782</c:v>
                </c:pt>
                <c:pt idx="7">
                  <c:v>82.5601805416249</c:v>
                </c:pt>
                <c:pt idx="8">
                  <c:v>104.598172206057</c:v>
                </c:pt>
                <c:pt idx="9">
                  <c:v>97.9670339405131</c:v>
                </c:pt>
                <c:pt idx="10">
                  <c:v>92.394452065234</c:v>
                </c:pt>
                <c:pt idx="11">
                  <c:v>106.397805619394</c:v>
                </c:pt>
              </c:numCache>
            </c:numRef>
          </c:val>
        </c:ser>
        <c:axId val="67567158"/>
        <c:axId val="58148653"/>
      </c:radarChart>
      <c:catAx>
        <c:axId val="6756715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48653"/>
        <c:crossesAt val="0"/>
        <c:auto val="1"/>
        <c:lblAlgn val="ctr"/>
        <c:lblOffset val="100"/>
        <c:noMultiLvlLbl val="0"/>
      </c:catAx>
      <c:valAx>
        <c:axId val="58148653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6715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磐梯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磐梯町!$A$34:$L$34</c:f>
              <c:numCache>
                <c:formatCode>General</c:formatCode>
                <c:ptCount val="12"/>
                <c:pt idx="0">
                  <c:v>107.28896001014</c:v>
                </c:pt>
                <c:pt idx="1">
                  <c:v>110.562966691837</c:v>
                </c:pt>
                <c:pt idx="2">
                  <c:v>104.758581194746</c:v>
                </c:pt>
                <c:pt idx="3">
                  <c:v>102.28624535316</c:v>
                </c:pt>
                <c:pt idx="4">
                  <c:v>94.3131076875495</c:v>
                </c:pt>
                <c:pt idx="5">
                  <c:v>130.00852514919</c:v>
                </c:pt>
                <c:pt idx="6">
                  <c:v>90.7733132940375</c:v>
                </c:pt>
                <c:pt idx="7">
                  <c:v>107.973921765296</c:v>
                </c:pt>
                <c:pt idx="8">
                  <c:v>113.757632883898</c:v>
                </c:pt>
                <c:pt idx="9">
                  <c:v>85.0725524974556</c:v>
                </c:pt>
                <c:pt idx="10">
                  <c:v>115.409236396891</c:v>
                </c:pt>
                <c:pt idx="11">
                  <c:v>94.7438653717844</c:v>
                </c:pt>
              </c:numCache>
            </c:numRef>
          </c:val>
        </c:ser>
        <c:axId val="7506653"/>
        <c:axId val="74261154"/>
      </c:radarChart>
      <c:catAx>
        <c:axId val="750665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61154"/>
        <c:crossesAt val="0"/>
        <c:auto val="1"/>
        <c:lblAlgn val="ctr"/>
        <c:lblOffset val="100"/>
        <c:noMultiLvlLbl val="0"/>
      </c:catAx>
      <c:valAx>
        <c:axId val="74261154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665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猪苗代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猪苗代町!$A$34:$L$34</c:f>
              <c:numCache>
                <c:formatCode>General</c:formatCode>
                <c:ptCount val="12"/>
                <c:pt idx="0">
                  <c:v>92.2309715444578</c:v>
                </c:pt>
                <c:pt idx="1">
                  <c:v>95.2344995385519</c:v>
                </c:pt>
                <c:pt idx="2">
                  <c:v>90.096281184008</c:v>
                </c:pt>
                <c:pt idx="3">
                  <c:v>86.6728624535316</c:v>
                </c:pt>
                <c:pt idx="4">
                  <c:v>90.3504532890032</c:v>
                </c:pt>
                <c:pt idx="5">
                  <c:v>101.53452685422</c:v>
                </c:pt>
                <c:pt idx="6">
                  <c:v>91.7056102200409</c:v>
                </c:pt>
                <c:pt idx="7">
                  <c:v>81.4944834503511</c:v>
                </c:pt>
                <c:pt idx="8">
                  <c:v>102.077783697389</c:v>
                </c:pt>
                <c:pt idx="9">
                  <c:v>93.8229486768102</c:v>
                </c:pt>
                <c:pt idx="10">
                  <c:v>98.2472184118275</c:v>
                </c:pt>
                <c:pt idx="11">
                  <c:v>106.368151827415</c:v>
                </c:pt>
              </c:numCache>
            </c:numRef>
          </c:val>
        </c:ser>
        <c:axId val="60634726"/>
        <c:axId val="60760147"/>
      </c:radarChart>
      <c:catAx>
        <c:axId val="6063472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60147"/>
        <c:crossesAt val="0"/>
        <c:auto val="1"/>
        <c:lblAlgn val="ctr"/>
        <c:lblOffset val="100"/>
        <c:noMultiLvlLbl val="0"/>
      </c:catAx>
      <c:valAx>
        <c:axId val="60760147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34726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北塩原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北塩原村!$A$34:$L$34</c:f>
              <c:numCache>
                <c:formatCode>General</c:formatCode>
                <c:ptCount val="12"/>
                <c:pt idx="0">
                  <c:v>98.0741808733126</c:v>
                </c:pt>
                <c:pt idx="1">
                  <c:v>109.153452470845</c:v>
                </c:pt>
                <c:pt idx="2">
                  <c:v>90.1159669279502</c:v>
                </c:pt>
                <c:pt idx="3">
                  <c:v>78.0297397769517</c:v>
                </c:pt>
                <c:pt idx="4">
                  <c:v>80.3664972068119</c:v>
                </c:pt>
                <c:pt idx="5">
                  <c:v>102.131287297528</c:v>
                </c:pt>
                <c:pt idx="6">
                  <c:v>79.4636357231759</c:v>
                </c:pt>
                <c:pt idx="7">
                  <c:v>81.9959879638917</c:v>
                </c:pt>
                <c:pt idx="8">
                  <c:v>122.031883939183</c:v>
                </c:pt>
                <c:pt idx="9">
                  <c:v>106.932991060619</c:v>
                </c:pt>
                <c:pt idx="10">
                  <c:v>113.404968754763</c:v>
                </c:pt>
                <c:pt idx="11">
                  <c:v>95.1738453554748</c:v>
                </c:pt>
              </c:numCache>
            </c:numRef>
          </c:val>
        </c:ser>
        <c:axId val="37898273"/>
        <c:axId val="72964261"/>
      </c:radarChart>
      <c:catAx>
        <c:axId val="3789827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64261"/>
        <c:crossesAt val="0"/>
        <c:auto val="1"/>
        <c:lblAlgn val="ctr"/>
        <c:lblOffset val="100"/>
        <c:noMultiLvlLbl val="0"/>
      </c:catAx>
      <c:valAx>
        <c:axId val="72964261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9827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西会津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西会津町!$A$34:$L$34</c:f>
              <c:numCache>
                <c:formatCode>General</c:formatCode>
                <c:ptCount val="12"/>
                <c:pt idx="0">
                  <c:v>89.0186323594651</c:v>
                </c:pt>
                <c:pt idx="1">
                  <c:v>97.8269989093045</c:v>
                </c:pt>
                <c:pt idx="2">
                  <c:v>84.2764594294713</c:v>
                </c:pt>
                <c:pt idx="3">
                  <c:v>64.8513011152416</c:v>
                </c:pt>
                <c:pt idx="4">
                  <c:v>83.7144569230472</c:v>
                </c:pt>
                <c:pt idx="5">
                  <c:v>94.3734015345269</c:v>
                </c:pt>
                <c:pt idx="6">
                  <c:v>87.6781814339056</c:v>
                </c:pt>
                <c:pt idx="7">
                  <c:v>60.9829488465396</c:v>
                </c:pt>
                <c:pt idx="8">
                  <c:v>106.331707716897</c:v>
                </c:pt>
                <c:pt idx="9">
                  <c:v>103.630676192032</c:v>
                </c:pt>
                <c:pt idx="10">
                  <c:v>96.121018137479</c:v>
                </c:pt>
                <c:pt idx="11">
                  <c:v>106.345911483431</c:v>
                </c:pt>
              </c:numCache>
            </c:numRef>
          </c:val>
        </c:ser>
        <c:axId val="46651535"/>
        <c:axId val="50179441"/>
      </c:radarChart>
      <c:catAx>
        <c:axId val="4665153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79441"/>
        <c:crossesAt val="0"/>
        <c:auto val="1"/>
        <c:lblAlgn val="ctr"/>
        <c:lblOffset val="100"/>
        <c:noMultiLvlLbl val="0"/>
      </c:catAx>
      <c:valAx>
        <c:axId val="50179441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51535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会津坂下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会津坂下町!$A$34:$L$34</c:f>
              <c:numCache>
                <c:formatCode>General</c:formatCode>
                <c:ptCount val="12"/>
                <c:pt idx="0">
                  <c:v>112.451676278598</c:v>
                </c:pt>
                <c:pt idx="1">
                  <c:v>115.504656430909</c:v>
                </c:pt>
                <c:pt idx="2">
                  <c:v>114.168366799098</c:v>
                </c:pt>
                <c:pt idx="3">
                  <c:v>86.6171003717472</c:v>
                </c:pt>
                <c:pt idx="4">
                  <c:v>94.1642665223358</c:v>
                </c:pt>
                <c:pt idx="5">
                  <c:v>115.771526001705</c:v>
                </c:pt>
                <c:pt idx="6">
                  <c:v>95.02383580302</c:v>
                </c:pt>
                <c:pt idx="7">
                  <c:v>86.4092276830491</c:v>
                </c:pt>
                <c:pt idx="8">
                  <c:v>119.421335191181</c:v>
                </c:pt>
                <c:pt idx="9">
                  <c:v>99.7988097886322</c:v>
                </c:pt>
                <c:pt idx="10">
                  <c:v>120.14936747447</c:v>
                </c:pt>
                <c:pt idx="11">
                  <c:v>100.252057231819</c:v>
                </c:pt>
              </c:numCache>
            </c:numRef>
          </c:val>
        </c:ser>
        <c:axId val="90341811"/>
        <c:axId val="84863129"/>
      </c:radarChart>
      <c:catAx>
        <c:axId val="9034181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63129"/>
        <c:crossesAt val="0"/>
        <c:auto val="1"/>
        <c:lblAlgn val="ctr"/>
        <c:lblOffset val="100"/>
        <c:noMultiLvlLbl val="0"/>
      </c:catAx>
      <c:valAx>
        <c:axId val="84863129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41811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湯川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湯川村!$A$34:$L$34</c:f>
              <c:numCache>
                <c:formatCode>General</c:formatCode>
                <c:ptCount val="12"/>
                <c:pt idx="0">
                  <c:v>127.950123581976</c:v>
                </c:pt>
                <c:pt idx="1">
                  <c:v>152.816511452303</c:v>
                </c:pt>
                <c:pt idx="2">
                  <c:v>106.664519130964</c:v>
                </c:pt>
                <c:pt idx="3">
                  <c:v>100.743494423792</c:v>
                </c:pt>
                <c:pt idx="4">
                  <c:v>100.908511008447</c:v>
                </c:pt>
                <c:pt idx="5">
                  <c:v>101.449275362319</c:v>
                </c:pt>
                <c:pt idx="6">
                  <c:v>102.4352441115</c:v>
                </c:pt>
                <c:pt idx="7">
                  <c:v>92.6780341023069</c:v>
                </c:pt>
                <c:pt idx="8">
                  <c:v>126.798082045818</c:v>
                </c:pt>
                <c:pt idx="9">
                  <c:v>150.673160398994</c:v>
                </c:pt>
                <c:pt idx="10">
                  <c:v>104.130467916476</c:v>
                </c:pt>
                <c:pt idx="11">
                  <c:v>108.710801393728</c:v>
                </c:pt>
              </c:numCache>
            </c:numRef>
          </c:val>
        </c:ser>
        <c:axId val="55051317"/>
        <c:axId val="57242528"/>
      </c:radarChart>
      <c:catAx>
        <c:axId val="5505131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42528"/>
        <c:crossesAt val="0"/>
        <c:auto val="1"/>
        <c:lblAlgn val="ctr"/>
        <c:lblOffset val="100"/>
        <c:noMultiLvlLbl val="0"/>
      </c:catAx>
      <c:valAx>
        <c:axId val="5724252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51317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柳津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柳津町!$A$34:$L$34</c:f>
              <c:numCache>
                <c:formatCode>General</c:formatCode>
                <c:ptCount val="12"/>
                <c:pt idx="0">
                  <c:v>109.469072818303</c:v>
                </c:pt>
                <c:pt idx="1">
                  <c:v>125.077607181811</c:v>
                </c:pt>
                <c:pt idx="2">
                  <c:v>99.0711908085472</c:v>
                </c:pt>
                <c:pt idx="3">
                  <c:v>77.0074349442379</c:v>
                </c:pt>
                <c:pt idx="4">
                  <c:v>87.3716969825836</c:v>
                </c:pt>
                <c:pt idx="5">
                  <c:v>119.096334185848</c:v>
                </c:pt>
                <c:pt idx="6">
                  <c:v>92.400723293333</c:v>
                </c:pt>
                <c:pt idx="7">
                  <c:v>55.8676028084253</c:v>
                </c:pt>
                <c:pt idx="8">
                  <c:v>125.289947133314</c:v>
                </c:pt>
                <c:pt idx="9">
                  <c:v>105.003572996415</c:v>
                </c:pt>
                <c:pt idx="10">
                  <c:v>107.224508459076</c:v>
                </c:pt>
                <c:pt idx="11">
                  <c:v>137.87530580473</c:v>
                </c:pt>
              </c:numCache>
            </c:numRef>
          </c:val>
        </c:ser>
        <c:axId val="61661976"/>
        <c:axId val="33518623"/>
      </c:radarChart>
      <c:catAx>
        <c:axId val="6166197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18623"/>
        <c:crossesAt val="0"/>
        <c:auto val="1"/>
        <c:lblAlgn val="ctr"/>
        <c:lblOffset val="100"/>
        <c:noMultiLvlLbl val="0"/>
      </c:catAx>
      <c:valAx>
        <c:axId val="33518623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61976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会津美里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会津美里町!$A$34:$L$34</c:f>
              <c:numCache>
                <c:formatCode>General</c:formatCode>
                <c:ptCount val="12"/>
                <c:pt idx="0">
                  <c:v>110.98612079346</c:v>
                </c:pt>
                <c:pt idx="1">
                  <c:v>111.111670442151</c:v>
                </c:pt>
                <c:pt idx="2">
                  <c:v>112.55055656967</c:v>
                </c:pt>
                <c:pt idx="3">
                  <c:v>102.156133828996</c:v>
                </c:pt>
                <c:pt idx="4">
                  <c:v>100.054124060078</c:v>
                </c:pt>
                <c:pt idx="5">
                  <c:v>104.433077578858</c:v>
                </c:pt>
                <c:pt idx="6">
                  <c:v>101.322123852242</c:v>
                </c:pt>
                <c:pt idx="7">
                  <c:v>92.6404212637914</c:v>
                </c:pt>
                <c:pt idx="8">
                  <c:v>110.925781730257</c:v>
                </c:pt>
                <c:pt idx="9">
                  <c:v>106.367807991307</c:v>
                </c:pt>
                <c:pt idx="10">
                  <c:v>111.080627953056</c:v>
                </c:pt>
                <c:pt idx="11">
                  <c:v>110.282452368597</c:v>
                </c:pt>
              </c:numCache>
            </c:numRef>
          </c:val>
        </c:ser>
        <c:axId val="75033926"/>
        <c:axId val="28915268"/>
      </c:radarChart>
      <c:catAx>
        <c:axId val="7503392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15268"/>
        <c:crossesAt val="0"/>
        <c:auto val="1"/>
        <c:lblAlgn val="ctr"/>
        <c:lblOffset val="100"/>
        <c:noMultiLvlLbl val="0"/>
      </c:catAx>
      <c:valAx>
        <c:axId val="28915268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33926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三島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三島町!$A$34:$L$34</c:f>
              <c:numCache>
                <c:formatCode>General</c:formatCode>
                <c:ptCount val="12"/>
                <c:pt idx="0">
                  <c:v>121.725077634831</c:v>
                </c:pt>
                <c:pt idx="1">
                  <c:v>148.290964007048</c:v>
                </c:pt>
                <c:pt idx="2">
                  <c:v>101.496116539604</c:v>
                </c:pt>
                <c:pt idx="3">
                  <c:v>79.6282527881041</c:v>
                </c:pt>
                <c:pt idx="4">
                  <c:v>94.2183905824136</c:v>
                </c:pt>
                <c:pt idx="5">
                  <c:v>134.867860187553</c:v>
                </c:pt>
                <c:pt idx="6">
                  <c:v>98.1729798276307</c:v>
                </c:pt>
                <c:pt idx="7">
                  <c:v>67.1389167502507</c:v>
                </c:pt>
                <c:pt idx="8">
                  <c:v>129.191426580878</c:v>
                </c:pt>
                <c:pt idx="9">
                  <c:v>109.959309181321</c:v>
                </c:pt>
                <c:pt idx="10">
                  <c:v>103.383630544124</c:v>
                </c:pt>
                <c:pt idx="11">
                  <c:v>118.615167914597</c:v>
                </c:pt>
              </c:numCache>
            </c:numRef>
          </c:val>
        </c:ser>
        <c:axId val="16308243"/>
        <c:axId val="41253631"/>
      </c:radarChart>
      <c:catAx>
        <c:axId val="1630824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53631"/>
        <c:crossesAt val="0"/>
        <c:auto val="1"/>
        <c:lblAlgn val="ctr"/>
        <c:lblOffset val="100"/>
        <c:noMultiLvlLbl val="0"/>
      </c:catAx>
      <c:valAx>
        <c:axId val="41253631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08243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金山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金山町!$A$34:$L$34</c:f>
              <c:numCache>
                <c:formatCode>General</c:formatCode>
                <c:ptCount val="12"/>
                <c:pt idx="0">
                  <c:v>124.57221623677</c:v>
                </c:pt>
                <c:pt idx="1">
                  <c:v>137.694437452806</c:v>
                </c:pt>
                <c:pt idx="2">
                  <c:v>116.396435090733</c:v>
                </c:pt>
                <c:pt idx="3">
                  <c:v>94.3401486988848</c:v>
                </c:pt>
                <c:pt idx="4">
                  <c:v>100.516111572884</c:v>
                </c:pt>
                <c:pt idx="5">
                  <c:v>142.28473998295</c:v>
                </c:pt>
                <c:pt idx="6">
                  <c:v>104.332714933189</c:v>
                </c:pt>
                <c:pt idx="7">
                  <c:v>74.0095285857573</c:v>
                </c:pt>
                <c:pt idx="8">
                  <c:v>123.929347157903</c:v>
                </c:pt>
                <c:pt idx="9">
                  <c:v>96.7906027241391</c:v>
                </c:pt>
                <c:pt idx="10">
                  <c:v>111.568358481939</c:v>
                </c:pt>
                <c:pt idx="11">
                  <c:v>127.474238268219</c:v>
                </c:pt>
              </c:numCache>
            </c:numRef>
          </c:val>
        </c:ser>
        <c:axId val="56314423"/>
        <c:axId val="91118758"/>
      </c:radarChart>
      <c:catAx>
        <c:axId val="5631442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18758"/>
        <c:crossesAt val="0"/>
        <c:auto val="1"/>
        <c:lblAlgn val="ctr"/>
        <c:lblOffset val="100"/>
        <c:noMultiLvlLbl val="0"/>
      </c:catAx>
      <c:valAx>
        <c:axId val="91118758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14423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郡山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郡山市!$A$34:$L$34</c:f>
              <c:numCache>
                <c:formatCode>General</c:formatCode>
                <c:ptCount val="12"/>
                <c:pt idx="0">
                  <c:v>97.9727802775841</c:v>
                </c:pt>
                <c:pt idx="1">
                  <c:v>96.2916352042957</c:v>
                </c:pt>
                <c:pt idx="2">
                  <c:v>99.9409427681735</c:v>
                </c:pt>
                <c:pt idx="3">
                  <c:v>97.0539033457249</c:v>
                </c:pt>
                <c:pt idx="4">
                  <c:v>92.2621924110336</c:v>
                </c:pt>
                <c:pt idx="5">
                  <c:v>91.4748508098892</c:v>
                </c:pt>
                <c:pt idx="6">
                  <c:v>91.1560951553437</c:v>
                </c:pt>
                <c:pt idx="7">
                  <c:v>98.2948846539619</c:v>
                </c:pt>
                <c:pt idx="8">
                  <c:v>106.188270972501</c:v>
                </c:pt>
                <c:pt idx="9">
                  <c:v>105.275829417474</c:v>
                </c:pt>
                <c:pt idx="10">
                  <c:v>109.632677945435</c:v>
                </c:pt>
                <c:pt idx="11">
                  <c:v>98.7545407368967</c:v>
                </c:pt>
              </c:numCache>
            </c:numRef>
          </c:val>
        </c:ser>
        <c:axId val="19330888"/>
        <c:axId val="28639309"/>
      </c:radarChart>
      <c:catAx>
        <c:axId val="1933088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39309"/>
        <c:crossesAt val="0"/>
        <c:auto val="1"/>
        <c:lblAlgn val="ctr"/>
        <c:lblOffset val="100"/>
        <c:noMultiLvlLbl val="0"/>
      </c:catAx>
      <c:valAx>
        <c:axId val="28639309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3088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昭和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昭和村!$A$34:$L$34</c:f>
              <c:numCache>
                <c:formatCode>General</c:formatCode>
                <c:ptCount val="12"/>
                <c:pt idx="0">
                  <c:v>134.061093858926</c:v>
                </c:pt>
                <c:pt idx="1">
                  <c:v>132.103364376206</c:v>
                </c:pt>
                <c:pt idx="2">
                  <c:v>138.621640001432</c:v>
                </c:pt>
                <c:pt idx="3">
                  <c:v>121.208178438662</c:v>
                </c:pt>
                <c:pt idx="4">
                  <c:v>123.103241644598</c:v>
                </c:pt>
                <c:pt idx="5">
                  <c:v>134.100596760443</c:v>
                </c:pt>
                <c:pt idx="6">
                  <c:v>121.374727003734</c:v>
                </c:pt>
                <c:pt idx="7">
                  <c:v>130.729689067202</c:v>
                </c:pt>
                <c:pt idx="8">
                  <c:v>108.897176345232</c:v>
                </c:pt>
                <c:pt idx="9">
                  <c:v>98.5239489189471</c:v>
                </c:pt>
                <c:pt idx="10">
                  <c:v>114.212772443225</c:v>
                </c:pt>
                <c:pt idx="11">
                  <c:v>92.7274075172363</c:v>
                </c:pt>
              </c:numCache>
            </c:numRef>
          </c:val>
        </c:ser>
        <c:axId val="8410666"/>
        <c:axId val="86438062"/>
      </c:radarChart>
      <c:catAx>
        <c:axId val="841066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38062"/>
        <c:crossesAt val="0"/>
        <c:auto val="1"/>
        <c:lblAlgn val="ctr"/>
        <c:lblOffset val="100"/>
        <c:noMultiLvlLbl val="0"/>
      </c:catAx>
      <c:valAx>
        <c:axId val="86438062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0666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棚倉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棚倉町!$A$34:$L$34</c:f>
              <c:numCache>
                <c:formatCode>General</c:formatCode>
                <c:ptCount val="12"/>
                <c:pt idx="0">
                  <c:v>104.677894670131</c:v>
                </c:pt>
                <c:pt idx="1">
                  <c:v>90.5176608775904</c:v>
                </c:pt>
                <c:pt idx="2">
                  <c:v>123.313289666774</c:v>
                </c:pt>
                <c:pt idx="3">
                  <c:v>86.3197026022305</c:v>
                </c:pt>
                <c:pt idx="4">
                  <c:v>90.6133415808092</c:v>
                </c:pt>
                <c:pt idx="5">
                  <c:v>86.9565217391304</c:v>
                </c:pt>
                <c:pt idx="6">
                  <c:v>91.5013033370124</c:v>
                </c:pt>
                <c:pt idx="7">
                  <c:v>86.4343029087262</c:v>
                </c:pt>
                <c:pt idx="8">
                  <c:v>115.519855743617</c:v>
                </c:pt>
                <c:pt idx="9">
                  <c:v>104.12676164472</c:v>
                </c:pt>
                <c:pt idx="10">
                  <c:v>134.77366255144</c:v>
                </c:pt>
                <c:pt idx="11">
                  <c:v>99.8813848320854</c:v>
                </c:pt>
              </c:numCache>
            </c:numRef>
          </c:val>
        </c:ser>
        <c:axId val="87024774"/>
        <c:axId val="21084978"/>
      </c:radarChart>
      <c:catAx>
        <c:axId val="8702477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84978"/>
        <c:crossesAt val="0"/>
        <c:auto val="1"/>
        <c:lblAlgn val="ctr"/>
        <c:lblOffset val="100"/>
        <c:noMultiLvlLbl val="0"/>
      </c:catAx>
      <c:valAx>
        <c:axId val="21084978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24774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矢祭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矢祭町!$A$34:$L$34</c:f>
              <c:numCache>
                <c:formatCode>General</c:formatCode>
                <c:ptCount val="12"/>
                <c:pt idx="0">
                  <c:v>106.395367260283</c:v>
                </c:pt>
                <c:pt idx="1">
                  <c:v>98.6643174762984</c:v>
                </c:pt>
                <c:pt idx="2">
                  <c:v>113.19660689359</c:v>
                </c:pt>
                <c:pt idx="3">
                  <c:v>113.884758364312</c:v>
                </c:pt>
                <c:pt idx="4">
                  <c:v>88.2628109717202</c:v>
                </c:pt>
                <c:pt idx="5">
                  <c:v>116.624040920716</c:v>
                </c:pt>
                <c:pt idx="6">
                  <c:v>87.0089002653641</c:v>
                </c:pt>
                <c:pt idx="7">
                  <c:v>90.7973921765296</c:v>
                </c:pt>
                <c:pt idx="8">
                  <c:v>120.544239990164</c:v>
                </c:pt>
                <c:pt idx="9">
                  <c:v>84.6408400380332</c:v>
                </c:pt>
                <c:pt idx="10">
                  <c:v>130.094497789971</c:v>
                </c:pt>
                <c:pt idx="11">
                  <c:v>125.442953517681</c:v>
                </c:pt>
              </c:numCache>
            </c:numRef>
          </c:val>
        </c:ser>
        <c:axId val="59250321"/>
        <c:axId val="51090726"/>
      </c:radarChart>
      <c:catAx>
        <c:axId val="5925032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90726"/>
        <c:crossesAt val="0"/>
        <c:auto val="1"/>
        <c:lblAlgn val="ctr"/>
        <c:lblOffset val="100"/>
        <c:noMultiLvlLbl val="0"/>
      </c:catAx>
      <c:valAx>
        <c:axId val="51090726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50321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塙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塙町!$A$34:$L$34</c:f>
              <c:numCache>
                <c:formatCode>General</c:formatCode>
                <c:ptCount val="12"/>
                <c:pt idx="0">
                  <c:v>114.122409531656</c:v>
                </c:pt>
                <c:pt idx="1">
                  <c:v>111.902005201779</c:v>
                </c:pt>
                <c:pt idx="2">
                  <c:v>122.361215505208</c:v>
                </c:pt>
                <c:pt idx="3">
                  <c:v>83.6245353159851</c:v>
                </c:pt>
                <c:pt idx="4">
                  <c:v>83.6777298822802</c:v>
                </c:pt>
                <c:pt idx="5">
                  <c:v>110.826939471441</c:v>
                </c:pt>
                <c:pt idx="6">
                  <c:v>84.6558485780711</c:v>
                </c:pt>
                <c:pt idx="7">
                  <c:v>74.4734202607824</c:v>
                </c:pt>
                <c:pt idx="8">
                  <c:v>136.379656571452</c:v>
                </c:pt>
                <c:pt idx="9">
                  <c:v>100.977012738766</c:v>
                </c:pt>
                <c:pt idx="10">
                  <c:v>144.543514708124</c:v>
                </c:pt>
                <c:pt idx="11">
                  <c:v>112.298910223145</c:v>
                </c:pt>
              </c:numCache>
            </c:numRef>
          </c:val>
        </c:ser>
        <c:axId val="97742297"/>
        <c:axId val="48996566"/>
      </c:radarChart>
      <c:catAx>
        <c:axId val="9774229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96566"/>
        <c:crossesAt val="0"/>
        <c:auto val="1"/>
        <c:lblAlgn val="ctr"/>
        <c:lblOffset val="100"/>
        <c:noMultiLvlLbl val="0"/>
      </c:catAx>
      <c:valAx>
        <c:axId val="48996566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42297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鮫川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鮫川村!$A$34:$L$34</c:f>
              <c:numCache>
                <c:formatCode>General</c:formatCode>
                <c:ptCount val="12"/>
                <c:pt idx="0">
                  <c:v>103.693199822549</c:v>
                </c:pt>
                <c:pt idx="1">
                  <c:v>98.30858293481</c:v>
                </c:pt>
                <c:pt idx="2">
                  <c:v>114.562081677941</c:v>
                </c:pt>
                <c:pt idx="3">
                  <c:v>77.0631970260223</c:v>
                </c:pt>
                <c:pt idx="4">
                  <c:v>80.9579958633754</c:v>
                </c:pt>
                <c:pt idx="5">
                  <c:v>117.220801364024</c:v>
                </c:pt>
                <c:pt idx="6">
                  <c:v>83.7728671065919</c:v>
                </c:pt>
                <c:pt idx="7">
                  <c:v>60.6068204613841</c:v>
                </c:pt>
                <c:pt idx="8">
                  <c:v>128.080816359985</c:v>
                </c:pt>
                <c:pt idx="9">
                  <c:v>83.9071454022525</c:v>
                </c:pt>
                <c:pt idx="10">
                  <c:v>136.755067825027</c:v>
                </c:pt>
                <c:pt idx="11">
                  <c:v>127.162873452443</c:v>
                </c:pt>
              </c:numCache>
            </c:numRef>
          </c:val>
        </c:ser>
        <c:axId val="35746177"/>
        <c:axId val="14850024"/>
      </c:radarChart>
      <c:catAx>
        <c:axId val="3574617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50024"/>
        <c:crossesAt val="0"/>
        <c:auto val="1"/>
        <c:lblAlgn val="ctr"/>
        <c:lblOffset val="100"/>
        <c:noMultiLvlLbl val="0"/>
      </c:catAx>
      <c:valAx>
        <c:axId val="14850024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46177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西郷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西郷村!$A$34:$L$34</c:f>
              <c:numCache>
                <c:formatCode>General</c:formatCode>
                <c:ptCount val="12"/>
                <c:pt idx="0">
                  <c:v>87.8335128968883</c:v>
                </c:pt>
                <c:pt idx="1">
                  <c:v>78.4495343569091</c:v>
                </c:pt>
                <c:pt idx="2">
                  <c:v>94.8101220516124</c:v>
                </c:pt>
                <c:pt idx="3">
                  <c:v>103.568773234201</c:v>
                </c:pt>
                <c:pt idx="4">
                  <c:v>95.5386310478805</c:v>
                </c:pt>
                <c:pt idx="5">
                  <c:v>83.8022165387894</c:v>
                </c:pt>
                <c:pt idx="6">
                  <c:v>94.6856726862833</c:v>
                </c:pt>
                <c:pt idx="7">
                  <c:v>101.817953861585</c:v>
                </c:pt>
                <c:pt idx="8">
                  <c:v>91.9347567722634</c:v>
                </c:pt>
                <c:pt idx="9">
                  <c:v>93.5835677599576</c:v>
                </c:pt>
                <c:pt idx="10">
                  <c:v>100.129553421734</c:v>
                </c:pt>
                <c:pt idx="11">
                  <c:v>101.727333382756</c:v>
                </c:pt>
              </c:numCache>
            </c:numRef>
          </c:val>
        </c:ser>
        <c:axId val="82903698"/>
        <c:axId val="23886523"/>
      </c:radarChart>
      <c:catAx>
        <c:axId val="8290369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86523"/>
        <c:crossesAt val="0"/>
        <c:auto val="1"/>
        <c:lblAlgn val="ctr"/>
        <c:lblOffset val="100"/>
        <c:noMultiLvlLbl val="0"/>
      </c:catAx>
      <c:valAx>
        <c:axId val="23886523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0369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泉崎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泉崎村!$A$34:$L$34</c:f>
              <c:numCache>
                <c:formatCode>General</c:formatCode>
                <c:ptCount val="12"/>
                <c:pt idx="0">
                  <c:v>105.187274225236</c:v>
                </c:pt>
                <c:pt idx="1">
                  <c:v>116.739659367397</c:v>
                </c:pt>
                <c:pt idx="2">
                  <c:v>95.5581803214145</c:v>
                </c:pt>
                <c:pt idx="3">
                  <c:v>91.1988847583643</c:v>
                </c:pt>
                <c:pt idx="4">
                  <c:v>90.5321554906926</c:v>
                </c:pt>
                <c:pt idx="5">
                  <c:v>117.306052855925</c:v>
                </c:pt>
                <c:pt idx="6">
                  <c:v>90.0054012164479</c:v>
                </c:pt>
                <c:pt idx="7">
                  <c:v>89.4307923771314</c:v>
                </c:pt>
                <c:pt idx="8">
                  <c:v>116.183762960534</c:v>
                </c:pt>
                <c:pt idx="9">
                  <c:v>99.539939800424</c:v>
                </c:pt>
                <c:pt idx="10">
                  <c:v>106.172839506173</c:v>
                </c:pt>
                <c:pt idx="11">
                  <c:v>101.994217510564</c:v>
                </c:pt>
              </c:numCache>
            </c:numRef>
          </c:val>
        </c:ser>
        <c:axId val="3952797"/>
        <c:axId val="9042753"/>
      </c:radarChart>
      <c:catAx>
        <c:axId val="395279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2753"/>
        <c:crossesAt val="0"/>
        <c:auto val="1"/>
        <c:lblAlgn val="ctr"/>
        <c:lblOffset val="100"/>
        <c:noMultiLvlLbl val="0"/>
      </c:catAx>
      <c:valAx>
        <c:axId val="9042753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2797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中島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中島村!$A$34:$L$34</c:f>
              <c:numCache>
                <c:formatCode>General</c:formatCode>
                <c:ptCount val="12"/>
                <c:pt idx="0">
                  <c:v>91.5702832879143</c:v>
                </c:pt>
                <c:pt idx="1">
                  <c:v>89.7910898565316</c:v>
                </c:pt>
                <c:pt idx="2">
                  <c:v>92.9560828948781</c:v>
                </c:pt>
                <c:pt idx="3">
                  <c:v>94.228624535316</c:v>
                </c:pt>
                <c:pt idx="4">
                  <c:v>92.5289467071308</c:v>
                </c:pt>
                <c:pt idx="5">
                  <c:v>88.150042625746</c:v>
                </c:pt>
                <c:pt idx="6">
                  <c:v>93.2531761501069</c:v>
                </c:pt>
                <c:pt idx="7">
                  <c:v>89.3304914744233</c:v>
                </c:pt>
                <c:pt idx="8">
                  <c:v>98.9631572476538</c:v>
                </c:pt>
                <c:pt idx="9">
                  <c:v>101.878037785175</c:v>
                </c:pt>
                <c:pt idx="10">
                  <c:v>99.6799268404207</c:v>
                </c:pt>
                <c:pt idx="11">
                  <c:v>105.500778412039</c:v>
                </c:pt>
              </c:numCache>
            </c:numRef>
          </c:val>
        </c:ser>
        <c:axId val="13388300"/>
        <c:axId val="15089122"/>
      </c:radarChart>
      <c:catAx>
        <c:axId val="1338830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89122"/>
        <c:crossesAt val="0"/>
        <c:auto val="1"/>
        <c:lblAlgn val="ctr"/>
        <c:lblOffset val="100"/>
        <c:noMultiLvlLbl val="0"/>
      </c:catAx>
      <c:valAx>
        <c:axId val="15089122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88300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矢吹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矢吹町!$A$34:$L$34</c:f>
              <c:numCache>
                <c:formatCode>General</c:formatCode>
                <c:ptCount val="12"/>
                <c:pt idx="0">
                  <c:v>97.0459154572533</c:v>
                </c:pt>
                <c:pt idx="1">
                  <c:v>95.8721369242386</c:v>
                </c:pt>
                <c:pt idx="2">
                  <c:v>100.171802856222</c:v>
                </c:pt>
                <c:pt idx="3">
                  <c:v>87.3048327137547</c:v>
                </c:pt>
                <c:pt idx="4">
                  <c:v>89.0495428449926</c:v>
                </c:pt>
                <c:pt idx="5">
                  <c:v>97.9539641943734</c:v>
                </c:pt>
                <c:pt idx="6">
                  <c:v>89.3502101777705</c:v>
                </c:pt>
                <c:pt idx="7">
                  <c:v>86.1459378134403</c:v>
                </c:pt>
                <c:pt idx="8">
                  <c:v>108.979140199172</c:v>
                </c:pt>
                <c:pt idx="9">
                  <c:v>97.8823844386655</c:v>
                </c:pt>
                <c:pt idx="10">
                  <c:v>112.117055326932</c:v>
                </c:pt>
                <c:pt idx="11">
                  <c:v>101.356660983023</c:v>
                </c:pt>
              </c:numCache>
            </c:numRef>
          </c:val>
        </c:ser>
        <c:axId val="64317542"/>
        <c:axId val="98386391"/>
      </c:radarChart>
      <c:catAx>
        <c:axId val="6431754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86391"/>
        <c:crossesAt val="0"/>
        <c:auto val="1"/>
        <c:lblAlgn val="ctr"/>
        <c:lblOffset val="100"/>
        <c:noMultiLvlLbl val="0"/>
      </c:catAx>
      <c:valAx>
        <c:axId val="98386391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1754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石川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石川町!$A$34:$L$34</c:f>
              <c:numCache>
                <c:formatCode>General</c:formatCode>
                <c:ptCount val="12"/>
                <c:pt idx="0">
                  <c:v>103.333544584574</c:v>
                </c:pt>
                <c:pt idx="1">
                  <c:v>109.794445842772</c:v>
                </c:pt>
                <c:pt idx="2">
                  <c:v>96.3563477576148</c:v>
                </c:pt>
                <c:pt idx="3">
                  <c:v>103.782527881041</c:v>
                </c:pt>
                <c:pt idx="4">
                  <c:v>88.274408984594</c:v>
                </c:pt>
                <c:pt idx="5">
                  <c:v>104.177323103154</c:v>
                </c:pt>
                <c:pt idx="6">
                  <c:v>87.9365004814128</c:v>
                </c:pt>
                <c:pt idx="7">
                  <c:v>87.7507522567703</c:v>
                </c:pt>
                <c:pt idx="8">
                  <c:v>117.056678005</c:v>
                </c:pt>
                <c:pt idx="9">
                  <c:v>105.378983694144</c:v>
                </c:pt>
                <c:pt idx="10">
                  <c:v>109.579332418839</c:v>
                </c:pt>
                <c:pt idx="11">
                  <c:v>118.281562754837</c:v>
                </c:pt>
              </c:numCache>
            </c:numRef>
          </c:val>
        </c:ser>
        <c:axId val="93860568"/>
        <c:axId val="62014434"/>
      </c:radarChart>
      <c:catAx>
        <c:axId val="9386056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14434"/>
        <c:crossesAt val="0"/>
        <c:auto val="1"/>
        <c:lblAlgn val="ctr"/>
        <c:lblOffset val="100"/>
        <c:noMultiLvlLbl val="0"/>
      </c:catAx>
      <c:valAx>
        <c:axId val="62014434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6056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須賀川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須賀川市!$A$34:$L$34</c:f>
              <c:numCache>
                <c:formatCode>General</c:formatCode>
                <c:ptCount val="12"/>
                <c:pt idx="0">
                  <c:v>97.1061220609671</c:v>
                </c:pt>
                <c:pt idx="1">
                  <c:v>97.9276784965182</c:v>
                </c:pt>
                <c:pt idx="2">
                  <c:v>96.4816206736104</c:v>
                </c:pt>
                <c:pt idx="3">
                  <c:v>95.7899628252788</c:v>
                </c:pt>
                <c:pt idx="4">
                  <c:v>95.6913382173854</c:v>
                </c:pt>
                <c:pt idx="5">
                  <c:v>96.845694799659</c:v>
                </c:pt>
                <c:pt idx="6">
                  <c:v>96.2121034215532</c:v>
                </c:pt>
                <c:pt idx="7">
                  <c:v>92.7657973921765</c:v>
                </c:pt>
                <c:pt idx="8">
                  <c:v>101.475349370927</c:v>
                </c:pt>
                <c:pt idx="9">
                  <c:v>101.146114883154</c:v>
                </c:pt>
                <c:pt idx="10">
                  <c:v>100.28196921201</c:v>
                </c:pt>
                <c:pt idx="11">
                  <c:v>103.269330565646</c:v>
                </c:pt>
              </c:numCache>
            </c:numRef>
          </c:val>
        </c:ser>
        <c:axId val="16460622"/>
        <c:axId val="32052046"/>
      </c:radarChart>
      <c:catAx>
        <c:axId val="1646062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52046"/>
        <c:crossesAt val="0"/>
        <c:auto val="1"/>
        <c:lblAlgn val="ctr"/>
        <c:lblOffset val="100"/>
        <c:noMultiLvlLbl val="0"/>
      </c:catAx>
      <c:valAx>
        <c:axId val="32052046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6062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玉川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玉川村!$A$34:$L$34</c:f>
              <c:numCache>
                <c:formatCode>General</c:formatCode>
                <c:ptCount val="12"/>
                <c:pt idx="0">
                  <c:v>98.2682679510742</c:v>
                </c:pt>
                <c:pt idx="1">
                  <c:v>104.844366138099</c:v>
                </c:pt>
                <c:pt idx="2">
                  <c:v>88.6860660725151</c:v>
                </c:pt>
                <c:pt idx="3">
                  <c:v>111.598513011152</c:v>
                </c:pt>
                <c:pt idx="4">
                  <c:v>91.8833239904896</c:v>
                </c:pt>
                <c:pt idx="5">
                  <c:v>94.458653026428</c:v>
                </c:pt>
                <c:pt idx="6">
                  <c:v>92.9760702627809</c:v>
                </c:pt>
                <c:pt idx="7">
                  <c:v>85.6820461384153</c:v>
                </c:pt>
                <c:pt idx="8">
                  <c:v>106.94643662145</c:v>
                </c:pt>
                <c:pt idx="9">
                  <c:v>111.048728584168</c:v>
                </c:pt>
                <c:pt idx="10">
                  <c:v>95.3894223441549</c:v>
                </c:pt>
                <c:pt idx="11">
                  <c:v>130.269108162206</c:v>
                </c:pt>
              </c:numCache>
            </c:numRef>
          </c:val>
        </c:ser>
        <c:axId val="20271003"/>
        <c:axId val="90697113"/>
      </c:radarChart>
      <c:catAx>
        <c:axId val="2027100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97113"/>
        <c:crossesAt val="0"/>
        <c:auto val="1"/>
        <c:lblAlgn val="ctr"/>
        <c:lblOffset val="100"/>
        <c:noMultiLvlLbl val="0"/>
      </c:catAx>
      <c:valAx>
        <c:axId val="90697113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71003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平田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平田村!$A$34:$L$34</c:f>
              <c:numCache>
                <c:formatCode>General</c:formatCode>
                <c:ptCount val="12"/>
                <c:pt idx="0">
                  <c:v>99.54528170353</c:v>
                </c:pt>
                <c:pt idx="1">
                  <c:v>100.493329977347</c:v>
                </c:pt>
                <c:pt idx="2">
                  <c:v>102.752424925731</c:v>
                </c:pt>
                <c:pt idx="3">
                  <c:v>77.6301115241636</c:v>
                </c:pt>
                <c:pt idx="4">
                  <c:v>78.1590087564997</c:v>
                </c:pt>
                <c:pt idx="5">
                  <c:v>109.889173060529</c:v>
                </c:pt>
                <c:pt idx="6">
                  <c:v>79.0761571519151</c:v>
                </c:pt>
                <c:pt idx="7">
                  <c:v>68.6183550651956</c:v>
                </c:pt>
                <c:pt idx="8">
                  <c:v>127.35953444531</c:v>
                </c:pt>
                <c:pt idx="9">
                  <c:v>91.4911501898708</c:v>
                </c:pt>
                <c:pt idx="10">
                  <c:v>129.942081999695</c:v>
                </c:pt>
                <c:pt idx="11">
                  <c:v>113.144043294536</c:v>
                </c:pt>
              </c:numCache>
            </c:numRef>
          </c:val>
        </c:ser>
        <c:axId val="76570760"/>
        <c:axId val="74911996"/>
      </c:radarChart>
      <c:catAx>
        <c:axId val="7657076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11996"/>
        <c:crossesAt val="0"/>
        <c:auto val="1"/>
        <c:lblAlgn val="ctr"/>
        <c:lblOffset val="100"/>
        <c:noMultiLvlLbl val="0"/>
      </c:catAx>
      <c:valAx>
        <c:axId val="74911996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70760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浅川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浅川町!$A$34:$L$34</c:f>
              <c:numCache>
                <c:formatCode>General</c:formatCode>
                <c:ptCount val="12"/>
                <c:pt idx="0">
                  <c:v>117.409214779137</c:v>
                </c:pt>
                <c:pt idx="1">
                  <c:v>129.458847218726</c:v>
                </c:pt>
                <c:pt idx="2">
                  <c:v>108.004939332116</c:v>
                </c:pt>
                <c:pt idx="3">
                  <c:v>99.4981412639405</c:v>
                </c:pt>
                <c:pt idx="4">
                  <c:v>89.0514758471382</c:v>
                </c:pt>
                <c:pt idx="5">
                  <c:v>134.526854219949</c:v>
                </c:pt>
                <c:pt idx="6">
                  <c:v>87.9834675809596</c:v>
                </c:pt>
                <c:pt idx="7">
                  <c:v>88.0767301905717</c:v>
                </c:pt>
                <c:pt idx="8">
                  <c:v>131.84295725585</c:v>
                </c:pt>
                <c:pt idx="9">
                  <c:v>96.244121288956</c:v>
                </c:pt>
                <c:pt idx="10">
                  <c:v>122.755677488188</c:v>
                </c:pt>
                <c:pt idx="11">
                  <c:v>112.980947438654</c:v>
                </c:pt>
              </c:numCache>
            </c:numRef>
          </c:val>
        </c:ser>
        <c:axId val="28309352"/>
        <c:axId val="74945489"/>
      </c:radarChart>
      <c:catAx>
        <c:axId val="2830935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45489"/>
        <c:crossesAt val="0"/>
        <c:auto val="1"/>
        <c:lblAlgn val="ctr"/>
        <c:lblOffset val="100"/>
        <c:noMultiLvlLbl val="0"/>
      </c:catAx>
      <c:valAx>
        <c:axId val="74945489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09352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古殿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古殿町!$A$34:$L$34</c:f>
              <c:numCache>
                <c:formatCode>General</c:formatCode>
                <c:ptCount val="12"/>
                <c:pt idx="0">
                  <c:v>80.9200519678053</c:v>
                </c:pt>
                <c:pt idx="1">
                  <c:v>82.9448779260005</c:v>
                </c:pt>
                <c:pt idx="2">
                  <c:v>79.936647696768</c:v>
                </c:pt>
                <c:pt idx="3">
                  <c:v>74.8141263940521</c:v>
                </c:pt>
                <c:pt idx="4">
                  <c:v>84.7930721203101</c:v>
                </c:pt>
                <c:pt idx="5">
                  <c:v>74.5098039215686</c:v>
                </c:pt>
                <c:pt idx="6">
                  <c:v>87.9552873212315</c:v>
                </c:pt>
                <c:pt idx="7">
                  <c:v>69.4458375125376</c:v>
                </c:pt>
                <c:pt idx="8">
                  <c:v>95.430515142822</c:v>
                </c:pt>
                <c:pt idx="9">
                  <c:v>111.387326591558</c:v>
                </c:pt>
                <c:pt idx="10">
                  <c:v>90.8855357415028</c:v>
                </c:pt>
                <c:pt idx="11">
                  <c:v>107.739639706427</c:v>
                </c:pt>
              </c:numCache>
            </c:numRef>
          </c:val>
        </c:ser>
        <c:axId val="69670207"/>
        <c:axId val="99648417"/>
      </c:radarChart>
      <c:catAx>
        <c:axId val="6967020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48417"/>
        <c:crossesAt val="0"/>
        <c:auto val="1"/>
        <c:lblAlgn val="ctr"/>
        <c:lblOffset val="100"/>
        <c:noMultiLvlLbl val="0"/>
      </c:catAx>
      <c:valAx>
        <c:axId val="99648417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70207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三春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三春町!$A$34:$L$34</c:f>
              <c:numCache>
                <c:formatCode>General</c:formatCode>
                <c:ptCount val="12"/>
                <c:pt idx="0">
                  <c:v>100.191710501299</c:v>
                </c:pt>
                <c:pt idx="1">
                  <c:v>98.2112593338367</c:v>
                </c:pt>
                <c:pt idx="2">
                  <c:v>104.384552059845</c:v>
                </c:pt>
                <c:pt idx="3">
                  <c:v>89.3773234200744</c:v>
                </c:pt>
                <c:pt idx="4">
                  <c:v>92.8169640268301</c:v>
                </c:pt>
                <c:pt idx="5">
                  <c:v>90.537084398977</c:v>
                </c:pt>
                <c:pt idx="6">
                  <c:v>94.6645374914872</c:v>
                </c:pt>
                <c:pt idx="7">
                  <c:v>83.2998996990973</c:v>
                </c:pt>
                <c:pt idx="8">
                  <c:v>107.942297446826</c:v>
                </c:pt>
                <c:pt idx="9">
                  <c:v>108.511999559035</c:v>
                </c:pt>
                <c:pt idx="10">
                  <c:v>110.272824264594</c:v>
                </c:pt>
                <c:pt idx="11">
                  <c:v>107.302246274742</c:v>
                </c:pt>
              </c:numCache>
            </c:numRef>
          </c:val>
        </c:ser>
        <c:axId val="10164140"/>
        <c:axId val="77887308"/>
      </c:radarChart>
      <c:catAx>
        <c:axId val="1016414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87308"/>
        <c:crossesAt val="0"/>
        <c:auto val="1"/>
        <c:lblAlgn val="ctr"/>
        <c:lblOffset val="100"/>
        <c:noMultiLvlLbl val="0"/>
      </c:catAx>
      <c:valAx>
        <c:axId val="77887308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64140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野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小野町!$A$34:$L$34</c:f>
              <c:numCache>
                <c:formatCode>General</c:formatCode>
                <c:ptCount val="12"/>
                <c:pt idx="0">
                  <c:v>114.299860574181</c:v>
                </c:pt>
                <c:pt idx="1">
                  <c:v>117.139021730011</c:v>
                </c:pt>
                <c:pt idx="2">
                  <c:v>116.954794373456</c:v>
                </c:pt>
                <c:pt idx="3">
                  <c:v>84.7676579925651</c:v>
                </c:pt>
                <c:pt idx="4">
                  <c:v>88.9548257398566</c:v>
                </c:pt>
                <c:pt idx="5">
                  <c:v>117.476555839727</c:v>
                </c:pt>
                <c:pt idx="6">
                  <c:v>91.5106967569218</c:v>
                </c:pt>
                <c:pt idx="7">
                  <c:v>71.1133400200602</c:v>
                </c:pt>
                <c:pt idx="8">
                  <c:v>128.490635629687</c:v>
                </c:pt>
                <c:pt idx="9">
                  <c:v>99.7165225984641</c:v>
                </c:pt>
                <c:pt idx="10">
                  <c:v>127.808260935833</c:v>
                </c:pt>
                <c:pt idx="11">
                  <c:v>119.20824375417</c:v>
                </c:pt>
              </c:numCache>
            </c:numRef>
          </c:val>
        </c:ser>
        <c:axId val="45078717"/>
        <c:axId val="38882293"/>
      </c:radarChart>
      <c:catAx>
        <c:axId val="4507871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82293"/>
        <c:crossesAt val="0"/>
        <c:auto val="1"/>
        <c:lblAlgn val="ctr"/>
        <c:lblOffset val="100"/>
        <c:noMultiLvlLbl val="0"/>
      </c:catAx>
      <c:valAx>
        <c:axId val="38882293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78717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広野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広野町!$A$34:$L$34</c:f>
              <c:numCache>
                <c:formatCode>General</c:formatCode>
                <c:ptCount val="12"/>
                <c:pt idx="0">
                  <c:v>129.726218391533</c:v>
                </c:pt>
                <c:pt idx="1">
                  <c:v>132.413793103448</c:v>
                </c:pt>
                <c:pt idx="2">
                  <c:v>130.734815132968</c:v>
                </c:pt>
                <c:pt idx="3">
                  <c:v>109.591078066915</c:v>
                </c:pt>
                <c:pt idx="4">
                  <c:v>126.588444513173</c:v>
                </c:pt>
                <c:pt idx="5">
                  <c:v>139.386189258312</c:v>
                </c:pt>
                <c:pt idx="6">
                  <c:v>128.459713970364</c:v>
                </c:pt>
                <c:pt idx="7">
                  <c:v>114.731695085256</c:v>
                </c:pt>
                <c:pt idx="8">
                  <c:v>102.475308389</c:v>
                </c:pt>
                <c:pt idx="9">
                  <c:v>95.0131600446477</c:v>
                </c:pt>
                <c:pt idx="10">
                  <c:v>101.775643956714</c:v>
                </c:pt>
                <c:pt idx="11">
                  <c:v>95.5296908592186</c:v>
                </c:pt>
              </c:numCache>
            </c:numRef>
          </c:val>
        </c:ser>
        <c:axId val="62401473"/>
        <c:axId val="94932809"/>
      </c:radarChart>
      <c:catAx>
        <c:axId val="6240147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32809"/>
        <c:crossesAt val="0"/>
        <c:auto val="1"/>
        <c:lblAlgn val="ctr"/>
        <c:lblOffset val="100"/>
        <c:noMultiLvlLbl val="0"/>
      </c:catAx>
      <c:valAx>
        <c:axId val="94932809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01473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楢葉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楢葉町!$A$34:$L$34</c:f>
              <c:numCache>
                <c:formatCode>General</c:formatCode>
                <c:ptCount val="12"/>
                <c:pt idx="0">
                  <c:v>128.207586032068</c:v>
                </c:pt>
                <c:pt idx="1">
                  <c:v>116.633945800822</c:v>
                </c:pt>
                <c:pt idx="2">
                  <c:v>137.071835069258</c:v>
                </c:pt>
                <c:pt idx="3">
                  <c:v>146.263940520446</c:v>
                </c:pt>
                <c:pt idx="4">
                  <c:v>123.381593953569</c:v>
                </c:pt>
                <c:pt idx="5">
                  <c:v>117.647058823529</c:v>
                </c:pt>
                <c:pt idx="6">
                  <c:v>121.604865791513</c:v>
                </c:pt>
                <c:pt idx="7">
                  <c:v>133.726178535607</c:v>
                </c:pt>
                <c:pt idx="8">
                  <c:v>103.909675832958</c:v>
                </c:pt>
                <c:pt idx="9">
                  <c:v>99.1582296048837</c:v>
                </c:pt>
                <c:pt idx="10">
                  <c:v>112.719097698522</c:v>
                </c:pt>
                <c:pt idx="11">
                  <c:v>109.385425161243</c:v>
                </c:pt>
              </c:numCache>
            </c:numRef>
          </c:val>
        </c:ser>
        <c:axId val="45204308"/>
        <c:axId val="75919513"/>
      </c:radarChart>
      <c:catAx>
        <c:axId val="4520430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19513"/>
        <c:crossesAt val="0"/>
        <c:auto val="1"/>
        <c:lblAlgn val="ctr"/>
        <c:lblOffset val="100"/>
        <c:noMultiLvlLbl val="0"/>
      </c:catAx>
      <c:valAx>
        <c:axId val="7591951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04308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富岡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富岡町!$A$34:$L$34</c:f>
              <c:numCache>
                <c:formatCode>General</c:formatCode>
                <c:ptCount val="12"/>
                <c:pt idx="0">
                  <c:v>118.563438747703</c:v>
                </c:pt>
                <c:pt idx="1">
                  <c:v>108.905109489051</c:v>
                </c:pt>
                <c:pt idx="2">
                  <c:v>122.457854611833</c:v>
                </c:pt>
                <c:pt idx="3">
                  <c:v>151.830855018587</c:v>
                </c:pt>
                <c:pt idx="4">
                  <c:v>119.892525080703</c:v>
                </c:pt>
                <c:pt idx="5">
                  <c:v>106.820119352089</c:v>
                </c:pt>
                <c:pt idx="6">
                  <c:v>117.274499213301</c:v>
                </c:pt>
                <c:pt idx="7">
                  <c:v>135.8074222668</c:v>
                </c:pt>
                <c:pt idx="8">
                  <c:v>98.8893897791074</c:v>
                </c:pt>
                <c:pt idx="9">
                  <c:v>102.005799475173</c:v>
                </c:pt>
                <c:pt idx="10">
                  <c:v>104.420057918</c:v>
                </c:pt>
                <c:pt idx="11">
                  <c:v>111.809622655497</c:v>
                </c:pt>
              </c:numCache>
            </c:numRef>
          </c:val>
        </c:ser>
        <c:axId val="20245509"/>
        <c:axId val="44660902"/>
      </c:radarChart>
      <c:catAx>
        <c:axId val="2024550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60902"/>
        <c:crossesAt val="0"/>
        <c:auto val="1"/>
        <c:lblAlgn val="ctr"/>
        <c:lblOffset val="100"/>
        <c:noMultiLvlLbl val="0"/>
      </c:catAx>
      <c:valAx>
        <c:axId val="4466090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45509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川内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川内村!$A$34:$L$34</c:f>
              <c:numCache>
                <c:formatCode>General</c:formatCode>
                <c:ptCount val="12"/>
                <c:pt idx="0">
                  <c:v>130.973128842132</c:v>
                </c:pt>
                <c:pt idx="1">
                  <c:v>144.007047571105</c:v>
                </c:pt>
                <c:pt idx="2">
                  <c:v>117.330613121443</c:v>
                </c:pt>
                <c:pt idx="3">
                  <c:v>129.618959107807</c:v>
                </c:pt>
                <c:pt idx="4">
                  <c:v>111.234608470415</c:v>
                </c:pt>
                <c:pt idx="5">
                  <c:v>138.618925831202</c:v>
                </c:pt>
                <c:pt idx="6">
                  <c:v>110.149590212056</c:v>
                </c:pt>
                <c:pt idx="7">
                  <c:v>113.014042126379</c:v>
                </c:pt>
                <c:pt idx="8">
                  <c:v>117.745174378099</c:v>
                </c:pt>
                <c:pt idx="9">
                  <c:v>103.874584872937</c:v>
                </c:pt>
                <c:pt idx="10">
                  <c:v>106.523395823807</c:v>
                </c:pt>
                <c:pt idx="11">
                  <c:v>114.70828082141</c:v>
                </c:pt>
              </c:numCache>
            </c:numRef>
          </c:val>
        </c:ser>
        <c:axId val="87625055"/>
        <c:axId val="52447400"/>
      </c:radarChart>
      <c:catAx>
        <c:axId val="8762505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47400"/>
        <c:crossesAt val="0"/>
        <c:auto val="1"/>
        <c:lblAlgn val="ctr"/>
        <c:lblOffset val="100"/>
        <c:noMultiLvlLbl val="0"/>
      </c:catAx>
      <c:valAx>
        <c:axId val="52447400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2505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白河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白河市!$A$34:$L$34</c:f>
              <c:numCache>
                <c:formatCode>General</c:formatCode>
                <c:ptCount val="12"/>
                <c:pt idx="0">
                  <c:v>98.955098548704</c:v>
                </c:pt>
                <c:pt idx="1">
                  <c:v>93.2930614984479</c:v>
                </c:pt>
                <c:pt idx="2">
                  <c:v>103.947886466946</c:v>
                </c:pt>
                <c:pt idx="3">
                  <c:v>104.377323420074</c:v>
                </c:pt>
                <c:pt idx="4">
                  <c:v>94.6649140780546</c:v>
                </c:pt>
                <c:pt idx="5">
                  <c:v>87.2975277067349</c:v>
                </c:pt>
                <c:pt idx="6">
                  <c:v>93.2484794401522</c:v>
                </c:pt>
                <c:pt idx="7">
                  <c:v>103.309929789368</c:v>
                </c:pt>
                <c:pt idx="8">
                  <c:v>104.532601122905</c:v>
                </c:pt>
                <c:pt idx="9">
                  <c:v>106.853263041437</c:v>
                </c:pt>
                <c:pt idx="10">
                  <c:v>111.476909007773</c:v>
                </c:pt>
                <c:pt idx="11">
                  <c:v>101.045296167247</c:v>
                </c:pt>
              </c:numCache>
            </c:numRef>
          </c:val>
        </c:ser>
        <c:axId val="64495053"/>
        <c:axId val="26410479"/>
      </c:radarChart>
      <c:catAx>
        <c:axId val="6449505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10479"/>
        <c:crossesAt val="0"/>
        <c:auto val="1"/>
        <c:lblAlgn val="ctr"/>
        <c:lblOffset val="100"/>
        <c:noMultiLvlLbl val="0"/>
      </c:catAx>
      <c:valAx>
        <c:axId val="26410479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9505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熊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大熊町!$A$34:$L$34</c:f>
              <c:numCache>
                <c:formatCode>General</c:formatCode>
                <c:ptCount val="12"/>
                <c:pt idx="0">
                  <c:v>111.603238481526</c:v>
                </c:pt>
                <c:pt idx="1">
                  <c:v>95.8922728416814</c:v>
                </c:pt>
                <c:pt idx="2">
                  <c:v>122.028347471277</c:v>
                </c:pt>
                <c:pt idx="3">
                  <c:v>144.479553903346</c:v>
                </c:pt>
                <c:pt idx="4">
                  <c:v>116.846113699186</c:v>
                </c:pt>
                <c:pt idx="5">
                  <c:v>106.990622335891</c:v>
                </c:pt>
                <c:pt idx="6">
                  <c:v>112.695207007491</c:v>
                </c:pt>
                <c:pt idx="7">
                  <c:v>140.471414242728</c:v>
                </c:pt>
                <c:pt idx="8">
                  <c:v>95.5124789967624</c:v>
                </c:pt>
                <c:pt idx="9">
                  <c:v>89.6514999694868</c:v>
                </c:pt>
                <c:pt idx="10">
                  <c:v>108.283798201494</c:v>
                </c:pt>
                <c:pt idx="11">
                  <c:v>102.86159092594</c:v>
                </c:pt>
              </c:numCache>
            </c:numRef>
          </c:val>
        </c:ser>
        <c:axId val="28814924"/>
        <c:axId val="74825840"/>
      </c:radarChart>
      <c:catAx>
        <c:axId val="2881492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25840"/>
        <c:crossesAt val="0"/>
        <c:auto val="1"/>
        <c:lblAlgn val="ctr"/>
        <c:lblOffset val="100"/>
        <c:noMultiLvlLbl val="0"/>
      </c:catAx>
      <c:valAx>
        <c:axId val="7482584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14924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双葉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双葉町!$A$34:$L$34</c:f>
              <c:numCache>
                <c:formatCode>General</c:formatCode>
                <c:ptCount val="12"/>
                <c:pt idx="0">
                  <c:v>120.226250079219</c:v>
                </c:pt>
                <c:pt idx="1">
                  <c:v>117.615571776156</c:v>
                </c:pt>
                <c:pt idx="2">
                  <c:v>111.763126811983</c:v>
                </c:pt>
                <c:pt idx="3">
                  <c:v>178.624535315985</c:v>
                </c:pt>
                <c:pt idx="4">
                  <c:v>119.059401155935</c:v>
                </c:pt>
                <c:pt idx="5">
                  <c:v>119.352088661552</c:v>
                </c:pt>
                <c:pt idx="6">
                  <c:v>112.094028133293</c:v>
                </c:pt>
                <c:pt idx="7">
                  <c:v>156.231193580742</c:v>
                </c:pt>
                <c:pt idx="8">
                  <c:v>100.979468054588</c:v>
                </c:pt>
                <c:pt idx="9">
                  <c:v>98.5721794490695</c:v>
                </c:pt>
                <c:pt idx="10">
                  <c:v>99.7104099984759</c:v>
                </c:pt>
                <c:pt idx="11">
                  <c:v>114.352435317666</c:v>
                </c:pt>
              </c:numCache>
            </c:numRef>
          </c:val>
        </c:ser>
        <c:axId val="81462005"/>
        <c:axId val="4906690"/>
      </c:radarChart>
      <c:catAx>
        <c:axId val="8146200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6690"/>
        <c:crossesAt val="0"/>
        <c:auto val="1"/>
        <c:lblAlgn val="ctr"/>
        <c:lblOffset val="100"/>
        <c:noMultiLvlLbl val="0"/>
      </c:catAx>
      <c:valAx>
        <c:axId val="4906690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6200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浪江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浪江町!$A$34:$L$34</c:f>
              <c:numCache>
                <c:formatCode>General</c:formatCode>
                <c:ptCount val="12"/>
                <c:pt idx="0">
                  <c:v>103.674979403004</c:v>
                </c:pt>
                <c:pt idx="1">
                  <c:v>87.0324691668764</c:v>
                </c:pt>
                <c:pt idx="2">
                  <c:v>114.767887182791</c:v>
                </c:pt>
                <c:pt idx="3">
                  <c:v>138.234200743494</c:v>
                </c:pt>
                <c:pt idx="4">
                  <c:v>116.737865579031</c:v>
                </c:pt>
                <c:pt idx="5">
                  <c:v>95.6521739130435</c:v>
                </c:pt>
                <c:pt idx="6">
                  <c:v>115.6165605993</c:v>
                </c:pt>
                <c:pt idx="7">
                  <c:v>125.840020060181</c:v>
                </c:pt>
                <c:pt idx="8">
                  <c:v>88.8078357444367</c:v>
                </c:pt>
                <c:pt idx="9">
                  <c:v>90.9783316961201</c:v>
                </c:pt>
                <c:pt idx="10">
                  <c:v>99.2684042066758</c:v>
                </c:pt>
                <c:pt idx="11">
                  <c:v>109.859885832901</c:v>
                </c:pt>
              </c:numCache>
            </c:numRef>
          </c:val>
        </c:ser>
        <c:axId val="76919385"/>
        <c:axId val="60271971"/>
      </c:radarChart>
      <c:catAx>
        <c:axId val="7691938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71971"/>
        <c:crossesAt val="0"/>
        <c:auto val="1"/>
        <c:lblAlgn val="ctr"/>
        <c:lblOffset val="100"/>
        <c:noMultiLvlLbl val="0"/>
      </c:catAx>
      <c:valAx>
        <c:axId val="60271971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1938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葛尾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葛尾村!$A$34:$L$34</c:f>
              <c:numCache>
                <c:formatCode>General</c:formatCode>
                <c:ptCount val="12"/>
                <c:pt idx="0">
                  <c:v>98.7760631218708</c:v>
                </c:pt>
                <c:pt idx="1">
                  <c:v>94.0112425539055</c:v>
                </c:pt>
                <c:pt idx="2">
                  <c:v>105.818032141451</c:v>
                </c:pt>
                <c:pt idx="3">
                  <c:v>88.5873605947955</c:v>
                </c:pt>
                <c:pt idx="4">
                  <c:v>104.053505499391</c:v>
                </c:pt>
                <c:pt idx="5">
                  <c:v>96.7604433077579</c:v>
                </c:pt>
                <c:pt idx="6">
                  <c:v>107.092032031562</c:v>
                </c:pt>
                <c:pt idx="7">
                  <c:v>88.9167502507523</c:v>
                </c:pt>
                <c:pt idx="8">
                  <c:v>94.9264374410885</c:v>
                </c:pt>
                <c:pt idx="9">
                  <c:v>97.1943611620211</c:v>
                </c:pt>
                <c:pt idx="10">
                  <c:v>98.8111568358482</c:v>
                </c:pt>
                <c:pt idx="11">
                  <c:v>99.6441544962562</c:v>
                </c:pt>
              </c:numCache>
            </c:numRef>
          </c:val>
        </c:ser>
        <c:axId val="29397640"/>
        <c:axId val="94735466"/>
      </c:radarChart>
      <c:catAx>
        <c:axId val="2939764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35466"/>
        <c:crossesAt val="0"/>
        <c:auto val="1"/>
        <c:lblAlgn val="ctr"/>
        <c:lblOffset val="100"/>
        <c:noMultiLvlLbl val="0"/>
      </c:catAx>
      <c:valAx>
        <c:axId val="94735466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97640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新地町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新地町!$A$34:$L$34</c:f>
              <c:numCache>
                <c:formatCode>General</c:formatCode>
                <c:ptCount val="12"/>
                <c:pt idx="0">
                  <c:v>110.63121870841</c:v>
                </c:pt>
                <c:pt idx="1">
                  <c:v>108.252370165282</c:v>
                </c:pt>
                <c:pt idx="2">
                  <c:v>112.70267368195</c:v>
                </c:pt>
                <c:pt idx="3">
                  <c:v>113.039033457249</c:v>
                </c:pt>
                <c:pt idx="4">
                  <c:v>112.407940772814</c:v>
                </c:pt>
                <c:pt idx="5">
                  <c:v>114.833759590793</c:v>
                </c:pt>
                <c:pt idx="6">
                  <c:v>109.564849822699</c:v>
                </c:pt>
                <c:pt idx="7">
                  <c:v>127.231695085256</c:v>
                </c:pt>
                <c:pt idx="8">
                  <c:v>98.41809761895</c:v>
                </c:pt>
                <c:pt idx="9">
                  <c:v>94.283599454306</c:v>
                </c:pt>
                <c:pt idx="10">
                  <c:v>102.865416857186</c:v>
                </c:pt>
                <c:pt idx="11">
                  <c:v>88.8575876640226</c:v>
                </c:pt>
              </c:numCache>
            </c:numRef>
          </c:val>
        </c:ser>
        <c:axId val="68162950"/>
        <c:axId val="14627661"/>
      </c:radarChart>
      <c:catAx>
        <c:axId val="6816295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27661"/>
        <c:crossesAt val="0"/>
        <c:auto val="1"/>
        <c:lblAlgn val="ctr"/>
        <c:lblOffset val="100"/>
        <c:noMultiLvlLbl val="0"/>
      </c:catAx>
      <c:valAx>
        <c:axId val="14627661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62950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飯舘村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飯舘村!$A$34:$L$34</c:f>
              <c:numCache>
                <c:formatCode>General</c:formatCode>
                <c:ptCount val="12"/>
                <c:pt idx="0">
                  <c:v>97.2217821154699</c:v>
                </c:pt>
                <c:pt idx="1">
                  <c:v>94.5129624968538</c:v>
                </c:pt>
                <c:pt idx="2">
                  <c:v>94.8494935394968</c:v>
                </c:pt>
                <c:pt idx="3">
                  <c:v>124.526022304833</c:v>
                </c:pt>
                <c:pt idx="4">
                  <c:v>104.979413527149</c:v>
                </c:pt>
                <c:pt idx="5">
                  <c:v>108.354646206309</c:v>
                </c:pt>
                <c:pt idx="6">
                  <c:v>104.372636967804</c:v>
                </c:pt>
                <c:pt idx="7">
                  <c:v>107.735707121364</c:v>
                </c:pt>
                <c:pt idx="8">
                  <c:v>92.6109585672718</c:v>
                </c:pt>
                <c:pt idx="9">
                  <c:v>87.2285556235814</c:v>
                </c:pt>
                <c:pt idx="10">
                  <c:v>90.877914951989</c:v>
                </c:pt>
                <c:pt idx="11">
                  <c:v>115.605308028764</c:v>
                </c:pt>
              </c:numCache>
            </c:numRef>
          </c:val>
        </c:ser>
        <c:axId val="79715613"/>
        <c:axId val="7209941"/>
      </c:radarChart>
      <c:catAx>
        <c:axId val="7971561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9941"/>
        <c:crossesAt val="0"/>
        <c:auto val="1"/>
        <c:lblAlgn val="ctr"/>
        <c:lblOffset val="100"/>
        <c:noMultiLvlLbl val="0"/>
      </c:catAx>
      <c:valAx>
        <c:axId val="7209941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15613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田村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田村市!$A$34:$L$34</c:f>
              <c:numCache>
                <c:formatCode>General</c:formatCode>
                <c:ptCount val="12"/>
                <c:pt idx="0">
                  <c:v>97.8214715761455</c:v>
                </c:pt>
                <c:pt idx="1">
                  <c:v>99.3892105042369</c:v>
                </c:pt>
                <c:pt idx="2">
                  <c:v>98.2909195032034</c:v>
                </c:pt>
                <c:pt idx="3">
                  <c:v>86.6914498141264</c:v>
                </c:pt>
                <c:pt idx="4">
                  <c:v>92.9348771577136</c:v>
                </c:pt>
                <c:pt idx="5">
                  <c:v>91.8158567774936</c:v>
                </c:pt>
                <c:pt idx="6">
                  <c:v>96.8109339407745</c:v>
                </c:pt>
                <c:pt idx="7">
                  <c:v>72.4172517552658</c:v>
                </c:pt>
                <c:pt idx="8">
                  <c:v>105.257981230277</c:v>
                </c:pt>
                <c:pt idx="9">
                  <c:v>108.235412233231</c:v>
                </c:pt>
                <c:pt idx="10">
                  <c:v>101.531778692273</c:v>
                </c:pt>
                <c:pt idx="11">
                  <c:v>119.727185113796</c:v>
                </c:pt>
              </c:numCache>
            </c:numRef>
          </c:val>
        </c:ser>
        <c:axId val="72481791"/>
        <c:axId val="38106689"/>
      </c:radarChart>
      <c:catAx>
        <c:axId val="7248179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06689"/>
        <c:crossesAt val="0"/>
        <c:auto val="1"/>
        <c:lblAlgn val="ctr"/>
        <c:lblOffset val="100"/>
        <c:noMultiLvlLbl val="0"/>
      </c:catAx>
      <c:valAx>
        <c:axId val="38106689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81791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南相馬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南相馬市!$A$34:$L$34</c:f>
              <c:numCache>
                <c:formatCode>General</c:formatCode>
                <c:ptCount val="12"/>
                <c:pt idx="0">
                  <c:v>104.295265859687</c:v>
                </c:pt>
                <c:pt idx="1">
                  <c:v>101.169561204799</c:v>
                </c:pt>
                <c:pt idx="2">
                  <c:v>106.875693475071</c:v>
                </c:pt>
                <c:pt idx="3">
                  <c:v>108.197026022305</c:v>
                </c:pt>
                <c:pt idx="4">
                  <c:v>113.621866120271</c:v>
                </c:pt>
                <c:pt idx="5">
                  <c:v>110.656436487639</c:v>
                </c:pt>
                <c:pt idx="6">
                  <c:v>113.15548458305</c:v>
                </c:pt>
                <c:pt idx="7">
                  <c:v>116.549648946841</c:v>
                </c:pt>
                <c:pt idx="8">
                  <c:v>91.7913200278677</c:v>
                </c:pt>
                <c:pt idx="9">
                  <c:v>91.4068944066365</c:v>
                </c:pt>
                <c:pt idx="10">
                  <c:v>94.4520652339582</c:v>
                </c:pt>
                <c:pt idx="11">
                  <c:v>92.8460226851509</c:v>
                </c:pt>
              </c:numCache>
            </c:numRef>
          </c:val>
        </c:ser>
        <c:axId val="7492803"/>
        <c:axId val="24843056"/>
      </c:radarChart>
      <c:catAx>
        <c:axId val="749280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43056"/>
        <c:crossesAt val="0"/>
        <c:auto val="1"/>
        <c:lblAlgn val="ctr"/>
        <c:lblOffset val="100"/>
        <c:noMultiLvlLbl val="0"/>
      </c:catAx>
      <c:valAx>
        <c:axId val="24843056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280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伊達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伊達市!$A$34:$L$34</c:f>
              <c:numCache>
                <c:formatCode>General</c:formatCode>
                <c:ptCount val="12"/>
                <c:pt idx="0">
                  <c:v>98.021103998986</c:v>
                </c:pt>
                <c:pt idx="1">
                  <c:v>101.387700310429</c:v>
                </c:pt>
                <c:pt idx="2">
                  <c:v>93.0330362575611</c:v>
                </c:pt>
                <c:pt idx="3">
                  <c:v>105.269516728625</c:v>
                </c:pt>
                <c:pt idx="4">
                  <c:v>104.79771132546</c:v>
                </c:pt>
                <c:pt idx="5">
                  <c:v>106.734867860188</c:v>
                </c:pt>
                <c:pt idx="6">
                  <c:v>104.022732076181</c:v>
                </c:pt>
                <c:pt idx="7">
                  <c:v>108.650952858576</c:v>
                </c:pt>
                <c:pt idx="8">
                  <c:v>93.5330519241015</c:v>
                </c:pt>
                <c:pt idx="9">
                  <c:v>94.9889463499332</c:v>
                </c:pt>
                <c:pt idx="10">
                  <c:v>89.437585733882</c:v>
                </c:pt>
                <c:pt idx="11">
                  <c:v>96.8937652902365</c:v>
                </c:pt>
              </c:numCache>
            </c:numRef>
          </c:val>
        </c:ser>
        <c:axId val="31203889"/>
        <c:axId val="49698848"/>
      </c:radarChart>
      <c:catAx>
        <c:axId val="3120388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98848"/>
        <c:crossesAt val="0"/>
        <c:auto val="1"/>
        <c:lblAlgn val="ctr"/>
        <c:lblOffset val="100"/>
        <c:noMultiLvlLbl val="0"/>
      </c:catAx>
      <c:valAx>
        <c:axId val="49698848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03889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本宮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本宮市!$A$34:$L$34</c:f>
              <c:numCache>
                <c:formatCode>General</c:formatCode>
                <c:ptCount val="12"/>
                <c:pt idx="0">
                  <c:v>93.4438177324292</c:v>
                </c:pt>
                <c:pt idx="1">
                  <c:v>97.8706267304304</c:v>
                </c:pt>
                <c:pt idx="2">
                  <c:v>86.8785568560077</c:v>
                </c:pt>
                <c:pt idx="3">
                  <c:v>103.011152416357</c:v>
                </c:pt>
                <c:pt idx="4">
                  <c:v>91.6648947480332</c:v>
                </c:pt>
                <c:pt idx="5">
                  <c:v>101.108269394714</c:v>
                </c:pt>
                <c:pt idx="6">
                  <c:v>90.5854448958505</c:v>
                </c:pt>
                <c:pt idx="7">
                  <c:v>96.0506519558676</c:v>
                </c:pt>
                <c:pt idx="8">
                  <c:v>101.938445145691</c:v>
                </c:pt>
                <c:pt idx="9">
                  <c:v>96.8476919230595</c:v>
                </c:pt>
                <c:pt idx="10">
                  <c:v>95.9076360310928</c:v>
                </c:pt>
                <c:pt idx="11">
                  <c:v>107.257765586774</c:v>
                </c:pt>
              </c:numCache>
            </c:numRef>
          </c:val>
        </c:ser>
        <c:axId val="42934747"/>
        <c:axId val="80508247"/>
      </c:radarChart>
      <c:catAx>
        <c:axId val="4293474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08247"/>
        <c:crossesAt val="0"/>
        <c:auto val="1"/>
        <c:lblAlgn val="ctr"/>
        <c:lblOffset val="100"/>
        <c:noMultiLvlLbl val="0"/>
      </c:catAx>
      <c:valAx>
        <c:axId val="80508247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34747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会津若松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会津若松市!$A$34:$L$34</c:f>
              <c:numCache>
                <c:formatCode>General</c:formatCode>
                <c:ptCount val="12"/>
                <c:pt idx="0">
                  <c:v>95.1430699030357</c:v>
                </c:pt>
                <c:pt idx="1">
                  <c:v>94.3753670609951</c:v>
                </c:pt>
                <c:pt idx="2">
                  <c:v>94.7367479151008</c:v>
                </c:pt>
                <c:pt idx="3">
                  <c:v>101.496282527881</c:v>
                </c:pt>
                <c:pt idx="4">
                  <c:v>97.5740823072314</c:v>
                </c:pt>
                <c:pt idx="5">
                  <c:v>88.4057971014493</c:v>
                </c:pt>
                <c:pt idx="6">
                  <c:v>96.3694432050349</c:v>
                </c:pt>
                <c:pt idx="7">
                  <c:v>105.353560682046</c:v>
                </c:pt>
                <c:pt idx="8">
                  <c:v>97.5082988402115</c:v>
                </c:pt>
                <c:pt idx="9">
                  <c:v>106.73475373885</c:v>
                </c:pt>
                <c:pt idx="10">
                  <c:v>98.3081847279378</c:v>
                </c:pt>
                <c:pt idx="11">
                  <c:v>96.3451701386315</c:v>
                </c:pt>
              </c:numCache>
            </c:numRef>
          </c:val>
        </c:ser>
        <c:axId val="80698145"/>
        <c:axId val="81289499"/>
      </c:radarChart>
      <c:catAx>
        <c:axId val="8069814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89499"/>
        <c:crossesAt val="0"/>
        <c:auto val="1"/>
        <c:lblAlgn val="ctr"/>
        <c:lblOffset val="100"/>
        <c:noMultiLvlLbl val="0"/>
      </c:catAx>
      <c:valAx>
        <c:axId val="81289499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98145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喜多方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喜多方市!$A$34:$L$34</c:f>
              <c:numCache>
                <c:formatCode>General</c:formatCode>
                <c:ptCount val="12"/>
                <c:pt idx="0">
                  <c:v>104.925058622219</c:v>
                </c:pt>
                <c:pt idx="1">
                  <c:v>122.12937326957</c:v>
                </c:pt>
                <c:pt idx="2">
                  <c:v>90.2036579691471</c:v>
                </c:pt>
                <c:pt idx="3">
                  <c:v>86.0687732342008</c:v>
                </c:pt>
                <c:pt idx="4">
                  <c:v>90.2634681924497</c:v>
                </c:pt>
                <c:pt idx="5">
                  <c:v>125.916453537937</c:v>
                </c:pt>
                <c:pt idx="6">
                  <c:v>89.3220299180424</c:v>
                </c:pt>
                <c:pt idx="7">
                  <c:v>90.0702106318957</c:v>
                </c:pt>
                <c:pt idx="8">
                  <c:v>116.241137658293</c:v>
                </c:pt>
                <c:pt idx="9">
                  <c:v>97.0289993444585</c:v>
                </c:pt>
                <c:pt idx="10">
                  <c:v>100.990702636793</c:v>
                </c:pt>
                <c:pt idx="11">
                  <c:v>95.5741715471866</c:v>
                </c:pt>
              </c:numCache>
            </c:numRef>
          </c:val>
        </c:ser>
        <c:axId val="43383293"/>
        <c:axId val="36112579"/>
      </c:radarChart>
      <c:catAx>
        <c:axId val="4338329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12579"/>
        <c:crossesAt val="0"/>
        <c:auto val="1"/>
        <c:lblAlgn val="ctr"/>
        <c:lblOffset val="100"/>
        <c:noMultiLvlLbl val="0"/>
      </c:catAx>
      <c:valAx>
        <c:axId val="36112579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8329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いわき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いわき市!$A$34:$L$34</c:f>
              <c:numCache>
                <c:formatCode>General</c:formatCode>
                <c:ptCount val="12"/>
                <c:pt idx="0">
                  <c:v>103.570410038659</c:v>
                </c:pt>
                <c:pt idx="1">
                  <c:v>104.993707525799</c:v>
                </c:pt>
                <c:pt idx="2">
                  <c:v>103.350155696338</c:v>
                </c:pt>
                <c:pt idx="3">
                  <c:v>96.8122676579926</c:v>
                </c:pt>
                <c:pt idx="4">
                  <c:v>107.503914329345</c:v>
                </c:pt>
                <c:pt idx="5">
                  <c:v>104.006820119352</c:v>
                </c:pt>
                <c:pt idx="6">
                  <c:v>108.517483502806</c:v>
                </c:pt>
                <c:pt idx="7">
                  <c:v>102.62036108325</c:v>
                </c:pt>
                <c:pt idx="8">
                  <c:v>96.3403139215606</c:v>
                </c:pt>
                <c:pt idx="9">
                  <c:v>100.940003189121</c:v>
                </c:pt>
                <c:pt idx="10">
                  <c:v>95.237006553879</c:v>
                </c:pt>
                <c:pt idx="11">
                  <c:v>94.3509526280673</c:v>
                </c:pt>
              </c:numCache>
            </c:numRef>
          </c:val>
        </c:ser>
        <c:axId val="82209016"/>
        <c:axId val="71506253"/>
      </c:radarChart>
      <c:catAx>
        <c:axId val="8220901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06253"/>
        <c:crossesAt val="0"/>
        <c:auto val="1"/>
        <c:lblAlgn val="ctr"/>
        <c:lblOffset val="100"/>
        <c:noMultiLvlLbl val="0"/>
      </c:catAx>
      <c:valAx>
        <c:axId val="71506253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09016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相馬市!$A$32:$L$33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相馬市!$A$34:$L$34</c:f>
              <c:numCache>
                <c:formatCode>General</c:formatCode>
                <c:ptCount val="12"/>
                <c:pt idx="0">
                  <c:v>92.7696622092655</c:v>
                </c:pt>
                <c:pt idx="1">
                  <c:v>88.9571272757782</c:v>
                </c:pt>
                <c:pt idx="2">
                  <c:v>96.1058019256237</c:v>
                </c:pt>
                <c:pt idx="3">
                  <c:v>96.5520446096654</c:v>
                </c:pt>
                <c:pt idx="4">
                  <c:v>105.541917151528</c:v>
                </c:pt>
                <c:pt idx="5">
                  <c:v>104.774083546462</c:v>
                </c:pt>
                <c:pt idx="6">
                  <c:v>106.79379094944</c:v>
                </c:pt>
                <c:pt idx="7">
                  <c:v>98.9719157472417</c:v>
                </c:pt>
                <c:pt idx="8">
                  <c:v>87.8980369656981</c:v>
                </c:pt>
                <c:pt idx="9">
                  <c:v>84.8900639202169</c:v>
                </c:pt>
                <c:pt idx="10">
                  <c:v>89.993903368389</c:v>
                </c:pt>
                <c:pt idx="11">
                  <c:v>97.5683890577508</c:v>
                </c:pt>
              </c:numCache>
            </c:numRef>
          </c:val>
        </c:ser>
        <c:axId val="83262749"/>
        <c:axId val="21448475"/>
      </c:radarChart>
      <c:catAx>
        <c:axId val="8326274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48475"/>
        <c:crossesAt val="0"/>
        <c:auto val="1"/>
        <c:lblAlgn val="ctr"/>
        <c:lblOffset val="100"/>
        <c:noMultiLvlLbl val="0"/>
      </c:catAx>
      <c:valAx>
        <c:axId val="21448475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62749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8</v>
      </c>
      <c r="B6" s="9" t="n">
        <v>124210</v>
      </c>
      <c r="C6" s="9" t="n">
        <v>58805</v>
      </c>
      <c r="D6" s="9" t="n">
        <v>54821</v>
      </c>
      <c r="E6" s="9" t="n">
        <v>10584</v>
      </c>
    </row>
    <row r="7" customFormat="false" ht="15.75" hidden="false" customHeight="true" outlineLevel="0" collapsed="false">
      <c r="A7" s="8" t="s">
        <v>9</v>
      </c>
      <c r="B7" s="9" t="n">
        <v>116459</v>
      </c>
      <c r="C7" s="9" t="n">
        <v>53319</v>
      </c>
      <c r="D7" s="9" t="n">
        <v>52224</v>
      </c>
      <c r="E7" s="9" t="n">
        <v>10915</v>
      </c>
    </row>
    <row r="8" customFormat="false" ht="15.75" hidden="false" customHeight="true" outlineLevel="0" collapsed="false">
      <c r="A8" s="8" t="s">
        <v>10</v>
      </c>
      <c r="B8" s="10" t="n">
        <v>92.2579060776982</v>
      </c>
      <c r="C8" s="10" t="n">
        <v>89.4689151774478</v>
      </c>
      <c r="D8" s="10" t="n">
        <v>93.4607537850317</v>
      </c>
      <c r="E8" s="10" t="n">
        <v>101.44052044609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8</v>
      </c>
      <c r="B14" s="10" t="n">
        <v>519.05</v>
      </c>
      <c r="C14" s="10" t="n">
        <v>11.52</v>
      </c>
      <c r="D14" s="10" t="n">
        <v>427.26</v>
      </c>
      <c r="E14" s="10" t="n">
        <v>80.28</v>
      </c>
    </row>
    <row r="15" customFormat="false" ht="15.75" hidden="false" customHeight="true" outlineLevel="0" collapsed="false">
      <c r="A15" s="8" t="s">
        <v>9</v>
      </c>
      <c r="B15" s="10" t="n">
        <v>540.12</v>
      </c>
      <c r="C15" s="10" t="n">
        <v>10.68</v>
      </c>
      <c r="D15" s="10" t="n">
        <v>445.48</v>
      </c>
      <c r="E15" s="10" t="n">
        <v>83.97</v>
      </c>
    </row>
    <row r="16" customFormat="false" ht="15.75" hidden="false" customHeight="true" outlineLevel="0" collapsed="false">
      <c r="A16" s="8" t="s">
        <v>10</v>
      </c>
      <c r="B16" s="10" t="n">
        <v>104.405311889896</v>
      </c>
      <c r="C16" s="10" t="n">
        <v>91.0485933503836</v>
      </c>
      <c r="D16" s="10" t="n">
        <v>104.61451753047</v>
      </c>
      <c r="E16" s="10" t="n">
        <v>105.27833500501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8</v>
      </c>
      <c r="B22" s="9" t="n">
        <v>23930</v>
      </c>
      <c r="C22" s="9" t="n">
        <v>510627</v>
      </c>
      <c r="D22" s="9" t="n">
        <v>12831</v>
      </c>
      <c r="E22" s="9" t="n">
        <v>13184</v>
      </c>
    </row>
    <row r="23" customFormat="false" ht="15.75" hidden="false" customHeight="true" outlineLevel="0" collapsed="false">
      <c r="A23" s="8" t="s">
        <v>9</v>
      </c>
      <c r="B23" s="9" t="n">
        <v>21562</v>
      </c>
      <c r="C23" s="9" t="n">
        <v>499389</v>
      </c>
      <c r="D23" s="9" t="n">
        <v>11723</v>
      </c>
      <c r="E23" s="9" t="n">
        <v>13000</v>
      </c>
    </row>
    <row r="24" customFormat="false" ht="15.75" hidden="false" customHeight="true" outlineLevel="0" collapsed="false">
      <c r="A24" s="8" t="s">
        <v>10</v>
      </c>
      <c r="B24" s="10" t="n">
        <v>88.3652309331585</v>
      </c>
      <c r="C24" s="10" t="n">
        <v>98.309372274729</v>
      </c>
      <c r="D24" s="10" t="n">
        <v>89.3385154702027</v>
      </c>
      <c r="E24" s="10" t="n">
        <v>96.3748239306101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2.2579060776982</v>
      </c>
      <c r="B34" s="13" t="n">
        <v>89.4689151774478</v>
      </c>
      <c r="C34" s="13" t="n">
        <v>93.4607537850317</v>
      </c>
      <c r="D34" s="13" t="n">
        <v>101.440520446097</v>
      </c>
      <c r="E34" s="13" t="n">
        <v>104.405311889896</v>
      </c>
      <c r="F34" s="13" t="n">
        <v>91.0485933503836</v>
      </c>
      <c r="G34" s="13" t="n">
        <v>104.61451753047</v>
      </c>
      <c r="H34" s="13" t="n">
        <v>105.278335005015</v>
      </c>
      <c r="I34" s="13" t="n">
        <v>88.3652309331585</v>
      </c>
      <c r="J34" s="13" t="n">
        <v>98.309372274729</v>
      </c>
      <c r="K34" s="13" t="n">
        <v>89.3385154702027</v>
      </c>
      <c r="L34" s="13" t="n">
        <v>96.3748239306101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33</v>
      </c>
      <c r="B6" s="9" t="n">
        <v>134381</v>
      </c>
      <c r="C6" s="9" t="n">
        <v>62695</v>
      </c>
      <c r="D6" s="9" t="n">
        <v>60223</v>
      </c>
      <c r="E6" s="9" t="n">
        <v>11463</v>
      </c>
    </row>
    <row r="7" customFormat="false" ht="15.75" hidden="false" customHeight="true" outlineLevel="0" collapsed="false">
      <c r="A7" s="8" t="s">
        <v>34</v>
      </c>
      <c r="B7" s="9" t="n">
        <v>131474</v>
      </c>
      <c r="C7" s="9" t="n">
        <v>68275</v>
      </c>
      <c r="D7" s="9" t="n">
        <v>54152</v>
      </c>
      <c r="E7" s="9" t="n">
        <v>9047</v>
      </c>
    </row>
    <row r="8" customFormat="false" ht="15.75" hidden="false" customHeight="true" outlineLevel="0" collapsed="false">
      <c r="A8" s="8" t="s">
        <v>10</v>
      </c>
      <c r="B8" s="10" t="n">
        <v>104.152671271944</v>
      </c>
      <c r="C8" s="10" t="n">
        <v>114.564980283581</v>
      </c>
      <c r="D8" s="10" t="n">
        <v>96.9111278141666</v>
      </c>
      <c r="E8" s="10" t="n">
        <v>84.079925650557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33</v>
      </c>
      <c r="B14" s="10" t="n">
        <v>517.86</v>
      </c>
      <c r="C14" s="10" t="n">
        <v>12.52</v>
      </c>
      <c r="D14" s="10" t="n">
        <v>426.12</v>
      </c>
      <c r="E14" s="10" t="n">
        <v>79.22</v>
      </c>
    </row>
    <row r="15" customFormat="false" ht="15.75" hidden="false" customHeight="true" outlineLevel="0" collapsed="false">
      <c r="A15" s="8" t="s">
        <v>34</v>
      </c>
      <c r="B15" s="10" t="n">
        <v>511.8</v>
      </c>
      <c r="C15" s="10" t="n">
        <v>15.25</v>
      </c>
      <c r="D15" s="10" t="n">
        <v>427.32</v>
      </c>
      <c r="E15" s="10" t="n">
        <v>69.23</v>
      </c>
    </row>
    <row r="16" customFormat="false" ht="15.75" hidden="false" customHeight="true" outlineLevel="0" collapsed="false">
      <c r="A16" s="8" t="s">
        <v>10</v>
      </c>
      <c r="B16" s="10" t="n">
        <v>98.9310498134653</v>
      </c>
      <c r="C16" s="10" t="n">
        <v>130.00852514919</v>
      </c>
      <c r="D16" s="10" t="n">
        <v>100.349904891623</v>
      </c>
      <c r="E16" s="10" t="n">
        <v>86.797893681043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33</v>
      </c>
      <c r="B22" s="9" t="n">
        <v>25949</v>
      </c>
      <c r="C22" s="9" t="n">
        <v>500625</v>
      </c>
      <c r="D22" s="9" t="n">
        <v>14133</v>
      </c>
      <c r="E22" s="9" t="n">
        <v>14470</v>
      </c>
    </row>
    <row r="23" customFormat="false" ht="15.75" hidden="false" customHeight="true" outlineLevel="0" collapsed="false">
      <c r="A23" s="8" t="s">
        <v>34</v>
      </c>
      <c r="B23" s="9" t="n">
        <v>25688</v>
      </c>
      <c r="C23" s="9" t="n">
        <v>447620</v>
      </c>
      <c r="D23" s="9" t="n">
        <v>12673</v>
      </c>
      <c r="E23" s="9" t="n">
        <v>13067</v>
      </c>
    </row>
    <row r="24" customFormat="false" ht="15.75" hidden="false" customHeight="true" outlineLevel="0" collapsed="false">
      <c r="A24" s="8" t="s">
        <v>10</v>
      </c>
      <c r="B24" s="10" t="n">
        <v>105.274374001066</v>
      </c>
      <c r="C24" s="10" t="n">
        <v>88.1181628302069</v>
      </c>
      <c r="D24" s="10" t="n">
        <v>96.5782655083067</v>
      </c>
      <c r="E24" s="10" t="n">
        <v>96.8715249462525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4.152671271944</v>
      </c>
      <c r="B34" s="13" t="n">
        <v>114.564980283581</v>
      </c>
      <c r="C34" s="13" t="n">
        <v>96.9111278141666</v>
      </c>
      <c r="D34" s="13" t="n">
        <v>84.0799256505576</v>
      </c>
      <c r="E34" s="13" t="n">
        <v>98.9310498134653</v>
      </c>
      <c r="F34" s="13" t="n">
        <v>130.00852514919</v>
      </c>
      <c r="G34" s="13" t="n">
        <v>100.349904891623</v>
      </c>
      <c r="H34" s="13" t="n">
        <v>86.7978936810431</v>
      </c>
      <c r="I34" s="13" t="n">
        <v>105.274374001066</v>
      </c>
      <c r="J34" s="13" t="n">
        <v>88.1181628302069</v>
      </c>
      <c r="K34" s="13" t="n">
        <v>96.5782655083067</v>
      </c>
      <c r="L34" s="13" t="n">
        <v>96.8715249462525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5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33</v>
      </c>
      <c r="B6" s="9" t="n">
        <v>134381</v>
      </c>
      <c r="C6" s="9" t="n">
        <v>62695</v>
      </c>
      <c r="D6" s="9" t="n">
        <v>60223</v>
      </c>
      <c r="E6" s="9" t="n">
        <v>11463</v>
      </c>
    </row>
    <row r="7" customFormat="false" ht="15.75" hidden="false" customHeight="true" outlineLevel="0" collapsed="false">
      <c r="A7" s="8" t="s">
        <v>36</v>
      </c>
      <c r="B7" s="9" t="n">
        <v>116899</v>
      </c>
      <c r="C7" s="9" t="n">
        <v>52850</v>
      </c>
      <c r="D7" s="9" t="n">
        <v>52553</v>
      </c>
      <c r="E7" s="9" t="n">
        <v>11497</v>
      </c>
    </row>
    <row r="8" customFormat="false" ht="15.75" hidden="false" customHeight="true" outlineLevel="0" collapsed="false">
      <c r="A8" s="8" t="s">
        <v>10</v>
      </c>
      <c r="B8" s="10" t="n">
        <v>92.6064706255149</v>
      </c>
      <c r="C8" s="10" t="n">
        <v>88.6819364040608</v>
      </c>
      <c r="D8" s="10" t="n">
        <v>94.0495364902108</v>
      </c>
      <c r="E8" s="10" t="n">
        <v>106.84944237918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33</v>
      </c>
      <c r="B14" s="10" t="n">
        <v>517.86</v>
      </c>
      <c r="C14" s="10" t="n">
        <v>12.52</v>
      </c>
      <c r="D14" s="10" t="n">
        <v>426.12</v>
      </c>
      <c r="E14" s="10" t="n">
        <v>79.22</v>
      </c>
    </row>
    <row r="15" customFormat="false" ht="15.75" hidden="false" customHeight="true" outlineLevel="0" collapsed="false">
      <c r="A15" s="8" t="s">
        <v>36</v>
      </c>
      <c r="B15" s="10" t="n">
        <v>539.4</v>
      </c>
      <c r="C15" s="10" t="n">
        <v>11.67</v>
      </c>
      <c r="D15" s="10" t="n">
        <v>439.19</v>
      </c>
      <c r="E15" s="10" t="n">
        <v>88.53</v>
      </c>
    </row>
    <row r="16" customFormat="false" ht="15.75" hidden="false" customHeight="true" outlineLevel="0" collapsed="false">
      <c r="A16" s="8" t="s">
        <v>10</v>
      </c>
      <c r="B16" s="10" t="n">
        <v>104.266135735411</v>
      </c>
      <c r="C16" s="10" t="n">
        <v>99.4884910485934</v>
      </c>
      <c r="D16" s="10" t="n">
        <v>103.137402249724</v>
      </c>
      <c r="E16" s="10" t="n">
        <v>110.99548645937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33</v>
      </c>
      <c r="B22" s="9" t="n">
        <v>25949</v>
      </c>
      <c r="C22" s="9" t="n">
        <v>500625</v>
      </c>
      <c r="D22" s="9" t="n">
        <v>14133</v>
      </c>
      <c r="E22" s="9" t="n">
        <v>14470</v>
      </c>
    </row>
    <row r="23" customFormat="false" ht="15.75" hidden="false" customHeight="true" outlineLevel="0" collapsed="false">
      <c r="A23" s="8" t="s">
        <v>36</v>
      </c>
      <c r="B23" s="9" t="n">
        <v>21672</v>
      </c>
      <c r="C23" s="9" t="n">
        <v>452727</v>
      </c>
      <c r="D23" s="9" t="n">
        <v>11966</v>
      </c>
      <c r="E23" s="9" t="n">
        <v>12985</v>
      </c>
    </row>
    <row r="24" customFormat="false" ht="15.75" hidden="false" customHeight="true" outlineLevel="0" collapsed="false">
      <c r="A24" s="8" t="s">
        <v>10</v>
      </c>
      <c r="B24" s="10" t="n">
        <v>88.8160321298308</v>
      </c>
      <c r="C24" s="10" t="n">
        <v>89.1235233091262</v>
      </c>
      <c r="D24" s="10" t="n">
        <v>91.1903673220546</v>
      </c>
      <c r="E24" s="10" t="n">
        <v>96.2636222106902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2.6064706255149</v>
      </c>
      <c r="B34" s="13" t="n">
        <v>88.6819364040608</v>
      </c>
      <c r="C34" s="13" t="n">
        <v>94.0495364902108</v>
      </c>
      <c r="D34" s="13" t="n">
        <v>106.849442379182</v>
      </c>
      <c r="E34" s="13" t="n">
        <v>104.266135735411</v>
      </c>
      <c r="F34" s="13" t="n">
        <v>99.4884910485934</v>
      </c>
      <c r="G34" s="13" t="n">
        <v>103.137402249724</v>
      </c>
      <c r="H34" s="13" t="n">
        <v>110.995486459378</v>
      </c>
      <c r="I34" s="13" t="n">
        <v>88.8160321298308</v>
      </c>
      <c r="J34" s="13" t="n">
        <v>89.1235233091262</v>
      </c>
      <c r="K34" s="13" t="n">
        <v>91.1903673220546</v>
      </c>
      <c r="L34" s="13" t="n">
        <v>96.2636222106902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7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33</v>
      </c>
      <c r="B6" s="9" t="n">
        <v>134381</v>
      </c>
      <c r="C6" s="9" t="n">
        <v>62695</v>
      </c>
      <c r="D6" s="9" t="n">
        <v>60223</v>
      </c>
      <c r="E6" s="9" t="n">
        <v>11463</v>
      </c>
    </row>
    <row r="7" customFormat="false" ht="15.75" hidden="false" customHeight="true" outlineLevel="0" collapsed="false">
      <c r="A7" s="8" t="s">
        <v>38</v>
      </c>
      <c r="B7" s="9" t="n">
        <v>121856</v>
      </c>
      <c r="C7" s="9" t="n">
        <v>62976</v>
      </c>
      <c r="D7" s="9" t="n">
        <v>46714</v>
      </c>
      <c r="E7" s="9" t="n">
        <v>12166</v>
      </c>
    </row>
    <row r="8" customFormat="false" ht="15.75" hidden="false" customHeight="true" outlineLevel="0" collapsed="false">
      <c r="A8" s="8" t="s">
        <v>10</v>
      </c>
      <c r="B8" s="10" t="n">
        <v>96.5333671335319</v>
      </c>
      <c r="C8" s="10" t="n">
        <v>105.673294739492</v>
      </c>
      <c r="D8" s="10" t="n">
        <v>83.5999856830953</v>
      </c>
      <c r="E8" s="10" t="n">
        <v>113.06691449814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33</v>
      </c>
      <c r="B14" s="10" t="n">
        <v>517.86</v>
      </c>
      <c r="C14" s="10" t="n">
        <v>12.52</v>
      </c>
      <c r="D14" s="10" t="n">
        <v>426.12</v>
      </c>
      <c r="E14" s="10" t="n">
        <v>79.22</v>
      </c>
    </row>
    <row r="15" customFormat="false" ht="15.75" hidden="false" customHeight="true" outlineLevel="0" collapsed="false">
      <c r="A15" s="8" t="s">
        <v>38</v>
      </c>
      <c r="B15" s="10" t="n">
        <v>506.98</v>
      </c>
      <c r="C15" s="10" t="n">
        <v>13.32</v>
      </c>
      <c r="D15" s="10" t="n">
        <v>408.77</v>
      </c>
      <c r="E15" s="10" t="n">
        <v>84.9</v>
      </c>
    </row>
    <row r="16" customFormat="false" ht="15.75" hidden="false" customHeight="true" outlineLevel="0" collapsed="false">
      <c r="A16" s="8" t="s">
        <v>10</v>
      </c>
      <c r="B16" s="10" t="n">
        <v>97.9993427792705</v>
      </c>
      <c r="C16" s="10" t="n">
        <v>113.554987212276</v>
      </c>
      <c r="D16" s="10" t="n">
        <v>95.9937064086607</v>
      </c>
      <c r="E16" s="10" t="n">
        <v>106.44433299899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33</v>
      </c>
      <c r="B22" s="9" t="n">
        <v>25949</v>
      </c>
      <c r="C22" s="9" t="n">
        <v>500625</v>
      </c>
      <c r="D22" s="9" t="n">
        <v>14133</v>
      </c>
      <c r="E22" s="9" t="n">
        <v>14470</v>
      </c>
    </row>
    <row r="23" customFormat="false" ht="15.75" hidden="false" customHeight="true" outlineLevel="0" collapsed="false">
      <c r="A23" s="8" t="s">
        <v>38</v>
      </c>
      <c r="B23" s="9" t="n">
        <v>24036</v>
      </c>
      <c r="C23" s="9" t="n">
        <v>472876</v>
      </c>
      <c r="D23" s="9" t="n">
        <v>11428</v>
      </c>
      <c r="E23" s="9" t="n">
        <v>14330</v>
      </c>
    </row>
    <row r="24" customFormat="false" ht="15.75" hidden="false" customHeight="true" outlineLevel="0" collapsed="false">
      <c r="A24" s="8" t="s">
        <v>10</v>
      </c>
      <c r="B24" s="10" t="n">
        <v>98.5041596655875</v>
      </c>
      <c r="C24" s="10" t="n">
        <v>93.0900414782559</v>
      </c>
      <c r="D24" s="10" t="n">
        <v>87.0903825636336</v>
      </c>
      <c r="E24" s="10" t="n">
        <v>106.234709763511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6.5333671335319</v>
      </c>
      <c r="B34" s="13" t="n">
        <v>105.673294739492</v>
      </c>
      <c r="C34" s="13" t="n">
        <v>83.5999856830953</v>
      </c>
      <c r="D34" s="13" t="n">
        <v>113.066914498141</v>
      </c>
      <c r="E34" s="13" t="n">
        <v>97.9993427792705</v>
      </c>
      <c r="F34" s="13" t="n">
        <v>113.554987212276</v>
      </c>
      <c r="G34" s="13" t="n">
        <v>95.9937064086607</v>
      </c>
      <c r="H34" s="13" t="n">
        <v>106.444332998997</v>
      </c>
      <c r="I34" s="13" t="n">
        <v>98.5041596655875</v>
      </c>
      <c r="J34" s="13" t="n">
        <v>93.0900414782559</v>
      </c>
      <c r="K34" s="13" t="n">
        <v>87.0903825636336</v>
      </c>
      <c r="L34" s="13" t="n">
        <v>106.234709763511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9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40</v>
      </c>
      <c r="B6" s="9" t="n">
        <v>126422</v>
      </c>
      <c r="C6" s="9" t="n">
        <v>60024</v>
      </c>
      <c r="D6" s="9" t="n">
        <v>55608</v>
      </c>
      <c r="E6" s="9" t="n">
        <v>10791</v>
      </c>
    </row>
    <row r="7" customFormat="false" ht="15.75" hidden="false" customHeight="true" outlineLevel="0" collapsed="false">
      <c r="A7" s="8" t="s">
        <v>41</v>
      </c>
      <c r="B7" s="9" t="n">
        <v>132488</v>
      </c>
      <c r="C7" s="9" t="n">
        <v>63077</v>
      </c>
      <c r="D7" s="9" t="n">
        <v>56787</v>
      </c>
      <c r="E7" s="9" t="n">
        <v>12624</v>
      </c>
    </row>
    <row r="8" customFormat="false" ht="15.75" hidden="false" customHeight="true" outlineLevel="0" collapsed="false">
      <c r="A8" s="8" t="s">
        <v>10</v>
      </c>
      <c r="B8" s="10" t="n">
        <v>104.95595411623</v>
      </c>
      <c r="C8" s="10" t="n">
        <v>105.842772044635</v>
      </c>
      <c r="D8" s="10" t="n">
        <v>101.626758294857</v>
      </c>
      <c r="E8" s="10" t="n">
        <v>117.32342007434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40</v>
      </c>
      <c r="B14" s="10" t="n">
        <v>485.32</v>
      </c>
      <c r="C14" s="10" t="n">
        <v>12.08</v>
      </c>
      <c r="D14" s="10" t="n">
        <v>400.06</v>
      </c>
      <c r="E14" s="10" t="n">
        <v>73.19</v>
      </c>
    </row>
    <row r="15" customFormat="false" ht="15.75" hidden="false" customHeight="true" outlineLevel="0" collapsed="false">
      <c r="A15" s="8" t="s">
        <v>41</v>
      </c>
      <c r="B15" s="10" t="n">
        <v>469.15</v>
      </c>
      <c r="C15" s="10" t="n">
        <v>13.51</v>
      </c>
      <c r="D15" s="10" t="n">
        <v>375.41</v>
      </c>
      <c r="E15" s="10" t="n">
        <v>80.23</v>
      </c>
    </row>
    <row r="16" customFormat="false" ht="15.75" hidden="false" customHeight="true" outlineLevel="0" collapsed="false">
      <c r="A16" s="8" t="s">
        <v>10</v>
      </c>
      <c r="B16" s="10" t="n">
        <v>90.6867956623432</v>
      </c>
      <c r="C16" s="10" t="n">
        <v>115.174765558397</v>
      </c>
      <c r="D16" s="10" t="n">
        <v>88.1595942042599</v>
      </c>
      <c r="E16" s="10" t="n">
        <v>100.5892678034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40</v>
      </c>
      <c r="B22" s="9" t="n">
        <v>26049</v>
      </c>
      <c r="C22" s="9" t="n">
        <v>496868</v>
      </c>
      <c r="D22" s="9" t="n">
        <v>13900</v>
      </c>
      <c r="E22" s="9" t="n">
        <v>14744</v>
      </c>
    </row>
    <row r="23" customFormat="false" ht="15.75" hidden="false" customHeight="true" outlineLevel="0" collapsed="false">
      <c r="A23" s="8" t="s">
        <v>41</v>
      </c>
      <c r="B23" s="9" t="n">
        <v>28240</v>
      </c>
      <c r="C23" s="9" t="n">
        <v>466914</v>
      </c>
      <c r="D23" s="9" t="n">
        <v>15126</v>
      </c>
      <c r="E23" s="9" t="n">
        <v>15736</v>
      </c>
    </row>
    <row r="24" customFormat="false" ht="15.75" hidden="false" customHeight="true" outlineLevel="0" collapsed="false">
      <c r="A24" s="8" t="s">
        <v>10</v>
      </c>
      <c r="B24" s="10" t="n">
        <v>115.732961763862</v>
      </c>
      <c r="C24" s="10" t="n">
        <v>91.9163662921746</v>
      </c>
      <c r="D24" s="10" t="n">
        <v>115.272062185642</v>
      </c>
      <c r="E24" s="10" t="n">
        <v>116.658017644006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4.95595411623</v>
      </c>
      <c r="B34" s="13" t="n">
        <v>105.842772044635</v>
      </c>
      <c r="C34" s="13" t="n">
        <v>101.626758294857</v>
      </c>
      <c r="D34" s="13" t="n">
        <v>117.323420074349</v>
      </c>
      <c r="E34" s="13" t="n">
        <v>90.6867956623432</v>
      </c>
      <c r="F34" s="13" t="n">
        <v>115.174765558397</v>
      </c>
      <c r="G34" s="13" t="n">
        <v>88.1595942042599</v>
      </c>
      <c r="H34" s="13" t="n">
        <v>100.58926780341</v>
      </c>
      <c r="I34" s="13" t="n">
        <v>115.732961763862</v>
      </c>
      <c r="J34" s="13" t="n">
        <v>91.9163662921746</v>
      </c>
      <c r="K34" s="13" t="n">
        <v>115.272062185642</v>
      </c>
      <c r="L34" s="13" t="n">
        <v>116.658017644006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4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33</v>
      </c>
      <c r="B6" s="9" t="n">
        <v>134381</v>
      </c>
      <c r="C6" s="9" t="n">
        <v>62695</v>
      </c>
      <c r="D6" s="9" t="n">
        <v>60223</v>
      </c>
      <c r="E6" s="9" t="n">
        <v>11463</v>
      </c>
    </row>
    <row r="7" customFormat="false" ht="15.75" hidden="false" customHeight="true" outlineLevel="0" collapsed="false">
      <c r="A7" s="8" t="s">
        <v>43</v>
      </c>
      <c r="B7" s="9" t="n">
        <v>121869</v>
      </c>
      <c r="C7" s="9" t="n">
        <v>59972</v>
      </c>
      <c r="D7" s="9" t="n">
        <v>52753</v>
      </c>
      <c r="E7" s="9" t="n">
        <v>9144</v>
      </c>
    </row>
    <row r="8" customFormat="false" ht="15.75" hidden="false" customHeight="true" outlineLevel="0" collapsed="false">
      <c r="A8" s="8" t="s">
        <v>10</v>
      </c>
      <c r="B8" s="10" t="n">
        <v>96.5436656315356</v>
      </c>
      <c r="C8" s="10" t="n">
        <v>100.632603406326</v>
      </c>
      <c r="D8" s="10" t="n">
        <v>94.407459107341</v>
      </c>
      <c r="E8" s="10" t="n">
        <v>84.981412639405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33</v>
      </c>
      <c r="B14" s="10" t="n">
        <v>517.86</v>
      </c>
      <c r="C14" s="10" t="n">
        <v>12.52</v>
      </c>
      <c r="D14" s="10" t="n">
        <v>426.12</v>
      </c>
      <c r="E14" s="10" t="n">
        <v>79.22</v>
      </c>
    </row>
    <row r="15" customFormat="false" ht="15.75" hidden="false" customHeight="true" outlineLevel="0" collapsed="false">
      <c r="A15" s="8" t="s">
        <v>43</v>
      </c>
      <c r="B15" s="10" t="n">
        <v>486.79</v>
      </c>
      <c r="C15" s="10" t="n">
        <v>10.86</v>
      </c>
      <c r="D15" s="10" t="n">
        <v>406.63</v>
      </c>
      <c r="E15" s="10" t="n">
        <v>69.3</v>
      </c>
    </row>
    <row r="16" customFormat="false" ht="15.75" hidden="false" customHeight="true" outlineLevel="0" collapsed="false">
      <c r="A16" s="8" t="s">
        <v>10</v>
      </c>
      <c r="B16" s="10" t="n">
        <v>94.0966114472387</v>
      </c>
      <c r="C16" s="10" t="n">
        <v>92.5831202046036</v>
      </c>
      <c r="D16" s="10" t="n">
        <v>95.4911584435103</v>
      </c>
      <c r="E16" s="10" t="n">
        <v>86.885656970912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33</v>
      </c>
      <c r="B22" s="9" t="n">
        <v>25949</v>
      </c>
      <c r="C22" s="9" t="n">
        <v>500625</v>
      </c>
      <c r="D22" s="9" t="n">
        <v>14133</v>
      </c>
      <c r="E22" s="9" t="n">
        <v>14470</v>
      </c>
    </row>
    <row r="23" customFormat="false" ht="15.75" hidden="false" customHeight="true" outlineLevel="0" collapsed="false">
      <c r="A23" s="8" t="s">
        <v>43</v>
      </c>
      <c r="B23" s="9" t="n">
        <v>25035</v>
      </c>
      <c r="C23" s="9" t="n">
        <v>552464</v>
      </c>
      <c r="D23" s="9" t="n">
        <v>12973</v>
      </c>
      <c r="E23" s="9" t="n">
        <v>13195</v>
      </c>
    </row>
    <row r="24" customFormat="false" ht="15.75" hidden="false" customHeight="true" outlineLevel="0" collapsed="false">
      <c r="A24" s="8" t="s">
        <v>10</v>
      </c>
      <c r="B24" s="10" t="n">
        <v>102.598254169911</v>
      </c>
      <c r="C24" s="10" t="n">
        <v>108.7576799737</v>
      </c>
      <c r="D24" s="10" t="n">
        <v>98.8645023624448</v>
      </c>
      <c r="E24" s="10" t="n">
        <v>97.8204462895693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6.5436656315356</v>
      </c>
      <c r="B34" s="13" t="n">
        <v>100.632603406326</v>
      </c>
      <c r="C34" s="13" t="n">
        <v>94.407459107341</v>
      </c>
      <c r="D34" s="13" t="n">
        <v>84.9814126394052</v>
      </c>
      <c r="E34" s="13" t="n">
        <v>94.0966114472387</v>
      </c>
      <c r="F34" s="13" t="n">
        <v>92.5831202046036</v>
      </c>
      <c r="G34" s="13" t="n">
        <v>95.4911584435103</v>
      </c>
      <c r="H34" s="13" t="n">
        <v>86.8856569709127</v>
      </c>
      <c r="I34" s="13" t="n">
        <v>102.598254169911</v>
      </c>
      <c r="J34" s="13" t="n">
        <v>108.7576799737</v>
      </c>
      <c r="K34" s="13" t="n">
        <v>98.8645023624448</v>
      </c>
      <c r="L34" s="13" t="n">
        <v>97.8204462895693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4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40</v>
      </c>
      <c r="B6" s="9" t="n">
        <v>126422</v>
      </c>
      <c r="C6" s="9" t="n">
        <v>60024</v>
      </c>
      <c r="D6" s="9" t="n">
        <v>55608</v>
      </c>
      <c r="E6" s="9" t="n">
        <v>10791</v>
      </c>
    </row>
    <row r="7" customFormat="false" ht="15.75" hidden="false" customHeight="true" outlineLevel="0" collapsed="false">
      <c r="A7" s="8" t="s">
        <v>45</v>
      </c>
      <c r="B7" s="9" t="n">
        <v>121163</v>
      </c>
      <c r="C7" s="9" t="n">
        <v>53281</v>
      </c>
      <c r="D7" s="9" t="n">
        <v>59441</v>
      </c>
      <c r="E7" s="9" t="n">
        <v>8441</v>
      </c>
    </row>
    <row r="8" customFormat="false" ht="15.75" hidden="false" customHeight="true" outlineLevel="0" collapsed="false">
      <c r="A8" s="8" t="s">
        <v>10</v>
      </c>
      <c r="B8" s="10" t="n">
        <v>95.9843779707206</v>
      </c>
      <c r="C8" s="10" t="n">
        <v>89.4051514388791</v>
      </c>
      <c r="D8" s="10" t="n">
        <v>106.376391424174</v>
      </c>
      <c r="E8" s="10" t="n">
        <v>78.447955390334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40</v>
      </c>
      <c r="B14" s="10" t="n">
        <v>485.32</v>
      </c>
      <c r="C14" s="10" t="n">
        <v>12.08</v>
      </c>
      <c r="D14" s="10" t="n">
        <v>400.06</v>
      </c>
      <c r="E14" s="10" t="n">
        <v>73.19</v>
      </c>
    </row>
    <row r="15" customFormat="false" ht="15.75" hidden="false" customHeight="true" outlineLevel="0" collapsed="false">
      <c r="A15" s="8" t="s">
        <v>45</v>
      </c>
      <c r="B15" s="10" t="n">
        <v>485.05</v>
      </c>
      <c r="C15" s="10" t="n">
        <v>11.17</v>
      </c>
      <c r="D15" s="10" t="n">
        <v>414.15</v>
      </c>
      <c r="E15" s="10" t="n">
        <v>59.73</v>
      </c>
    </row>
    <row r="16" customFormat="false" ht="15.75" hidden="false" customHeight="true" outlineLevel="0" collapsed="false">
      <c r="A16" s="8" t="s">
        <v>10</v>
      </c>
      <c r="B16" s="10" t="n">
        <v>93.7602690738987</v>
      </c>
      <c r="C16" s="10" t="n">
        <v>95.2259164535379</v>
      </c>
      <c r="D16" s="10" t="n">
        <v>97.2571213864688</v>
      </c>
      <c r="E16" s="10" t="n">
        <v>74.887161484453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40</v>
      </c>
      <c r="B22" s="9" t="n">
        <v>26049</v>
      </c>
      <c r="C22" s="9" t="n">
        <v>496868</v>
      </c>
      <c r="D22" s="9" t="n">
        <v>13900</v>
      </c>
      <c r="E22" s="9" t="n">
        <v>14744</v>
      </c>
    </row>
    <row r="23" customFormat="false" ht="15.75" hidden="false" customHeight="true" outlineLevel="0" collapsed="false">
      <c r="A23" s="8" t="s">
        <v>45</v>
      </c>
      <c r="B23" s="9" t="n">
        <v>24979</v>
      </c>
      <c r="C23" s="9" t="n">
        <v>477196</v>
      </c>
      <c r="D23" s="9" t="n">
        <v>14352</v>
      </c>
      <c r="E23" s="9" t="n">
        <v>14132</v>
      </c>
    </row>
    <row r="24" customFormat="false" ht="15.75" hidden="false" customHeight="true" outlineLevel="0" collapsed="false">
      <c r="A24" s="8" t="s">
        <v>10</v>
      </c>
      <c r="B24" s="10" t="n">
        <v>102.368755378878</v>
      </c>
      <c r="C24" s="10" t="n">
        <v>93.9404736828636</v>
      </c>
      <c r="D24" s="10" t="n">
        <v>109.373571101966</v>
      </c>
      <c r="E24" s="10" t="n">
        <v>104.766847060568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5.9843779707206</v>
      </c>
      <c r="B34" s="13" t="n">
        <v>89.4051514388791</v>
      </c>
      <c r="C34" s="13" t="n">
        <v>106.376391424174</v>
      </c>
      <c r="D34" s="13" t="n">
        <v>78.4479553903346</v>
      </c>
      <c r="E34" s="13" t="n">
        <v>93.7602690738987</v>
      </c>
      <c r="F34" s="13" t="n">
        <v>95.2259164535379</v>
      </c>
      <c r="G34" s="13" t="n">
        <v>97.2571213864688</v>
      </c>
      <c r="H34" s="13" t="n">
        <v>74.8871614844533</v>
      </c>
      <c r="I34" s="13" t="n">
        <v>102.368755378878</v>
      </c>
      <c r="J34" s="13" t="n">
        <v>93.9404736828636</v>
      </c>
      <c r="K34" s="13" t="n">
        <v>109.373571101966</v>
      </c>
      <c r="L34" s="13" t="n">
        <v>104.766847060568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4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33</v>
      </c>
      <c r="B6" s="9" t="n">
        <v>134381</v>
      </c>
      <c r="C6" s="9" t="n">
        <v>62695</v>
      </c>
      <c r="D6" s="9" t="n">
        <v>60223</v>
      </c>
      <c r="E6" s="9" t="n">
        <v>11463</v>
      </c>
    </row>
    <row r="7" customFormat="false" ht="15.75" hidden="false" customHeight="true" outlineLevel="0" collapsed="false">
      <c r="A7" s="8" t="s">
        <v>47</v>
      </c>
      <c r="B7" s="9" t="n">
        <v>129148</v>
      </c>
      <c r="C7" s="9" t="n">
        <v>62581</v>
      </c>
      <c r="D7" s="9" t="n">
        <v>55918</v>
      </c>
      <c r="E7" s="9" t="n">
        <v>10649</v>
      </c>
    </row>
    <row r="8" customFormat="false" ht="15.75" hidden="false" customHeight="true" outlineLevel="0" collapsed="false">
      <c r="A8" s="8" t="s">
        <v>10</v>
      </c>
      <c r="B8" s="10" t="n">
        <v>102.31003232144</v>
      </c>
      <c r="C8" s="10" t="n">
        <v>105.010487457001</v>
      </c>
      <c r="D8" s="10" t="n">
        <v>100.071584523426</v>
      </c>
      <c r="E8" s="10" t="n">
        <v>98.968401486988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33</v>
      </c>
      <c r="B14" s="10" t="n">
        <v>517.86</v>
      </c>
      <c r="C14" s="10" t="n">
        <v>12.52</v>
      </c>
      <c r="D14" s="10" t="n">
        <v>426.12</v>
      </c>
      <c r="E14" s="10" t="n">
        <v>79.22</v>
      </c>
    </row>
    <row r="15" customFormat="false" ht="15.75" hidden="false" customHeight="true" outlineLevel="0" collapsed="false">
      <c r="A15" s="8" t="s">
        <v>47</v>
      </c>
      <c r="B15" s="10" t="n">
        <v>501.16</v>
      </c>
      <c r="C15" s="10" t="n">
        <v>12.38</v>
      </c>
      <c r="D15" s="10" t="n">
        <v>417.79</v>
      </c>
      <c r="E15" s="10" t="n">
        <v>70.98</v>
      </c>
    </row>
    <row r="16" customFormat="false" ht="15.75" hidden="false" customHeight="true" outlineLevel="0" collapsed="false">
      <c r="A16" s="8" t="s">
        <v>10</v>
      </c>
      <c r="B16" s="10" t="n">
        <v>96.8743355305124</v>
      </c>
      <c r="C16" s="10" t="n">
        <v>105.541346973572</v>
      </c>
      <c r="D16" s="10" t="n">
        <v>98.11192259822</v>
      </c>
      <c r="E16" s="10" t="n">
        <v>88.991975927783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33</v>
      </c>
      <c r="B22" s="9" t="n">
        <v>25949</v>
      </c>
      <c r="C22" s="9" t="n">
        <v>500625</v>
      </c>
      <c r="D22" s="9" t="n">
        <v>14133</v>
      </c>
      <c r="E22" s="9" t="n">
        <v>14470</v>
      </c>
    </row>
    <row r="23" customFormat="false" ht="15.75" hidden="false" customHeight="true" outlineLevel="0" collapsed="false">
      <c r="A23" s="8" t="s">
        <v>47</v>
      </c>
      <c r="B23" s="9" t="n">
        <v>25770</v>
      </c>
      <c r="C23" s="9" t="n">
        <v>505347</v>
      </c>
      <c r="D23" s="9" t="n">
        <v>13384</v>
      </c>
      <c r="E23" s="9" t="n">
        <v>15002</v>
      </c>
    </row>
    <row r="24" customFormat="false" ht="15.75" hidden="false" customHeight="true" outlineLevel="0" collapsed="false">
      <c r="A24" s="8" t="s">
        <v>10</v>
      </c>
      <c r="B24" s="10" t="n">
        <v>105.610425802221</v>
      </c>
      <c r="C24" s="10" t="n">
        <v>99.4822600235838</v>
      </c>
      <c r="D24" s="10" t="n">
        <v>101.996646852614</v>
      </c>
      <c r="E24" s="10" t="n">
        <v>111.216546815924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2.31003232144</v>
      </c>
      <c r="B34" s="13" t="n">
        <v>105.010487457001</v>
      </c>
      <c r="C34" s="13" t="n">
        <v>100.071584523426</v>
      </c>
      <c r="D34" s="13" t="n">
        <v>98.9684014869888</v>
      </c>
      <c r="E34" s="13" t="n">
        <v>96.8743355305124</v>
      </c>
      <c r="F34" s="13" t="n">
        <v>105.541346973572</v>
      </c>
      <c r="G34" s="13" t="n">
        <v>98.11192259822</v>
      </c>
      <c r="H34" s="13" t="n">
        <v>88.9919759277834</v>
      </c>
      <c r="I34" s="13" t="n">
        <v>105.610425802221</v>
      </c>
      <c r="J34" s="13" t="n">
        <v>99.4822600235838</v>
      </c>
      <c r="K34" s="13" t="n">
        <v>101.996646852614</v>
      </c>
      <c r="L34" s="13" t="n">
        <v>111.216546815924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4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33</v>
      </c>
      <c r="B6" s="9" t="n">
        <v>134381</v>
      </c>
      <c r="C6" s="9" t="n">
        <v>62695</v>
      </c>
      <c r="D6" s="9" t="n">
        <v>60223</v>
      </c>
      <c r="E6" s="9" t="n">
        <v>11463</v>
      </c>
    </row>
    <row r="7" customFormat="false" ht="15.75" hidden="false" customHeight="true" outlineLevel="0" collapsed="false">
      <c r="A7" s="8" t="s">
        <v>49</v>
      </c>
      <c r="B7" s="9" t="n">
        <v>160213</v>
      </c>
      <c r="C7" s="9" t="n">
        <v>77599</v>
      </c>
      <c r="D7" s="9" t="n">
        <v>70531</v>
      </c>
      <c r="E7" s="9" t="n">
        <v>12083</v>
      </c>
    </row>
    <row r="8" customFormat="false" ht="15.75" hidden="false" customHeight="true" outlineLevel="0" collapsed="false">
      <c r="A8" s="8" t="s">
        <v>10</v>
      </c>
      <c r="B8" s="10" t="n">
        <v>126.919481589454</v>
      </c>
      <c r="C8" s="10" t="n">
        <v>130.210588136589</v>
      </c>
      <c r="D8" s="10" t="n">
        <v>126.223200544042</v>
      </c>
      <c r="E8" s="10" t="n">
        <v>112.29553903345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33</v>
      </c>
      <c r="B14" s="10" t="n">
        <v>517.86</v>
      </c>
      <c r="C14" s="10" t="n">
        <v>12.52</v>
      </c>
      <c r="D14" s="10" t="n">
        <v>426.12</v>
      </c>
      <c r="E14" s="10" t="n">
        <v>79.22</v>
      </c>
    </row>
    <row r="15" customFormat="false" ht="15.75" hidden="false" customHeight="true" outlineLevel="0" collapsed="false">
      <c r="A15" s="8" t="s">
        <v>49</v>
      </c>
      <c r="B15" s="10" t="n">
        <v>518.05</v>
      </c>
      <c r="C15" s="10" t="n">
        <v>13.81</v>
      </c>
      <c r="D15" s="10" t="n">
        <v>434.23</v>
      </c>
      <c r="E15" s="10" t="n">
        <v>70.02</v>
      </c>
    </row>
    <row r="16" customFormat="false" ht="15.75" hidden="false" customHeight="true" outlineLevel="0" collapsed="false">
      <c r="A16" s="8" t="s">
        <v>10</v>
      </c>
      <c r="B16" s="10" t="n">
        <v>100.139176154486</v>
      </c>
      <c r="C16" s="10" t="n">
        <v>117.732310315431</v>
      </c>
      <c r="D16" s="10" t="n">
        <v>101.972618180964</v>
      </c>
      <c r="E16" s="10" t="n">
        <v>87.788365095285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33</v>
      </c>
      <c r="B22" s="9" t="n">
        <v>25949</v>
      </c>
      <c r="C22" s="9" t="n">
        <v>500625</v>
      </c>
      <c r="D22" s="9" t="n">
        <v>14133</v>
      </c>
      <c r="E22" s="9" t="n">
        <v>14470</v>
      </c>
    </row>
    <row r="23" customFormat="false" ht="15.75" hidden="false" customHeight="true" outlineLevel="0" collapsed="false">
      <c r="A23" s="8" t="s">
        <v>49</v>
      </c>
      <c r="B23" s="9" t="n">
        <v>30926</v>
      </c>
      <c r="C23" s="9" t="n">
        <v>561915</v>
      </c>
      <c r="D23" s="9" t="n">
        <v>16243</v>
      </c>
      <c r="E23" s="9" t="n">
        <v>17257</v>
      </c>
    </row>
    <row r="24" customFormat="false" ht="15.75" hidden="false" customHeight="true" outlineLevel="0" collapsed="false">
      <c r="A24" s="8" t="s">
        <v>10</v>
      </c>
      <c r="B24" s="10" t="n">
        <v>126.74070734806</v>
      </c>
      <c r="C24" s="10" t="n">
        <v>110.618197280586</v>
      </c>
      <c r="D24" s="10" t="n">
        <v>123.78448407255</v>
      </c>
      <c r="E24" s="10" t="n">
        <v>127.933872043888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26.919481589454</v>
      </c>
      <c r="B34" s="13" t="n">
        <v>130.210588136589</v>
      </c>
      <c r="C34" s="13" t="n">
        <v>126.223200544042</v>
      </c>
      <c r="D34" s="13" t="n">
        <v>112.295539033457</v>
      </c>
      <c r="E34" s="13" t="n">
        <v>100.139176154486</v>
      </c>
      <c r="F34" s="13" t="n">
        <v>117.732310315431</v>
      </c>
      <c r="G34" s="13" t="n">
        <v>101.972618180964</v>
      </c>
      <c r="H34" s="13" t="n">
        <v>87.7883650952859</v>
      </c>
      <c r="I34" s="13" t="n">
        <v>126.74070734806</v>
      </c>
      <c r="J34" s="13" t="n">
        <v>110.618197280586</v>
      </c>
      <c r="K34" s="13" t="n">
        <v>123.78448407255</v>
      </c>
      <c r="L34" s="13" t="n">
        <v>127.933872043888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40</v>
      </c>
      <c r="B6" s="9" t="n">
        <v>126422</v>
      </c>
      <c r="C6" s="9" t="n">
        <v>60024</v>
      </c>
      <c r="D6" s="9" t="n">
        <v>55608</v>
      </c>
      <c r="E6" s="9" t="n">
        <v>10791</v>
      </c>
    </row>
    <row r="7" customFormat="false" ht="15.75" hidden="false" customHeight="true" outlineLevel="0" collapsed="false">
      <c r="A7" s="8" t="s">
        <v>51</v>
      </c>
      <c r="B7" s="9" t="n">
        <v>152237</v>
      </c>
      <c r="C7" s="9" t="n">
        <v>93454</v>
      </c>
      <c r="D7" s="9" t="n">
        <v>50902</v>
      </c>
      <c r="E7" s="9" t="n">
        <v>7880</v>
      </c>
    </row>
    <row r="8" customFormat="false" ht="15.75" hidden="false" customHeight="true" outlineLevel="0" collapsed="false">
      <c r="A8" s="8" t="s">
        <v>10</v>
      </c>
      <c r="B8" s="10" t="n">
        <v>120.600956968122</v>
      </c>
      <c r="C8" s="10" t="n">
        <v>156.815169057807</v>
      </c>
      <c r="D8" s="10" t="n">
        <v>91.0948852858012</v>
      </c>
      <c r="E8" s="10" t="n">
        <v>73.234200743494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40</v>
      </c>
      <c r="B14" s="10" t="n">
        <v>485.32</v>
      </c>
      <c r="C14" s="10" t="n">
        <v>12.08</v>
      </c>
      <c r="D14" s="10" t="n">
        <v>400.06</v>
      </c>
      <c r="E14" s="10" t="n">
        <v>73.19</v>
      </c>
    </row>
    <row r="15" customFormat="false" ht="15.75" hidden="false" customHeight="true" outlineLevel="0" collapsed="false">
      <c r="A15" s="8" t="s">
        <v>51</v>
      </c>
      <c r="B15" s="10" t="n">
        <v>508.76</v>
      </c>
      <c r="C15" s="10" t="n">
        <v>16.49</v>
      </c>
      <c r="D15" s="10" t="n">
        <v>428.35</v>
      </c>
      <c r="E15" s="10" t="n">
        <v>63.92</v>
      </c>
    </row>
    <row r="16" customFormat="false" ht="15.75" hidden="false" customHeight="true" outlineLevel="0" collapsed="false">
      <c r="A16" s="8" t="s">
        <v>10</v>
      </c>
      <c r="B16" s="10" t="n">
        <v>98.343417161193</v>
      </c>
      <c r="C16" s="10" t="n">
        <v>140.579710144928</v>
      </c>
      <c r="D16" s="10" t="n">
        <v>100.591785454289</v>
      </c>
      <c r="E16" s="10" t="n">
        <v>80.140421263791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40</v>
      </c>
      <c r="B22" s="9" t="n">
        <v>26049</v>
      </c>
      <c r="C22" s="9" t="n">
        <v>496868</v>
      </c>
      <c r="D22" s="9" t="n">
        <v>13900</v>
      </c>
      <c r="E22" s="9" t="n">
        <v>14744</v>
      </c>
    </row>
    <row r="23" customFormat="false" ht="15.75" hidden="false" customHeight="true" outlineLevel="0" collapsed="false">
      <c r="A23" s="8" t="s">
        <v>51</v>
      </c>
      <c r="B23" s="9" t="n">
        <v>29923</v>
      </c>
      <c r="C23" s="9" t="n">
        <v>566566</v>
      </c>
      <c r="D23" s="9" t="n">
        <v>11883</v>
      </c>
      <c r="E23" s="9" t="n">
        <v>12329</v>
      </c>
    </row>
    <row r="24" customFormat="false" ht="15.75" hidden="false" customHeight="true" outlineLevel="0" collapsed="false">
      <c r="A24" s="8" t="s">
        <v>10</v>
      </c>
      <c r="B24" s="10" t="n">
        <v>122.630220072948</v>
      </c>
      <c r="C24" s="10" t="n">
        <v>111.533789915685</v>
      </c>
      <c r="D24" s="10" t="n">
        <v>90.5578417924097</v>
      </c>
      <c r="E24" s="10" t="n">
        <v>91.4004003261917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20.600956968122</v>
      </c>
      <c r="B34" s="13" t="n">
        <v>156.815169057807</v>
      </c>
      <c r="C34" s="13" t="n">
        <v>91.0948852858012</v>
      </c>
      <c r="D34" s="13" t="n">
        <v>73.2342007434944</v>
      </c>
      <c r="E34" s="13" t="n">
        <v>98.343417161193</v>
      </c>
      <c r="F34" s="13" t="n">
        <v>140.579710144928</v>
      </c>
      <c r="G34" s="13" t="n">
        <v>100.591785454289</v>
      </c>
      <c r="H34" s="13" t="n">
        <v>80.1404212637914</v>
      </c>
      <c r="I34" s="13" t="n">
        <v>122.630220072948</v>
      </c>
      <c r="J34" s="13" t="n">
        <v>111.533789915685</v>
      </c>
      <c r="K34" s="13" t="n">
        <v>90.5578417924097</v>
      </c>
      <c r="L34" s="13" t="n">
        <v>91.4004003261917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33</v>
      </c>
      <c r="B6" s="9" t="n">
        <v>134381</v>
      </c>
      <c r="C6" s="9" t="n">
        <v>62695</v>
      </c>
      <c r="D6" s="9" t="n">
        <v>60223</v>
      </c>
      <c r="E6" s="9" t="n">
        <v>11463</v>
      </c>
    </row>
    <row r="7" customFormat="false" ht="15.75" hidden="false" customHeight="true" outlineLevel="0" collapsed="false">
      <c r="A7" s="8" t="s">
        <v>53</v>
      </c>
      <c r="B7" s="9" t="n">
        <v>123536</v>
      </c>
      <c r="C7" s="9" t="n">
        <v>65481</v>
      </c>
      <c r="D7" s="9" t="n">
        <v>47399</v>
      </c>
      <c r="E7" s="9" t="n">
        <v>10656</v>
      </c>
    </row>
    <row r="8" customFormat="false" ht="15.75" hidden="false" customHeight="true" outlineLevel="0" collapsed="false">
      <c r="A8" s="8" t="s">
        <v>10</v>
      </c>
      <c r="B8" s="10" t="n">
        <v>97.8642499524685</v>
      </c>
      <c r="C8" s="10" t="n">
        <v>109.876667505663</v>
      </c>
      <c r="D8" s="10" t="n">
        <v>84.8258706467662</v>
      </c>
      <c r="E8" s="10" t="n">
        <v>99.033457249070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33</v>
      </c>
      <c r="B14" s="10" t="n">
        <v>517.86</v>
      </c>
      <c r="C14" s="10" t="n">
        <v>12.52</v>
      </c>
      <c r="D14" s="10" t="n">
        <v>426.12</v>
      </c>
      <c r="E14" s="10" t="n">
        <v>79.22</v>
      </c>
    </row>
    <row r="15" customFormat="false" ht="15.75" hidden="false" customHeight="true" outlineLevel="0" collapsed="false">
      <c r="A15" s="8" t="s">
        <v>53</v>
      </c>
      <c r="B15" s="10" t="n">
        <v>466.5</v>
      </c>
      <c r="C15" s="10" t="n">
        <v>12.79</v>
      </c>
      <c r="D15" s="10" t="n">
        <v>373.74</v>
      </c>
      <c r="E15" s="10" t="n">
        <v>79.97</v>
      </c>
    </row>
    <row r="16" customFormat="false" ht="15.75" hidden="false" customHeight="true" outlineLevel="0" collapsed="false">
      <c r="A16" s="8" t="s">
        <v>10</v>
      </c>
      <c r="B16" s="10" t="n">
        <v>90.1745500937506</v>
      </c>
      <c r="C16" s="10" t="n">
        <v>109.036658141517</v>
      </c>
      <c r="D16" s="10" t="n">
        <v>87.7674189230444</v>
      </c>
      <c r="E16" s="10" t="n">
        <v>100.26328986960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33</v>
      </c>
      <c r="B22" s="9" t="n">
        <v>25949</v>
      </c>
      <c r="C22" s="9" t="n">
        <v>500625</v>
      </c>
      <c r="D22" s="9" t="n">
        <v>14133</v>
      </c>
      <c r="E22" s="9" t="n">
        <v>14470</v>
      </c>
    </row>
    <row r="23" customFormat="false" ht="15.75" hidden="false" customHeight="true" outlineLevel="0" collapsed="false">
      <c r="A23" s="8" t="s">
        <v>53</v>
      </c>
      <c r="B23" s="9" t="n">
        <v>26482</v>
      </c>
      <c r="C23" s="9" t="n">
        <v>511789</v>
      </c>
      <c r="D23" s="9" t="n">
        <v>12682</v>
      </c>
      <c r="E23" s="9" t="n">
        <v>13325</v>
      </c>
    </row>
    <row r="24" customFormat="false" ht="15.75" hidden="false" customHeight="true" outlineLevel="0" collapsed="false">
      <c r="A24" s="8" t="s">
        <v>10</v>
      </c>
      <c r="B24" s="10" t="n">
        <v>108.5283390025</v>
      </c>
      <c r="C24" s="10" t="n">
        <v>100.750427676844</v>
      </c>
      <c r="D24" s="10" t="n">
        <v>96.6468526139308</v>
      </c>
      <c r="E24" s="10" t="n">
        <v>98.7841945288754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7.8642499524685</v>
      </c>
      <c r="B34" s="13" t="n">
        <v>109.876667505663</v>
      </c>
      <c r="C34" s="13" t="n">
        <v>84.8258706467662</v>
      </c>
      <c r="D34" s="13" t="n">
        <v>99.0334572490706</v>
      </c>
      <c r="E34" s="13" t="n">
        <v>90.1745500937506</v>
      </c>
      <c r="F34" s="13" t="n">
        <v>109.036658141517</v>
      </c>
      <c r="G34" s="13" t="n">
        <v>87.7674189230444</v>
      </c>
      <c r="H34" s="13" t="n">
        <v>100.263289869609</v>
      </c>
      <c r="I34" s="13" t="n">
        <v>108.5283390025</v>
      </c>
      <c r="J34" s="13" t="n">
        <v>100.750427676844</v>
      </c>
      <c r="K34" s="13" t="n">
        <v>96.6468526139308</v>
      </c>
      <c r="L34" s="13" t="n">
        <v>98.7841945288754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8</v>
      </c>
      <c r="B6" s="9" t="n">
        <v>124210</v>
      </c>
      <c r="C6" s="9" t="n">
        <v>58805</v>
      </c>
      <c r="D6" s="9" t="n">
        <v>54821</v>
      </c>
      <c r="E6" s="9" t="n">
        <v>10584</v>
      </c>
    </row>
    <row r="7" customFormat="false" ht="15.75" hidden="false" customHeight="true" outlineLevel="0" collapsed="false">
      <c r="A7" s="8" t="s">
        <v>17</v>
      </c>
      <c r="B7" s="9" t="n">
        <v>126647</v>
      </c>
      <c r="C7" s="9" t="n">
        <v>66644</v>
      </c>
      <c r="D7" s="9" t="n">
        <v>50551</v>
      </c>
      <c r="E7" s="9" t="n">
        <v>9452</v>
      </c>
    </row>
    <row r="8" customFormat="false" ht="15.75" hidden="false" customHeight="true" outlineLevel="0" collapsed="false">
      <c r="A8" s="8" t="s">
        <v>10</v>
      </c>
      <c r="B8" s="10" t="n">
        <v>100.328759743963</v>
      </c>
      <c r="C8" s="10" t="n">
        <v>111.828173504489</v>
      </c>
      <c r="D8" s="10" t="n">
        <v>90.4667310927378</v>
      </c>
      <c r="E8" s="10" t="n">
        <v>87.843866171003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8</v>
      </c>
      <c r="B14" s="10" t="n">
        <v>519.05</v>
      </c>
      <c r="C14" s="10" t="n">
        <v>11.52</v>
      </c>
      <c r="D14" s="10" t="n">
        <v>427.26</v>
      </c>
      <c r="E14" s="10" t="n">
        <v>80.28</v>
      </c>
    </row>
    <row r="15" customFormat="false" ht="15.75" hidden="false" customHeight="true" outlineLevel="0" collapsed="false">
      <c r="A15" s="8" t="s">
        <v>17</v>
      </c>
      <c r="B15" s="10" t="n">
        <v>496.21</v>
      </c>
      <c r="C15" s="10" t="n">
        <v>13.39</v>
      </c>
      <c r="D15" s="10" t="n">
        <v>416.97</v>
      </c>
      <c r="E15" s="10" t="n">
        <v>65.85</v>
      </c>
    </row>
    <row r="16" customFormat="false" ht="15.75" hidden="false" customHeight="true" outlineLevel="0" collapsed="false">
      <c r="A16" s="8" t="s">
        <v>10</v>
      </c>
      <c r="B16" s="10" t="n">
        <v>95.9174994684244</v>
      </c>
      <c r="C16" s="10" t="n">
        <v>114.151747655584</v>
      </c>
      <c r="D16" s="10" t="n">
        <v>97.9193574900782</v>
      </c>
      <c r="E16" s="10" t="n">
        <v>82.560180541624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8</v>
      </c>
      <c r="B22" s="9" t="n">
        <v>23930</v>
      </c>
      <c r="C22" s="9" t="n">
        <v>510627</v>
      </c>
      <c r="D22" s="9" t="n">
        <v>12831</v>
      </c>
      <c r="E22" s="9" t="n">
        <v>13184</v>
      </c>
    </row>
    <row r="23" customFormat="false" ht="15.75" hidden="false" customHeight="true" outlineLevel="0" collapsed="false">
      <c r="A23" s="8" t="s">
        <v>17</v>
      </c>
      <c r="B23" s="9" t="n">
        <v>25523</v>
      </c>
      <c r="C23" s="9" t="n">
        <v>497650</v>
      </c>
      <c r="D23" s="9" t="n">
        <v>12124</v>
      </c>
      <c r="E23" s="9" t="n">
        <v>14352</v>
      </c>
    </row>
    <row r="24" customFormat="false" ht="15.75" hidden="false" customHeight="true" outlineLevel="0" collapsed="false">
      <c r="A24" s="8" t="s">
        <v>10</v>
      </c>
      <c r="B24" s="10" t="n">
        <v>104.598172206057</v>
      </c>
      <c r="C24" s="10" t="n">
        <v>97.9670339405131</v>
      </c>
      <c r="D24" s="10" t="n">
        <v>92.394452065234</v>
      </c>
      <c r="E24" s="10" t="n">
        <v>106.397805619394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0.328759743963</v>
      </c>
      <c r="B34" s="13" t="n">
        <v>111.828173504489</v>
      </c>
      <c r="C34" s="13" t="n">
        <v>90.4667310927378</v>
      </c>
      <c r="D34" s="13" t="n">
        <v>87.8438661710037</v>
      </c>
      <c r="E34" s="13" t="n">
        <v>95.9174994684244</v>
      </c>
      <c r="F34" s="13" t="n">
        <v>114.151747655584</v>
      </c>
      <c r="G34" s="13" t="n">
        <v>97.9193574900782</v>
      </c>
      <c r="H34" s="13" t="n">
        <v>82.5601805416249</v>
      </c>
      <c r="I34" s="13" t="n">
        <v>104.598172206057</v>
      </c>
      <c r="J34" s="13" t="n">
        <v>97.9670339405131</v>
      </c>
      <c r="K34" s="13" t="n">
        <v>92.394452065234</v>
      </c>
      <c r="L34" s="13" t="n">
        <v>106.397805619394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33</v>
      </c>
      <c r="B6" s="9" t="n">
        <v>134381</v>
      </c>
      <c r="C6" s="9" t="n">
        <v>62695</v>
      </c>
      <c r="D6" s="9" t="n">
        <v>60223</v>
      </c>
      <c r="E6" s="9" t="n">
        <v>11463</v>
      </c>
    </row>
    <row r="7" customFormat="false" ht="15.75" hidden="false" customHeight="true" outlineLevel="0" collapsed="false">
      <c r="A7" s="8" t="s">
        <v>55</v>
      </c>
      <c r="B7" s="9" t="n">
        <v>135433</v>
      </c>
      <c r="C7" s="9" t="n">
        <v>65890</v>
      </c>
      <c r="D7" s="9" t="n">
        <v>58537</v>
      </c>
      <c r="E7" s="9" t="n">
        <v>11006</v>
      </c>
    </row>
    <row r="8" customFormat="false" ht="15.75" hidden="false" customHeight="true" outlineLevel="0" collapsed="false">
      <c r="A8" s="8" t="s">
        <v>10</v>
      </c>
      <c r="B8" s="10" t="n">
        <v>107.28896001014</v>
      </c>
      <c r="C8" s="10" t="n">
        <v>110.562966691837</v>
      </c>
      <c r="D8" s="10" t="n">
        <v>104.758581194746</v>
      </c>
      <c r="E8" s="10" t="n">
        <v>102.2862453531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33</v>
      </c>
      <c r="B14" s="10" t="n">
        <v>517.86</v>
      </c>
      <c r="C14" s="10" t="n">
        <v>12.52</v>
      </c>
      <c r="D14" s="10" t="n">
        <v>426.12</v>
      </c>
      <c r="E14" s="10" t="n">
        <v>79.22</v>
      </c>
    </row>
    <row r="15" customFormat="false" ht="15.75" hidden="false" customHeight="true" outlineLevel="0" collapsed="false">
      <c r="A15" s="8" t="s">
        <v>55</v>
      </c>
      <c r="B15" s="10" t="n">
        <v>487.91</v>
      </c>
      <c r="C15" s="10" t="n">
        <v>15.25</v>
      </c>
      <c r="D15" s="10" t="n">
        <v>386.54</v>
      </c>
      <c r="E15" s="10" t="n">
        <v>86.12</v>
      </c>
    </row>
    <row r="16" customFormat="false" ht="15.75" hidden="false" customHeight="true" outlineLevel="0" collapsed="false">
      <c r="A16" s="8" t="s">
        <v>10</v>
      </c>
      <c r="B16" s="10" t="n">
        <v>94.3131076875495</v>
      </c>
      <c r="C16" s="10" t="n">
        <v>130.00852514919</v>
      </c>
      <c r="D16" s="10" t="n">
        <v>90.7733132940375</v>
      </c>
      <c r="E16" s="10" t="n">
        <v>107.97392176529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33</v>
      </c>
      <c r="B22" s="9" t="n">
        <v>25949</v>
      </c>
      <c r="C22" s="9" t="n">
        <v>500625</v>
      </c>
      <c r="D22" s="9" t="n">
        <v>14133</v>
      </c>
      <c r="E22" s="9" t="n">
        <v>14470</v>
      </c>
    </row>
    <row r="23" customFormat="false" ht="15.75" hidden="false" customHeight="true" outlineLevel="0" collapsed="false">
      <c r="A23" s="8" t="s">
        <v>55</v>
      </c>
      <c r="B23" s="9" t="n">
        <v>27758</v>
      </c>
      <c r="C23" s="9" t="n">
        <v>432149</v>
      </c>
      <c r="D23" s="9" t="n">
        <v>15144</v>
      </c>
      <c r="E23" s="9" t="n">
        <v>12780</v>
      </c>
    </row>
    <row r="24" customFormat="false" ht="15.75" hidden="false" customHeight="true" outlineLevel="0" collapsed="false">
      <c r="A24" s="8" t="s">
        <v>10</v>
      </c>
      <c r="B24" s="10" t="n">
        <v>113.757632883898</v>
      </c>
      <c r="C24" s="10" t="n">
        <v>85.0725524974556</v>
      </c>
      <c r="D24" s="10" t="n">
        <v>115.409236396891</v>
      </c>
      <c r="E24" s="10" t="n">
        <v>94.7438653717844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7.28896001014</v>
      </c>
      <c r="B34" s="13" t="n">
        <v>110.562966691837</v>
      </c>
      <c r="C34" s="13" t="n">
        <v>104.758581194746</v>
      </c>
      <c r="D34" s="13" t="n">
        <v>102.28624535316</v>
      </c>
      <c r="E34" s="13" t="n">
        <v>94.3131076875495</v>
      </c>
      <c r="F34" s="13" t="n">
        <v>130.00852514919</v>
      </c>
      <c r="G34" s="13" t="n">
        <v>90.7733132940375</v>
      </c>
      <c r="H34" s="13" t="n">
        <v>107.973921765296</v>
      </c>
      <c r="I34" s="13" t="n">
        <v>113.757632883898</v>
      </c>
      <c r="J34" s="13" t="n">
        <v>85.0725524974556</v>
      </c>
      <c r="K34" s="13" t="n">
        <v>115.409236396891</v>
      </c>
      <c r="L34" s="13" t="n">
        <v>94.7438653717844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33</v>
      </c>
      <c r="B6" s="9" t="n">
        <v>134381</v>
      </c>
      <c r="C6" s="9" t="n">
        <v>62695</v>
      </c>
      <c r="D6" s="9" t="n">
        <v>60223</v>
      </c>
      <c r="E6" s="9" t="n">
        <v>11463</v>
      </c>
    </row>
    <row r="7" customFormat="false" ht="15.75" hidden="false" customHeight="true" outlineLevel="0" collapsed="false">
      <c r="A7" s="8" t="s">
        <v>57</v>
      </c>
      <c r="B7" s="9" t="n">
        <v>116425</v>
      </c>
      <c r="C7" s="9" t="n">
        <v>56755</v>
      </c>
      <c r="D7" s="9" t="n">
        <v>50344</v>
      </c>
      <c r="E7" s="9" t="n">
        <v>9326</v>
      </c>
    </row>
    <row r="8" customFormat="false" ht="15.75" hidden="false" customHeight="true" outlineLevel="0" collapsed="false">
      <c r="A8" s="8" t="s">
        <v>10</v>
      </c>
      <c r="B8" s="10" t="n">
        <v>92.2309715444578</v>
      </c>
      <c r="C8" s="10" t="n">
        <v>95.2344995385519</v>
      </c>
      <c r="D8" s="10" t="n">
        <v>90.096281184008</v>
      </c>
      <c r="E8" s="10" t="n">
        <v>86.672862453531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33</v>
      </c>
      <c r="B14" s="10" t="n">
        <v>517.86</v>
      </c>
      <c r="C14" s="10" t="n">
        <v>12.52</v>
      </c>
      <c r="D14" s="10" t="n">
        <v>426.12</v>
      </c>
      <c r="E14" s="10" t="n">
        <v>79.22</v>
      </c>
    </row>
    <row r="15" customFormat="false" ht="15.75" hidden="false" customHeight="true" outlineLevel="0" collapsed="false">
      <c r="A15" s="8" t="s">
        <v>57</v>
      </c>
      <c r="B15" s="10" t="n">
        <v>467.41</v>
      </c>
      <c r="C15" s="10" t="n">
        <v>11.91</v>
      </c>
      <c r="D15" s="10" t="n">
        <v>390.51</v>
      </c>
      <c r="E15" s="10" t="n">
        <v>65</v>
      </c>
    </row>
    <row r="16" customFormat="false" ht="15.75" hidden="false" customHeight="true" outlineLevel="0" collapsed="false">
      <c r="A16" s="8" t="s">
        <v>10</v>
      </c>
      <c r="B16" s="10" t="n">
        <v>90.3504532890032</v>
      </c>
      <c r="C16" s="10" t="n">
        <v>101.53452685422</v>
      </c>
      <c r="D16" s="10" t="n">
        <v>91.7056102200409</v>
      </c>
      <c r="E16" s="10" t="n">
        <v>81.494483450351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33</v>
      </c>
      <c r="B22" s="9" t="n">
        <v>25949</v>
      </c>
      <c r="C22" s="9" t="n">
        <v>500625</v>
      </c>
      <c r="D22" s="9" t="n">
        <v>14133</v>
      </c>
      <c r="E22" s="9" t="n">
        <v>14470</v>
      </c>
    </row>
    <row r="23" customFormat="false" ht="15.75" hidden="false" customHeight="true" outlineLevel="0" collapsed="false">
      <c r="A23" s="8" t="s">
        <v>57</v>
      </c>
      <c r="B23" s="9" t="n">
        <v>24908</v>
      </c>
      <c r="C23" s="9" t="n">
        <v>476599</v>
      </c>
      <c r="D23" s="9" t="n">
        <v>12892</v>
      </c>
      <c r="E23" s="9" t="n">
        <v>14348</v>
      </c>
    </row>
    <row r="24" customFormat="false" ht="15.75" hidden="false" customHeight="true" outlineLevel="0" collapsed="false">
      <c r="A24" s="8" t="s">
        <v>10</v>
      </c>
      <c r="B24" s="10" t="n">
        <v>102.077783697389</v>
      </c>
      <c r="C24" s="10" t="n">
        <v>93.8229486768102</v>
      </c>
      <c r="D24" s="10" t="n">
        <v>98.2472184118275</v>
      </c>
      <c r="E24" s="10" t="n">
        <v>106.368151827415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2.2309715444578</v>
      </c>
      <c r="B34" s="13" t="n">
        <v>95.2344995385519</v>
      </c>
      <c r="C34" s="13" t="n">
        <v>90.096281184008</v>
      </c>
      <c r="D34" s="13" t="n">
        <v>86.6728624535316</v>
      </c>
      <c r="E34" s="13" t="n">
        <v>90.3504532890032</v>
      </c>
      <c r="F34" s="13" t="n">
        <v>101.53452685422</v>
      </c>
      <c r="G34" s="13" t="n">
        <v>91.7056102200409</v>
      </c>
      <c r="H34" s="13" t="n">
        <v>81.4944834503511</v>
      </c>
      <c r="I34" s="13" t="n">
        <v>102.077783697389</v>
      </c>
      <c r="J34" s="13" t="n">
        <v>93.8229486768102</v>
      </c>
      <c r="K34" s="13" t="n">
        <v>98.2472184118275</v>
      </c>
      <c r="L34" s="13" t="n">
        <v>106.368151827415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40</v>
      </c>
      <c r="B6" s="9" t="n">
        <v>126422</v>
      </c>
      <c r="C6" s="9" t="n">
        <v>60024</v>
      </c>
      <c r="D6" s="9" t="n">
        <v>55608</v>
      </c>
      <c r="E6" s="9" t="n">
        <v>10791</v>
      </c>
    </row>
    <row r="7" customFormat="false" ht="15.75" hidden="false" customHeight="true" outlineLevel="0" collapsed="false">
      <c r="A7" s="8" t="s">
        <v>59</v>
      </c>
      <c r="B7" s="9" t="n">
        <v>123801</v>
      </c>
      <c r="C7" s="9" t="n">
        <v>65050</v>
      </c>
      <c r="D7" s="9" t="n">
        <v>50355</v>
      </c>
      <c r="E7" s="9" t="n">
        <v>8396</v>
      </c>
    </row>
    <row r="8" customFormat="false" ht="15.75" hidden="false" customHeight="true" outlineLevel="0" collapsed="false">
      <c r="A8" s="8" t="s">
        <v>10</v>
      </c>
      <c r="B8" s="10" t="n">
        <v>98.0741808733126</v>
      </c>
      <c r="C8" s="10" t="n">
        <v>109.153452470845</v>
      </c>
      <c r="D8" s="10" t="n">
        <v>90.1159669279502</v>
      </c>
      <c r="E8" s="10" t="n">
        <v>78.029739776951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40</v>
      </c>
      <c r="B14" s="10" t="n">
        <v>485.32</v>
      </c>
      <c r="C14" s="10" t="n">
        <v>12.08</v>
      </c>
      <c r="D14" s="10" t="n">
        <v>400.06</v>
      </c>
      <c r="E14" s="10" t="n">
        <v>73.19</v>
      </c>
    </row>
    <row r="15" customFormat="false" ht="15.75" hidden="false" customHeight="true" outlineLevel="0" collapsed="false">
      <c r="A15" s="8" t="s">
        <v>59</v>
      </c>
      <c r="B15" s="10" t="n">
        <v>415.76</v>
      </c>
      <c r="C15" s="10" t="n">
        <v>11.98</v>
      </c>
      <c r="D15" s="10" t="n">
        <v>338.38</v>
      </c>
      <c r="E15" s="10" t="n">
        <v>65.4</v>
      </c>
    </row>
    <row r="16" customFormat="false" ht="15.75" hidden="false" customHeight="true" outlineLevel="0" collapsed="false">
      <c r="A16" s="8" t="s">
        <v>10</v>
      </c>
      <c r="B16" s="10" t="n">
        <v>80.3664972068119</v>
      </c>
      <c r="C16" s="10" t="n">
        <v>102.131287297528</v>
      </c>
      <c r="D16" s="10" t="n">
        <v>79.4636357231759</v>
      </c>
      <c r="E16" s="10" t="n">
        <v>81.995987963891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40</v>
      </c>
      <c r="B22" s="9" t="n">
        <v>26049</v>
      </c>
      <c r="C22" s="9" t="n">
        <v>496868</v>
      </c>
      <c r="D22" s="9" t="n">
        <v>13900</v>
      </c>
      <c r="E22" s="9" t="n">
        <v>14744</v>
      </c>
    </row>
    <row r="23" customFormat="false" ht="15.75" hidden="false" customHeight="true" outlineLevel="0" collapsed="false">
      <c r="A23" s="8" t="s">
        <v>59</v>
      </c>
      <c r="B23" s="9" t="n">
        <v>29777</v>
      </c>
      <c r="C23" s="9" t="n">
        <v>543195</v>
      </c>
      <c r="D23" s="9" t="n">
        <v>14881</v>
      </c>
      <c r="E23" s="9" t="n">
        <v>12838</v>
      </c>
    </row>
    <row r="24" customFormat="false" ht="15.75" hidden="false" customHeight="true" outlineLevel="0" collapsed="false">
      <c r="A24" s="8" t="s">
        <v>10</v>
      </c>
      <c r="B24" s="10" t="n">
        <v>122.031883939183</v>
      </c>
      <c r="C24" s="10" t="n">
        <v>106.932991060619</v>
      </c>
      <c r="D24" s="10" t="n">
        <v>113.404968754763</v>
      </c>
      <c r="E24" s="10" t="n">
        <v>95.1738453554748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8.0741808733126</v>
      </c>
      <c r="B34" s="13" t="n">
        <v>109.153452470845</v>
      </c>
      <c r="C34" s="13" t="n">
        <v>90.1159669279502</v>
      </c>
      <c r="D34" s="13" t="n">
        <v>78.0297397769517</v>
      </c>
      <c r="E34" s="13" t="n">
        <v>80.3664972068119</v>
      </c>
      <c r="F34" s="13" t="n">
        <v>102.131287297528</v>
      </c>
      <c r="G34" s="13" t="n">
        <v>79.4636357231759</v>
      </c>
      <c r="H34" s="13" t="n">
        <v>81.9959879638917</v>
      </c>
      <c r="I34" s="13" t="n">
        <v>122.031883939183</v>
      </c>
      <c r="J34" s="13" t="n">
        <v>106.932991060619</v>
      </c>
      <c r="K34" s="13" t="n">
        <v>113.404968754763</v>
      </c>
      <c r="L34" s="13" t="n">
        <v>95.1738453554748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33</v>
      </c>
      <c r="B6" s="9" t="n">
        <v>134381</v>
      </c>
      <c r="C6" s="9" t="n">
        <v>62695</v>
      </c>
      <c r="D6" s="9" t="n">
        <v>60223</v>
      </c>
      <c r="E6" s="9" t="n">
        <v>11463</v>
      </c>
    </row>
    <row r="7" customFormat="false" ht="15.75" hidden="false" customHeight="true" outlineLevel="0" collapsed="false">
      <c r="A7" s="8" t="s">
        <v>61</v>
      </c>
      <c r="B7" s="9" t="n">
        <v>112370</v>
      </c>
      <c r="C7" s="9" t="n">
        <v>58300</v>
      </c>
      <c r="D7" s="9" t="n">
        <v>47092</v>
      </c>
      <c r="E7" s="9" t="n">
        <v>6978</v>
      </c>
    </row>
    <row r="8" customFormat="false" ht="15.75" hidden="false" customHeight="true" outlineLevel="0" collapsed="false">
      <c r="A8" s="8" t="s">
        <v>10</v>
      </c>
      <c r="B8" s="10" t="n">
        <v>89.0186323594651</v>
      </c>
      <c r="C8" s="10" t="n">
        <v>97.8269989093045</v>
      </c>
      <c r="D8" s="10" t="n">
        <v>84.2764594294713</v>
      </c>
      <c r="E8" s="10" t="n">
        <v>64.851301115241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33</v>
      </c>
      <c r="B14" s="10" t="n">
        <v>517.86</v>
      </c>
      <c r="C14" s="10" t="n">
        <v>12.52</v>
      </c>
      <c r="D14" s="10" t="n">
        <v>426.12</v>
      </c>
      <c r="E14" s="10" t="n">
        <v>79.22</v>
      </c>
    </row>
    <row r="15" customFormat="false" ht="15.75" hidden="false" customHeight="true" outlineLevel="0" collapsed="false">
      <c r="A15" s="8" t="s">
        <v>61</v>
      </c>
      <c r="B15" s="10" t="n">
        <v>433.08</v>
      </c>
      <c r="C15" s="10" t="n">
        <v>11.07</v>
      </c>
      <c r="D15" s="10" t="n">
        <v>373.36</v>
      </c>
      <c r="E15" s="10" t="n">
        <v>48.64</v>
      </c>
    </row>
    <row r="16" customFormat="false" ht="15.75" hidden="false" customHeight="true" outlineLevel="0" collapsed="false">
      <c r="A16" s="8" t="s">
        <v>10</v>
      </c>
      <c r="B16" s="10" t="n">
        <v>83.7144569230472</v>
      </c>
      <c r="C16" s="10" t="n">
        <v>94.3734015345269</v>
      </c>
      <c r="D16" s="10" t="n">
        <v>87.6781814339056</v>
      </c>
      <c r="E16" s="10" t="n">
        <v>60.982948846539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33</v>
      </c>
      <c r="B22" s="9" t="n">
        <v>25949</v>
      </c>
      <c r="C22" s="9" t="n">
        <v>500625</v>
      </c>
      <c r="D22" s="9" t="n">
        <v>14133</v>
      </c>
      <c r="E22" s="9" t="n">
        <v>14470</v>
      </c>
    </row>
    <row r="23" customFormat="false" ht="15.75" hidden="false" customHeight="true" outlineLevel="0" collapsed="false">
      <c r="A23" s="8" t="s">
        <v>61</v>
      </c>
      <c r="B23" s="9" t="n">
        <v>25947</v>
      </c>
      <c r="C23" s="9" t="n">
        <v>526420</v>
      </c>
      <c r="D23" s="9" t="n">
        <v>12613</v>
      </c>
      <c r="E23" s="9" t="n">
        <v>14345</v>
      </c>
    </row>
    <row r="24" customFormat="false" ht="15.75" hidden="false" customHeight="true" outlineLevel="0" collapsed="false">
      <c r="A24" s="8" t="s">
        <v>10</v>
      </c>
      <c r="B24" s="10" t="n">
        <v>106.331707716897</v>
      </c>
      <c r="C24" s="10" t="n">
        <v>103.630676192032</v>
      </c>
      <c r="D24" s="10" t="n">
        <v>96.121018137479</v>
      </c>
      <c r="E24" s="10" t="n">
        <v>106.345911483431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89.0186323594651</v>
      </c>
      <c r="B34" s="13" t="n">
        <v>97.8269989093045</v>
      </c>
      <c r="C34" s="13" t="n">
        <v>84.2764594294713</v>
      </c>
      <c r="D34" s="13" t="n">
        <v>64.8513011152416</v>
      </c>
      <c r="E34" s="13" t="n">
        <v>83.7144569230472</v>
      </c>
      <c r="F34" s="13" t="n">
        <v>94.3734015345269</v>
      </c>
      <c r="G34" s="13" t="n">
        <v>87.6781814339056</v>
      </c>
      <c r="H34" s="13" t="n">
        <v>60.9829488465396</v>
      </c>
      <c r="I34" s="13" t="n">
        <v>106.331707716897</v>
      </c>
      <c r="J34" s="13" t="n">
        <v>103.630676192032</v>
      </c>
      <c r="K34" s="13" t="n">
        <v>96.121018137479</v>
      </c>
      <c r="L34" s="13" t="n">
        <v>106.345911483431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33</v>
      </c>
      <c r="B6" s="9" t="n">
        <v>134381</v>
      </c>
      <c r="C6" s="9" t="n">
        <v>62695</v>
      </c>
      <c r="D6" s="9" t="n">
        <v>60223</v>
      </c>
      <c r="E6" s="9" t="n">
        <v>11463</v>
      </c>
    </row>
    <row r="7" customFormat="false" ht="15.75" hidden="false" customHeight="true" outlineLevel="0" collapsed="false">
      <c r="A7" s="8" t="s">
        <v>63</v>
      </c>
      <c r="B7" s="9" t="n">
        <v>141950</v>
      </c>
      <c r="C7" s="9" t="n">
        <v>68835</v>
      </c>
      <c r="D7" s="9" t="n">
        <v>63795</v>
      </c>
      <c r="E7" s="9" t="n">
        <v>9320</v>
      </c>
    </row>
    <row r="8" customFormat="false" ht="15.75" hidden="false" customHeight="true" outlineLevel="0" collapsed="false">
      <c r="A8" s="8" t="s">
        <v>10</v>
      </c>
      <c r="B8" s="10" t="n">
        <v>112.451676278598</v>
      </c>
      <c r="C8" s="10" t="n">
        <v>115.504656430909</v>
      </c>
      <c r="D8" s="10" t="n">
        <v>114.168366799098</v>
      </c>
      <c r="E8" s="10" t="n">
        <v>86.617100371747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33</v>
      </c>
      <c r="B14" s="10" t="n">
        <v>517.86</v>
      </c>
      <c r="C14" s="10" t="n">
        <v>12.52</v>
      </c>
      <c r="D14" s="10" t="n">
        <v>426.12</v>
      </c>
      <c r="E14" s="10" t="n">
        <v>79.22</v>
      </c>
    </row>
    <row r="15" customFormat="false" ht="15.75" hidden="false" customHeight="true" outlineLevel="0" collapsed="false">
      <c r="A15" s="8" t="s">
        <v>63</v>
      </c>
      <c r="B15" s="10" t="n">
        <v>487.14</v>
      </c>
      <c r="C15" s="10" t="n">
        <v>13.58</v>
      </c>
      <c r="D15" s="10" t="n">
        <v>404.64</v>
      </c>
      <c r="E15" s="10" t="n">
        <v>68.92</v>
      </c>
    </row>
    <row r="16" customFormat="false" ht="15.75" hidden="false" customHeight="true" outlineLevel="0" collapsed="false">
      <c r="A16" s="8" t="s">
        <v>10</v>
      </c>
      <c r="B16" s="10" t="n">
        <v>94.1642665223358</v>
      </c>
      <c r="C16" s="10" t="n">
        <v>115.771526001705</v>
      </c>
      <c r="D16" s="10" t="n">
        <v>95.02383580302</v>
      </c>
      <c r="E16" s="10" t="n">
        <v>86.409227683049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33</v>
      </c>
      <c r="B22" s="9" t="n">
        <v>25949</v>
      </c>
      <c r="C22" s="9" t="n">
        <v>500625</v>
      </c>
      <c r="D22" s="9" t="n">
        <v>14133</v>
      </c>
      <c r="E22" s="9" t="n">
        <v>14470</v>
      </c>
    </row>
    <row r="23" customFormat="false" ht="15.75" hidden="false" customHeight="true" outlineLevel="0" collapsed="false">
      <c r="A23" s="8" t="s">
        <v>63</v>
      </c>
      <c r="B23" s="9" t="n">
        <v>29140</v>
      </c>
      <c r="C23" s="9" t="n">
        <v>506955</v>
      </c>
      <c r="D23" s="9" t="n">
        <v>15766</v>
      </c>
      <c r="E23" s="9" t="n">
        <v>13523</v>
      </c>
    </row>
    <row r="24" customFormat="false" ht="15.75" hidden="false" customHeight="true" outlineLevel="0" collapsed="false">
      <c r="A24" s="8" t="s">
        <v>10</v>
      </c>
      <c r="B24" s="10" t="n">
        <v>119.421335191181</v>
      </c>
      <c r="C24" s="10" t="n">
        <v>99.7988097886322</v>
      </c>
      <c r="D24" s="10" t="n">
        <v>120.14936747447</v>
      </c>
      <c r="E24" s="10" t="n">
        <v>100.252057231819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12.451676278598</v>
      </c>
      <c r="B34" s="13" t="n">
        <v>115.504656430909</v>
      </c>
      <c r="C34" s="13" t="n">
        <v>114.168366799098</v>
      </c>
      <c r="D34" s="13" t="n">
        <v>86.6171003717472</v>
      </c>
      <c r="E34" s="13" t="n">
        <v>94.1642665223358</v>
      </c>
      <c r="F34" s="13" t="n">
        <v>115.771526001705</v>
      </c>
      <c r="G34" s="13" t="n">
        <v>95.02383580302</v>
      </c>
      <c r="H34" s="13" t="n">
        <v>86.4092276830491</v>
      </c>
      <c r="I34" s="13" t="n">
        <v>119.421335191181</v>
      </c>
      <c r="J34" s="13" t="n">
        <v>99.7988097886322</v>
      </c>
      <c r="K34" s="13" t="n">
        <v>120.14936747447</v>
      </c>
      <c r="L34" s="13" t="n">
        <v>100.252057231819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40</v>
      </c>
      <c r="B6" s="9" t="n">
        <v>126422</v>
      </c>
      <c r="C6" s="9" t="n">
        <v>60024</v>
      </c>
      <c r="D6" s="9" t="n">
        <v>55608</v>
      </c>
      <c r="E6" s="9" t="n">
        <v>10791</v>
      </c>
    </row>
    <row r="7" customFormat="false" ht="15.75" hidden="false" customHeight="true" outlineLevel="0" collapsed="false">
      <c r="A7" s="8" t="s">
        <v>65</v>
      </c>
      <c r="B7" s="9" t="n">
        <v>161514</v>
      </c>
      <c r="C7" s="9" t="n">
        <v>91071</v>
      </c>
      <c r="D7" s="9" t="n">
        <v>59602</v>
      </c>
      <c r="E7" s="9" t="n">
        <v>10840</v>
      </c>
    </row>
    <row r="8" customFormat="false" ht="15.75" hidden="false" customHeight="true" outlineLevel="0" collapsed="false">
      <c r="A8" s="8" t="s">
        <v>10</v>
      </c>
      <c r="B8" s="10" t="n">
        <v>127.950123581976</v>
      </c>
      <c r="C8" s="10" t="n">
        <v>152.816511452303</v>
      </c>
      <c r="D8" s="10" t="n">
        <v>106.664519130964</v>
      </c>
      <c r="E8" s="10" t="n">
        <v>100.74349442379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40</v>
      </c>
      <c r="B14" s="10" t="n">
        <v>485.32</v>
      </c>
      <c r="C14" s="10" t="n">
        <v>12.08</v>
      </c>
      <c r="D14" s="10" t="n">
        <v>400.06</v>
      </c>
      <c r="E14" s="10" t="n">
        <v>73.19</v>
      </c>
    </row>
    <row r="15" customFormat="false" ht="15.75" hidden="false" customHeight="true" outlineLevel="0" collapsed="false">
      <c r="A15" s="8" t="s">
        <v>65</v>
      </c>
      <c r="B15" s="10" t="n">
        <v>522.03</v>
      </c>
      <c r="C15" s="10" t="n">
        <v>11.9</v>
      </c>
      <c r="D15" s="10" t="n">
        <v>436.2</v>
      </c>
      <c r="E15" s="10" t="n">
        <v>73.92</v>
      </c>
    </row>
    <row r="16" customFormat="false" ht="15.75" hidden="false" customHeight="true" outlineLevel="0" collapsed="false">
      <c r="A16" s="8" t="s">
        <v>10</v>
      </c>
      <c r="B16" s="10" t="n">
        <v>100.908511008447</v>
      </c>
      <c r="C16" s="10" t="n">
        <v>101.449275362319</v>
      </c>
      <c r="D16" s="10" t="n">
        <v>102.4352441115</v>
      </c>
      <c r="E16" s="10" t="n">
        <v>92.678034102306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40</v>
      </c>
      <c r="B22" s="9" t="n">
        <v>26049</v>
      </c>
      <c r="C22" s="9" t="n">
        <v>496868</v>
      </c>
      <c r="D22" s="9" t="n">
        <v>13900</v>
      </c>
      <c r="E22" s="9" t="n">
        <v>14744</v>
      </c>
    </row>
    <row r="23" customFormat="false" ht="15.75" hidden="false" customHeight="true" outlineLevel="0" collapsed="false">
      <c r="A23" s="8" t="s">
        <v>65</v>
      </c>
      <c r="B23" s="9" t="n">
        <v>30940</v>
      </c>
      <c r="C23" s="9" t="n">
        <v>765385</v>
      </c>
      <c r="D23" s="9" t="n">
        <v>13664</v>
      </c>
      <c r="E23" s="9" t="n">
        <v>14664</v>
      </c>
    </row>
    <row r="24" customFormat="false" ht="15.75" hidden="false" customHeight="true" outlineLevel="0" collapsed="false">
      <c r="A24" s="8" t="s">
        <v>10</v>
      </c>
      <c r="B24" s="10" t="n">
        <v>126.798082045818</v>
      </c>
      <c r="C24" s="10" t="n">
        <v>150.673160398994</v>
      </c>
      <c r="D24" s="10" t="n">
        <v>104.130467916476</v>
      </c>
      <c r="E24" s="10" t="n">
        <v>108.710801393728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27.950123581976</v>
      </c>
      <c r="B34" s="13" t="n">
        <v>152.816511452303</v>
      </c>
      <c r="C34" s="13" t="n">
        <v>106.664519130964</v>
      </c>
      <c r="D34" s="13" t="n">
        <v>100.743494423792</v>
      </c>
      <c r="E34" s="13" t="n">
        <v>100.908511008447</v>
      </c>
      <c r="F34" s="13" t="n">
        <v>101.449275362319</v>
      </c>
      <c r="G34" s="13" t="n">
        <v>102.4352441115</v>
      </c>
      <c r="H34" s="13" t="n">
        <v>92.6780341023069</v>
      </c>
      <c r="I34" s="13" t="n">
        <v>126.798082045818</v>
      </c>
      <c r="J34" s="13" t="n">
        <v>150.673160398994</v>
      </c>
      <c r="K34" s="13" t="n">
        <v>104.130467916476</v>
      </c>
      <c r="L34" s="13" t="n">
        <v>108.710801393728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33</v>
      </c>
      <c r="B6" s="9" t="n">
        <v>134381</v>
      </c>
      <c r="C6" s="9" t="n">
        <v>62695</v>
      </c>
      <c r="D6" s="9" t="n">
        <v>60223</v>
      </c>
      <c r="E6" s="9" t="n">
        <v>11463</v>
      </c>
    </row>
    <row r="7" customFormat="false" ht="15.75" hidden="false" customHeight="true" outlineLevel="0" collapsed="false">
      <c r="A7" s="8" t="s">
        <v>67</v>
      </c>
      <c r="B7" s="9" t="n">
        <v>138185</v>
      </c>
      <c r="C7" s="9" t="n">
        <v>74540</v>
      </c>
      <c r="D7" s="9" t="n">
        <v>55359</v>
      </c>
      <c r="E7" s="9" t="n">
        <v>8286</v>
      </c>
    </row>
    <row r="8" customFormat="false" ht="15.75" hidden="false" customHeight="true" outlineLevel="0" collapsed="false">
      <c r="A8" s="8" t="s">
        <v>10</v>
      </c>
      <c r="B8" s="10" t="n">
        <v>109.469072818303</v>
      </c>
      <c r="C8" s="10" t="n">
        <v>125.077607181811</v>
      </c>
      <c r="D8" s="10" t="n">
        <v>99.0711908085472</v>
      </c>
      <c r="E8" s="10" t="n">
        <v>77.007434944237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33</v>
      </c>
      <c r="B14" s="10" t="n">
        <v>517.86</v>
      </c>
      <c r="C14" s="10" t="n">
        <v>12.52</v>
      </c>
      <c r="D14" s="10" t="n">
        <v>426.12</v>
      </c>
      <c r="E14" s="10" t="n">
        <v>79.22</v>
      </c>
    </row>
    <row r="15" customFormat="false" ht="15.75" hidden="false" customHeight="true" outlineLevel="0" collapsed="false">
      <c r="A15" s="8" t="s">
        <v>67</v>
      </c>
      <c r="B15" s="10" t="n">
        <v>452</v>
      </c>
      <c r="C15" s="10" t="n">
        <v>13.97</v>
      </c>
      <c r="D15" s="10" t="n">
        <v>393.47</v>
      </c>
      <c r="E15" s="10" t="n">
        <v>44.56</v>
      </c>
    </row>
    <row r="16" customFormat="false" ht="15.75" hidden="false" customHeight="true" outlineLevel="0" collapsed="false">
      <c r="A16" s="8" t="s">
        <v>10</v>
      </c>
      <c r="B16" s="10" t="n">
        <v>87.3716969825836</v>
      </c>
      <c r="C16" s="10" t="n">
        <v>119.096334185848</v>
      </c>
      <c r="D16" s="10" t="n">
        <v>92.400723293333</v>
      </c>
      <c r="E16" s="10" t="n">
        <v>55.867602808425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33</v>
      </c>
      <c r="B22" s="9" t="n">
        <v>25949</v>
      </c>
      <c r="C22" s="9" t="n">
        <v>500625</v>
      </c>
      <c r="D22" s="9" t="n">
        <v>14133</v>
      </c>
      <c r="E22" s="9" t="n">
        <v>14470</v>
      </c>
    </row>
    <row r="23" customFormat="false" ht="15.75" hidden="false" customHeight="true" outlineLevel="0" collapsed="false">
      <c r="A23" s="8" t="s">
        <v>67</v>
      </c>
      <c r="B23" s="9" t="n">
        <v>30572</v>
      </c>
      <c r="C23" s="9" t="n">
        <v>533394</v>
      </c>
      <c r="D23" s="9" t="n">
        <v>14070</v>
      </c>
      <c r="E23" s="9" t="n">
        <v>18598</v>
      </c>
    </row>
    <row r="24" customFormat="false" ht="15.75" hidden="false" customHeight="true" outlineLevel="0" collapsed="false">
      <c r="A24" s="8" t="s">
        <v>10</v>
      </c>
      <c r="B24" s="10" t="n">
        <v>125.289947133314</v>
      </c>
      <c r="C24" s="10" t="n">
        <v>105.003572996415</v>
      </c>
      <c r="D24" s="10" t="n">
        <v>107.224508459076</v>
      </c>
      <c r="E24" s="10" t="n">
        <v>137.87530580473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9.469072818303</v>
      </c>
      <c r="B34" s="13" t="n">
        <v>125.077607181811</v>
      </c>
      <c r="C34" s="13" t="n">
        <v>99.0711908085472</v>
      </c>
      <c r="D34" s="13" t="n">
        <v>77.0074349442379</v>
      </c>
      <c r="E34" s="13" t="n">
        <v>87.3716969825836</v>
      </c>
      <c r="F34" s="13" t="n">
        <v>119.096334185848</v>
      </c>
      <c r="G34" s="13" t="n">
        <v>92.400723293333</v>
      </c>
      <c r="H34" s="13" t="n">
        <v>55.8676028084253</v>
      </c>
      <c r="I34" s="13" t="n">
        <v>125.289947133314</v>
      </c>
      <c r="J34" s="13" t="n">
        <v>105.003572996415</v>
      </c>
      <c r="K34" s="13" t="n">
        <v>107.224508459076</v>
      </c>
      <c r="L34" s="13" t="n">
        <v>137.87530580473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33</v>
      </c>
      <c r="B6" s="9" t="n">
        <v>134381</v>
      </c>
      <c r="C6" s="9" t="n">
        <v>62695</v>
      </c>
      <c r="D6" s="9" t="n">
        <v>60223</v>
      </c>
      <c r="E6" s="9" t="n">
        <v>11463</v>
      </c>
    </row>
    <row r="7" customFormat="false" ht="15.75" hidden="false" customHeight="true" outlineLevel="0" collapsed="false">
      <c r="A7" s="8" t="s">
        <v>69</v>
      </c>
      <c r="B7" s="9" t="n">
        <v>140100</v>
      </c>
      <c r="C7" s="9" t="n">
        <v>66217</v>
      </c>
      <c r="D7" s="9" t="n">
        <v>62891</v>
      </c>
      <c r="E7" s="9" t="n">
        <v>10992</v>
      </c>
    </row>
    <row r="8" customFormat="false" ht="15.75" hidden="false" customHeight="true" outlineLevel="0" collapsed="false">
      <c r="A8" s="8" t="s">
        <v>10</v>
      </c>
      <c r="B8" s="10" t="n">
        <v>110.98612079346</v>
      </c>
      <c r="C8" s="10" t="n">
        <v>111.111670442151</v>
      </c>
      <c r="D8" s="10" t="n">
        <v>112.55055656967</v>
      </c>
      <c r="E8" s="10" t="n">
        <v>102.15613382899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33</v>
      </c>
      <c r="B14" s="10" t="n">
        <v>517.86</v>
      </c>
      <c r="C14" s="10" t="n">
        <v>12.52</v>
      </c>
      <c r="D14" s="10" t="n">
        <v>426.12</v>
      </c>
      <c r="E14" s="10" t="n">
        <v>79.22</v>
      </c>
    </row>
    <row r="15" customFormat="false" ht="15.75" hidden="false" customHeight="true" outlineLevel="0" collapsed="false">
      <c r="A15" s="8" t="s">
        <v>69</v>
      </c>
      <c r="B15" s="10" t="n">
        <v>517.61</v>
      </c>
      <c r="C15" s="10" t="n">
        <v>12.25</v>
      </c>
      <c r="D15" s="10" t="n">
        <v>431.46</v>
      </c>
      <c r="E15" s="10" t="n">
        <v>73.89</v>
      </c>
    </row>
    <row r="16" customFormat="false" ht="15.75" hidden="false" customHeight="true" outlineLevel="0" collapsed="false">
      <c r="A16" s="8" t="s">
        <v>10</v>
      </c>
      <c r="B16" s="10" t="n">
        <v>100.054124060078</v>
      </c>
      <c r="C16" s="10" t="n">
        <v>104.433077578858</v>
      </c>
      <c r="D16" s="10" t="n">
        <v>101.322123852242</v>
      </c>
      <c r="E16" s="10" t="n">
        <v>92.640421263791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33</v>
      </c>
      <c r="B22" s="9" t="n">
        <v>25949</v>
      </c>
      <c r="C22" s="9" t="n">
        <v>500625</v>
      </c>
      <c r="D22" s="9" t="n">
        <v>14133</v>
      </c>
      <c r="E22" s="9" t="n">
        <v>14470</v>
      </c>
    </row>
    <row r="23" customFormat="false" ht="15.75" hidden="false" customHeight="true" outlineLevel="0" collapsed="false">
      <c r="A23" s="8" t="s">
        <v>69</v>
      </c>
      <c r="B23" s="9" t="n">
        <v>27067</v>
      </c>
      <c r="C23" s="9" t="n">
        <v>540324</v>
      </c>
      <c r="D23" s="9" t="n">
        <v>14576</v>
      </c>
      <c r="E23" s="9" t="n">
        <v>14876</v>
      </c>
    </row>
    <row r="24" customFormat="false" ht="15.75" hidden="false" customHeight="true" outlineLevel="0" collapsed="false">
      <c r="A24" s="8" t="s">
        <v>10</v>
      </c>
      <c r="B24" s="10" t="n">
        <v>110.925781730257</v>
      </c>
      <c r="C24" s="10" t="n">
        <v>106.367807991307</v>
      </c>
      <c r="D24" s="10" t="n">
        <v>111.080627953056</v>
      </c>
      <c r="E24" s="10" t="n">
        <v>110.282452368597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10.98612079346</v>
      </c>
      <c r="B34" s="13" t="n">
        <v>111.111670442151</v>
      </c>
      <c r="C34" s="13" t="n">
        <v>112.55055656967</v>
      </c>
      <c r="D34" s="13" t="n">
        <v>102.156133828996</v>
      </c>
      <c r="E34" s="13" t="n">
        <v>100.054124060078</v>
      </c>
      <c r="F34" s="13" t="n">
        <v>104.433077578858</v>
      </c>
      <c r="G34" s="13" t="n">
        <v>101.322123852242</v>
      </c>
      <c r="H34" s="13" t="n">
        <v>92.6404212637914</v>
      </c>
      <c r="I34" s="13" t="n">
        <v>110.925781730257</v>
      </c>
      <c r="J34" s="13" t="n">
        <v>106.367807991307</v>
      </c>
      <c r="K34" s="13" t="n">
        <v>111.080627953056</v>
      </c>
      <c r="L34" s="13" t="n">
        <v>110.282452368597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33</v>
      </c>
      <c r="B6" s="9" t="n">
        <v>134381</v>
      </c>
      <c r="C6" s="9" t="n">
        <v>62695</v>
      </c>
      <c r="D6" s="9" t="n">
        <v>60223</v>
      </c>
      <c r="E6" s="9" t="n">
        <v>11463</v>
      </c>
    </row>
    <row r="7" customFormat="false" ht="15.75" hidden="false" customHeight="true" outlineLevel="0" collapsed="false">
      <c r="A7" s="8" t="s">
        <v>71</v>
      </c>
      <c r="B7" s="9" t="n">
        <v>153656</v>
      </c>
      <c r="C7" s="9" t="n">
        <v>88374</v>
      </c>
      <c r="D7" s="9" t="n">
        <v>56714</v>
      </c>
      <c r="E7" s="9" t="n">
        <v>8568</v>
      </c>
    </row>
    <row r="8" customFormat="false" ht="15.75" hidden="false" customHeight="true" outlineLevel="0" collapsed="false">
      <c r="A8" s="8" t="s">
        <v>10</v>
      </c>
      <c r="B8" s="10" t="n">
        <v>121.725077634831</v>
      </c>
      <c r="C8" s="10" t="n">
        <v>148.290964007048</v>
      </c>
      <c r="D8" s="10" t="n">
        <v>101.496116539604</v>
      </c>
      <c r="E8" s="10" t="n">
        <v>79.628252788104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33</v>
      </c>
      <c r="B14" s="10" t="n">
        <v>517.86</v>
      </c>
      <c r="C14" s="10" t="n">
        <v>12.52</v>
      </c>
      <c r="D14" s="10" t="n">
        <v>426.12</v>
      </c>
      <c r="E14" s="10" t="n">
        <v>79.22</v>
      </c>
    </row>
    <row r="15" customFormat="false" ht="15.75" hidden="false" customHeight="true" outlineLevel="0" collapsed="false">
      <c r="A15" s="8" t="s">
        <v>71</v>
      </c>
      <c r="B15" s="10" t="n">
        <v>487.42</v>
      </c>
      <c r="C15" s="10" t="n">
        <v>15.82</v>
      </c>
      <c r="D15" s="10" t="n">
        <v>418.05</v>
      </c>
      <c r="E15" s="10" t="n">
        <v>53.55</v>
      </c>
    </row>
    <row r="16" customFormat="false" ht="15.75" hidden="false" customHeight="true" outlineLevel="0" collapsed="false">
      <c r="A16" s="8" t="s">
        <v>10</v>
      </c>
      <c r="B16" s="10" t="n">
        <v>94.2183905824136</v>
      </c>
      <c r="C16" s="10" t="n">
        <v>134.867860187553</v>
      </c>
      <c r="D16" s="10" t="n">
        <v>98.1729798276307</v>
      </c>
      <c r="E16" s="10" t="n">
        <v>67.138916750250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33</v>
      </c>
      <c r="B22" s="9" t="n">
        <v>25949</v>
      </c>
      <c r="C22" s="9" t="n">
        <v>500625</v>
      </c>
      <c r="D22" s="9" t="n">
        <v>14133</v>
      </c>
      <c r="E22" s="9" t="n">
        <v>14470</v>
      </c>
    </row>
    <row r="23" customFormat="false" ht="15.75" hidden="false" customHeight="true" outlineLevel="0" collapsed="false">
      <c r="A23" s="8" t="s">
        <v>71</v>
      </c>
      <c r="B23" s="9" t="n">
        <v>31524</v>
      </c>
      <c r="C23" s="9" t="n">
        <v>558568</v>
      </c>
      <c r="D23" s="9" t="n">
        <v>13566</v>
      </c>
      <c r="E23" s="9" t="n">
        <v>16000</v>
      </c>
    </row>
    <row r="24" customFormat="false" ht="15.75" hidden="false" customHeight="true" outlineLevel="0" collapsed="false">
      <c r="A24" s="8" t="s">
        <v>10</v>
      </c>
      <c r="B24" s="10" t="n">
        <v>129.191426580878</v>
      </c>
      <c r="C24" s="10" t="n">
        <v>109.959309181321</v>
      </c>
      <c r="D24" s="10" t="n">
        <v>103.383630544124</v>
      </c>
      <c r="E24" s="10" t="n">
        <v>118.615167914597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21.725077634831</v>
      </c>
      <c r="B34" s="13" t="n">
        <v>148.290964007048</v>
      </c>
      <c r="C34" s="13" t="n">
        <v>101.496116539604</v>
      </c>
      <c r="D34" s="13" t="n">
        <v>79.6282527881041</v>
      </c>
      <c r="E34" s="13" t="n">
        <v>94.2183905824136</v>
      </c>
      <c r="F34" s="13" t="n">
        <v>134.867860187553</v>
      </c>
      <c r="G34" s="13" t="n">
        <v>98.1729798276307</v>
      </c>
      <c r="H34" s="13" t="n">
        <v>67.1389167502507</v>
      </c>
      <c r="I34" s="13" t="n">
        <v>129.191426580878</v>
      </c>
      <c r="J34" s="13" t="n">
        <v>109.959309181321</v>
      </c>
      <c r="K34" s="13" t="n">
        <v>103.383630544124</v>
      </c>
      <c r="L34" s="13" t="n">
        <v>118.615167914597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33</v>
      </c>
      <c r="B6" s="9" t="n">
        <v>134381</v>
      </c>
      <c r="C6" s="9" t="n">
        <v>62695</v>
      </c>
      <c r="D6" s="9" t="n">
        <v>60223</v>
      </c>
      <c r="E6" s="9" t="n">
        <v>11463</v>
      </c>
    </row>
    <row r="7" customFormat="false" ht="15.75" hidden="false" customHeight="true" outlineLevel="0" collapsed="false">
      <c r="A7" s="8" t="s">
        <v>73</v>
      </c>
      <c r="B7" s="9" t="n">
        <v>157250</v>
      </c>
      <c r="C7" s="9" t="n">
        <v>82059</v>
      </c>
      <c r="D7" s="9" t="n">
        <v>65040</v>
      </c>
      <c r="E7" s="9" t="n">
        <v>10151</v>
      </c>
    </row>
    <row r="8" customFormat="false" ht="15.75" hidden="false" customHeight="true" outlineLevel="0" collapsed="false">
      <c r="A8" s="8" t="s">
        <v>10</v>
      </c>
      <c r="B8" s="10" t="n">
        <v>124.57221623677</v>
      </c>
      <c r="C8" s="10" t="n">
        <v>137.694437452806</v>
      </c>
      <c r="D8" s="10" t="n">
        <v>116.396435090733</v>
      </c>
      <c r="E8" s="10" t="n">
        <v>94.340148698884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33</v>
      </c>
      <c r="B14" s="10" t="n">
        <v>517.86</v>
      </c>
      <c r="C14" s="10" t="n">
        <v>12.52</v>
      </c>
      <c r="D14" s="10" t="n">
        <v>426.12</v>
      </c>
      <c r="E14" s="10" t="n">
        <v>79.22</v>
      </c>
    </row>
    <row r="15" customFormat="false" ht="15.75" hidden="false" customHeight="true" outlineLevel="0" collapsed="false">
      <c r="A15" s="8" t="s">
        <v>73</v>
      </c>
      <c r="B15" s="10" t="n">
        <v>520</v>
      </c>
      <c r="C15" s="10" t="n">
        <v>16.69</v>
      </c>
      <c r="D15" s="10" t="n">
        <v>444.28</v>
      </c>
      <c r="E15" s="10" t="n">
        <v>59.03</v>
      </c>
    </row>
    <row r="16" customFormat="false" ht="15.75" hidden="false" customHeight="true" outlineLevel="0" collapsed="false">
      <c r="A16" s="8" t="s">
        <v>10</v>
      </c>
      <c r="B16" s="10" t="n">
        <v>100.516111572884</v>
      </c>
      <c r="C16" s="10" t="n">
        <v>142.28473998295</v>
      </c>
      <c r="D16" s="10" t="n">
        <v>104.332714933189</v>
      </c>
      <c r="E16" s="10" t="n">
        <v>74.009528585757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33</v>
      </c>
      <c r="B22" s="9" t="n">
        <v>25949</v>
      </c>
      <c r="C22" s="9" t="n">
        <v>500625</v>
      </c>
      <c r="D22" s="9" t="n">
        <v>14133</v>
      </c>
      <c r="E22" s="9" t="n">
        <v>14470</v>
      </c>
    </row>
    <row r="23" customFormat="false" ht="15.75" hidden="false" customHeight="true" outlineLevel="0" collapsed="false">
      <c r="A23" s="8" t="s">
        <v>73</v>
      </c>
      <c r="B23" s="9" t="n">
        <v>30240</v>
      </c>
      <c r="C23" s="9" t="n">
        <v>491674</v>
      </c>
      <c r="D23" s="9" t="n">
        <v>14640</v>
      </c>
      <c r="E23" s="9" t="n">
        <v>17195</v>
      </c>
    </row>
    <row r="24" customFormat="false" ht="15.75" hidden="false" customHeight="true" outlineLevel="0" collapsed="false">
      <c r="A24" s="8" t="s">
        <v>10</v>
      </c>
      <c r="B24" s="10" t="n">
        <v>123.929347157903</v>
      </c>
      <c r="C24" s="10" t="n">
        <v>96.7906027241391</v>
      </c>
      <c r="D24" s="10" t="n">
        <v>111.568358481939</v>
      </c>
      <c r="E24" s="10" t="n">
        <v>127.474238268219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24.57221623677</v>
      </c>
      <c r="B34" s="13" t="n">
        <v>137.694437452806</v>
      </c>
      <c r="C34" s="13" t="n">
        <v>116.396435090733</v>
      </c>
      <c r="D34" s="13" t="n">
        <v>94.3401486988848</v>
      </c>
      <c r="E34" s="13" t="n">
        <v>100.516111572884</v>
      </c>
      <c r="F34" s="13" t="n">
        <v>142.28473998295</v>
      </c>
      <c r="G34" s="13" t="n">
        <v>104.332714933189</v>
      </c>
      <c r="H34" s="13" t="n">
        <v>74.0095285857573</v>
      </c>
      <c r="I34" s="13" t="n">
        <v>123.929347157903</v>
      </c>
      <c r="J34" s="13" t="n">
        <v>96.7906027241391</v>
      </c>
      <c r="K34" s="13" t="n">
        <v>111.568358481939</v>
      </c>
      <c r="L34" s="13" t="n">
        <v>127.474238268219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8</v>
      </c>
      <c r="B6" s="9" t="n">
        <v>124210</v>
      </c>
      <c r="C6" s="9" t="n">
        <v>58805</v>
      </c>
      <c r="D6" s="9" t="n">
        <v>54821</v>
      </c>
      <c r="E6" s="9" t="n">
        <v>10584</v>
      </c>
    </row>
    <row r="7" customFormat="false" ht="15.75" hidden="false" customHeight="true" outlineLevel="0" collapsed="false">
      <c r="A7" s="8" t="s">
        <v>19</v>
      </c>
      <c r="B7" s="9" t="n">
        <v>123673</v>
      </c>
      <c r="C7" s="9" t="n">
        <v>57385</v>
      </c>
      <c r="D7" s="9" t="n">
        <v>55845</v>
      </c>
      <c r="E7" s="9" t="n">
        <v>10443</v>
      </c>
    </row>
    <row r="8" customFormat="false" ht="15.75" hidden="false" customHeight="true" outlineLevel="0" collapsed="false">
      <c r="A8" s="8" t="s">
        <v>10</v>
      </c>
      <c r="B8" s="10" t="n">
        <v>97.9727802775841</v>
      </c>
      <c r="C8" s="10" t="n">
        <v>96.2916352042957</v>
      </c>
      <c r="D8" s="10" t="n">
        <v>99.9409427681735</v>
      </c>
      <c r="E8" s="10" t="n">
        <v>97.053903345724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8</v>
      </c>
      <c r="B14" s="10" t="n">
        <v>519.05</v>
      </c>
      <c r="C14" s="10" t="n">
        <v>11.52</v>
      </c>
      <c r="D14" s="10" t="n">
        <v>427.26</v>
      </c>
      <c r="E14" s="10" t="n">
        <v>80.28</v>
      </c>
    </row>
    <row r="15" customFormat="false" ht="15.75" hidden="false" customHeight="true" outlineLevel="0" collapsed="false">
      <c r="A15" s="8" t="s">
        <v>19</v>
      </c>
      <c r="B15" s="10" t="n">
        <v>477.3</v>
      </c>
      <c r="C15" s="10" t="n">
        <v>10.73</v>
      </c>
      <c r="D15" s="10" t="n">
        <v>388.17</v>
      </c>
      <c r="E15" s="10" t="n">
        <v>78.4</v>
      </c>
    </row>
    <row r="16" customFormat="false" ht="15.75" hidden="false" customHeight="true" outlineLevel="0" collapsed="false">
      <c r="A16" s="8" t="s">
        <v>10</v>
      </c>
      <c r="B16" s="10" t="n">
        <v>92.2621924110336</v>
      </c>
      <c r="C16" s="10" t="n">
        <v>91.4748508098892</v>
      </c>
      <c r="D16" s="10" t="n">
        <v>91.1560951553437</v>
      </c>
      <c r="E16" s="10" t="n">
        <v>98.294884653961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8</v>
      </c>
      <c r="B22" s="9" t="n">
        <v>23930</v>
      </c>
      <c r="C22" s="9" t="n">
        <v>510627</v>
      </c>
      <c r="D22" s="9" t="n">
        <v>12831</v>
      </c>
      <c r="E22" s="9" t="n">
        <v>13184</v>
      </c>
    </row>
    <row r="23" customFormat="false" ht="15.75" hidden="false" customHeight="true" outlineLevel="0" collapsed="false">
      <c r="A23" s="8" t="s">
        <v>19</v>
      </c>
      <c r="B23" s="9" t="n">
        <v>25911</v>
      </c>
      <c r="C23" s="9" t="n">
        <v>534777</v>
      </c>
      <c r="D23" s="9" t="n">
        <v>14386</v>
      </c>
      <c r="E23" s="9" t="n">
        <v>13321</v>
      </c>
    </row>
    <row r="24" customFormat="false" ht="15.75" hidden="false" customHeight="true" outlineLevel="0" collapsed="false">
      <c r="A24" s="8" t="s">
        <v>10</v>
      </c>
      <c r="B24" s="10" t="n">
        <v>106.188270972501</v>
      </c>
      <c r="C24" s="10" t="n">
        <v>105.275829417474</v>
      </c>
      <c r="D24" s="10" t="n">
        <v>109.632677945435</v>
      </c>
      <c r="E24" s="10" t="n">
        <v>98.7545407368967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7.9727802775841</v>
      </c>
      <c r="B34" s="13" t="n">
        <v>96.2916352042957</v>
      </c>
      <c r="C34" s="13" t="n">
        <v>99.9409427681735</v>
      </c>
      <c r="D34" s="13" t="n">
        <v>97.0539033457249</v>
      </c>
      <c r="E34" s="13" t="n">
        <v>92.2621924110336</v>
      </c>
      <c r="F34" s="13" t="n">
        <v>91.4748508098892</v>
      </c>
      <c r="G34" s="13" t="n">
        <v>91.1560951553437</v>
      </c>
      <c r="H34" s="13" t="n">
        <v>98.2948846539619</v>
      </c>
      <c r="I34" s="13" t="n">
        <v>106.188270972501</v>
      </c>
      <c r="J34" s="13" t="n">
        <v>105.275829417474</v>
      </c>
      <c r="K34" s="13" t="n">
        <v>109.632677945435</v>
      </c>
      <c r="L34" s="13" t="n">
        <v>98.7545407368967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40</v>
      </c>
      <c r="B6" s="9" t="n">
        <v>126422</v>
      </c>
      <c r="C6" s="9" t="n">
        <v>60024</v>
      </c>
      <c r="D6" s="9" t="n">
        <v>55608</v>
      </c>
      <c r="E6" s="9" t="n">
        <v>10791</v>
      </c>
    </row>
    <row r="7" customFormat="false" ht="15.75" hidden="false" customHeight="true" outlineLevel="0" collapsed="false">
      <c r="A7" s="8" t="s">
        <v>75</v>
      </c>
      <c r="B7" s="9" t="n">
        <v>169228</v>
      </c>
      <c r="C7" s="9" t="n">
        <v>78727</v>
      </c>
      <c r="D7" s="9" t="n">
        <v>77459</v>
      </c>
      <c r="E7" s="9" t="n">
        <v>13042</v>
      </c>
    </row>
    <row r="8" customFormat="false" ht="15.75" hidden="false" customHeight="true" outlineLevel="0" collapsed="false">
      <c r="A8" s="8" t="s">
        <v>10</v>
      </c>
      <c r="B8" s="10" t="n">
        <v>134.061093858926</v>
      </c>
      <c r="C8" s="10" t="n">
        <v>132.103364376206</v>
      </c>
      <c r="D8" s="10" t="n">
        <v>138.621640001432</v>
      </c>
      <c r="E8" s="10" t="n">
        <v>121.20817843866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40</v>
      </c>
      <c r="B14" s="10" t="n">
        <v>485.32</v>
      </c>
      <c r="C14" s="10" t="n">
        <v>12.08</v>
      </c>
      <c r="D14" s="10" t="n">
        <v>400.06</v>
      </c>
      <c r="E14" s="10" t="n">
        <v>73.19</v>
      </c>
    </row>
    <row r="15" customFormat="false" ht="15.75" hidden="false" customHeight="true" outlineLevel="0" collapsed="false">
      <c r="A15" s="8" t="s">
        <v>75</v>
      </c>
      <c r="B15" s="10" t="n">
        <v>636.85</v>
      </c>
      <c r="C15" s="10" t="n">
        <v>15.73</v>
      </c>
      <c r="D15" s="10" t="n">
        <v>516.85</v>
      </c>
      <c r="E15" s="10" t="n">
        <v>104.27</v>
      </c>
    </row>
    <row r="16" customFormat="false" ht="15.75" hidden="false" customHeight="true" outlineLevel="0" collapsed="false">
      <c r="A16" s="8" t="s">
        <v>10</v>
      </c>
      <c r="B16" s="10" t="n">
        <v>123.103241644598</v>
      </c>
      <c r="C16" s="10" t="n">
        <v>134.100596760443</v>
      </c>
      <c r="D16" s="10" t="n">
        <v>121.374727003734</v>
      </c>
      <c r="E16" s="10" t="n">
        <v>130.72968906720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40</v>
      </c>
      <c r="B22" s="9" t="n">
        <v>26049</v>
      </c>
      <c r="C22" s="9" t="n">
        <v>496868</v>
      </c>
      <c r="D22" s="9" t="n">
        <v>13900</v>
      </c>
      <c r="E22" s="9" t="n">
        <v>14744</v>
      </c>
    </row>
    <row r="23" customFormat="false" ht="15.75" hidden="false" customHeight="true" outlineLevel="0" collapsed="false">
      <c r="A23" s="8" t="s">
        <v>75</v>
      </c>
      <c r="B23" s="9" t="n">
        <v>26572</v>
      </c>
      <c r="C23" s="9" t="n">
        <v>500479</v>
      </c>
      <c r="D23" s="9" t="n">
        <v>14987</v>
      </c>
      <c r="E23" s="9" t="n">
        <v>12508</v>
      </c>
    </row>
    <row r="24" customFormat="false" ht="15.75" hidden="false" customHeight="true" outlineLevel="0" collapsed="false">
      <c r="A24" s="8" t="s">
        <v>10</v>
      </c>
      <c r="B24" s="10" t="n">
        <v>108.897176345232</v>
      </c>
      <c r="C24" s="10" t="n">
        <v>98.5239489189471</v>
      </c>
      <c r="D24" s="10" t="n">
        <v>114.212772443225</v>
      </c>
      <c r="E24" s="10" t="n">
        <v>92.7274075172363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34.061093858926</v>
      </c>
      <c r="B34" s="13" t="n">
        <v>132.103364376206</v>
      </c>
      <c r="C34" s="13" t="n">
        <v>138.621640001432</v>
      </c>
      <c r="D34" s="13" t="n">
        <v>121.208178438662</v>
      </c>
      <c r="E34" s="13" t="n">
        <v>123.103241644598</v>
      </c>
      <c r="F34" s="13" t="n">
        <v>134.100596760443</v>
      </c>
      <c r="G34" s="13" t="n">
        <v>121.374727003734</v>
      </c>
      <c r="H34" s="13" t="n">
        <v>130.729689067202</v>
      </c>
      <c r="I34" s="13" t="n">
        <v>108.897176345232</v>
      </c>
      <c r="J34" s="13" t="n">
        <v>98.5239489189471</v>
      </c>
      <c r="K34" s="13" t="n">
        <v>114.212772443225</v>
      </c>
      <c r="L34" s="13" t="n">
        <v>92.7274075172363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33</v>
      </c>
      <c r="B6" s="9" t="n">
        <v>134381</v>
      </c>
      <c r="C6" s="9" t="n">
        <v>62695</v>
      </c>
      <c r="D6" s="9" t="n">
        <v>60223</v>
      </c>
      <c r="E6" s="9" t="n">
        <v>11463</v>
      </c>
    </row>
    <row r="7" customFormat="false" ht="15.75" hidden="false" customHeight="true" outlineLevel="0" collapsed="false">
      <c r="A7" s="8" t="s">
        <v>77</v>
      </c>
      <c r="B7" s="9" t="n">
        <v>132137</v>
      </c>
      <c r="C7" s="9" t="n">
        <v>53944</v>
      </c>
      <c r="D7" s="9" t="n">
        <v>68905</v>
      </c>
      <c r="E7" s="9" t="n">
        <v>9288</v>
      </c>
    </row>
    <row r="8" customFormat="false" ht="15.75" hidden="false" customHeight="true" outlineLevel="0" collapsed="false">
      <c r="A8" s="8" t="s">
        <v>10</v>
      </c>
      <c r="B8" s="10" t="n">
        <v>104.677894670131</v>
      </c>
      <c r="C8" s="10" t="n">
        <v>90.5176608775904</v>
      </c>
      <c r="D8" s="10" t="n">
        <v>123.313289666774</v>
      </c>
      <c r="E8" s="10" t="n">
        <v>86.319702602230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33</v>
      </c>
      <c r="B14" s="10" t="n">
        <v>517.86</v>
      </c>
      <c r="C14" s="10" t="n">
        <v>12.52</v>
      </c>
      <c r="D14" s="10" t="n">
        <v>426.12</v>
      </c>
      <c r="E14" s="10" t="n">
        <v>79.22</v>
      </c>
    </row>
    <row r="15" customFormat="false" ht="15.75" hidden="false" customHeight="true" outlineLevel="0" collapsed="false">
      <c r="A15" s="8" t="s">
        <v>77</v>
      </c>
      <c r="B15" s="10" t="n">
        <v>468.77</v>
      </c>
      <c r="C15" s="10" t="n">
        <v>10.2</v>
      </c>
      <c r="D15" s="10" t="n">
        <v>389.64</v>
      </c>
      <c r="E15" s="10" t="n">
        <v>68.94</v>
      </c>
    </row>
    <row r="16" customFormat="false" ht="15.75" hidden="false" customHeight="true" outlineLevel="0" collapsed="false">
      <c r="A16" s="8" t="s">
        <v>10</v>
      </c>
      <c r="B16" s="10" t="n">
        <v>90.6133415808092</v>
      </c>
      <c r="C16" s="10" t="n">
        <v>86.9565217391304</v>
      </c>
      <c r="D16" s="10" t="n">
        <v>91.5013033370124</v>
      </c>
      <c r="E16" s="10" t="n">
        <v>86.434302908726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33</v>
      </c>
      <c r="B22" s="9" t="n">
        <v>25949</v>
      </c>
      <c r="C22" s="9" t="n">
        <v>500625</v>
      </c>
      <c r="D22" s="9" t="n">
        <v>14133</v>
      </c>
      <c r="E22" s="9" t="n">
        <v>14470</v>
      </c>
    </row>
    <row r="23" customFormat="false" ht="15.75" hidden="false" customHeight="true" outlineLevel="0" collapsed="false">
      <c r="A23" s="8" t="s">
        <v>77</v>
      </c>
      <c r="B23" s="9" t="n">
        <v>28188</v>
      </c>
      <c r="C23" s="9" t="n">
        <v>528940</v>
      </c>
      <c r="D23" s="9" t="n">
        <v>17685</v>
      </c>
      <c r="E23" s="9" t="n">
        <v>13473</v>
      </c>
    </row>
    <row r="24" customFormat="false" ht="15.75" hidden="false" customHeight="true" outlineLevel="0" collapsed="false">
      <c r="A24" s="8" t="s">
        <v>10</v>
      </c>
      <c r="B24" s="10" t="n">
        <v>115.519855743617</v>
      </c>
      <c r="C24" s="10" t="n">
        <v>104.12676164472</v>
      </c>
      <c r="D24" s="10" t="n">
        <v>134.77366255144</v>
      </c>
      <c r="E24" s="10" t="n">
        <v>99.8813848320854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4.677894670131</v>
      </c>
      <c r="B34" s="13" t="n">
        <v>90.5176608775904</v>
      </c>
      <c r="C34" s="13" t="n">
        <v>123.313289666774</v>
      </c>
      <c r="D34" s="13" t="n">
        <v>86.3197026022305</v>
      </c>
      <c r="E34" s="13" t="n">
        <v>90.6133415808092</v>
      </c>
      <c r="F34" s="13" t="n">
        <v>86.9565217391304</v>
      </c>
      <c r="G34" s="13" t="n">
        <v>91.5013033370124</v>
      </c>
      <c r="H34" s="13" t="n">
        <v>86.4343029087262</v>
      </c>
      <c r="I34" s="13" t="n">
        <v>115.519855743617</v>
      </c>
      <c r="J34" s="13" t="n">
        <v>104.12676164472</v>
      </c>
      <c r="K34" s="13" t="n">
        <v>134.77366255144</v>
      </c>
      <c r="L34" s="13" t="n">
        <v>99.8813848320854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33</v>
      </c>
      <c r="B6" s="9" t="n">
        <v>134381</v>
      </c>
      <c r="C6" s="9" t="n">
        <v>62695</v>
      </c>
      <c r="D6" s="9" t="n">
        <v>60223</v>
      </c>
      <c r="E6" s="9" t="n">
        <v>11463</v>
      </c>
    </row>
    <row r="7" customFormat="false" ht="15.75" hidden="false" customHeight="true" outlineLevel="0" collapsed="false">
      <c r="A7" s="8" t="s">
        <v>79</v>
      </c>
      <c r="B7" s="9" t="n">
        <v>134305</v>
      </c>
      <c r="C7" s="9" t="n">
        <v>58799</v>
      </c>
      <c r="D7" s="9" t="n">
        <v>63252</v>
      </c>
      <c r="E7" s="9" t="n">
        <v>12254</v>
      </c>
    </row>
    <row r="8" customFormat="false" ht="15.75" hidden="false" customHeight="true" outlineLevel="0" collapsed="false">
      <c r="A8" s="8" t="s">
        <v>10</v>
      </c>
      <c r="B8" s="10" t="n">
        <v>106.395367260283</v>
      </c>
      <c r="C8" s="10" t="n">
        <v>98.6643174762984</v>
      </c>
      <c r="D8" s="10" t="n">
        <v>113.19660689359</v>
      </c>
      <c r="E8" s="10" t="n">
        <v>113.88475836431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33</v>
      </c>
      <c r="B14" s="10" t="n">
        <v>517.86</v>
      </c>
      <c r="C14" s="10" t="n">
        <v>12.52</v>
      </c>
      <c r="D14" s="10" t="n">
        <v>426.12</v>
      </c>
      <c r="E14" s="10" t="n">
        <v>79.22</v>
      </c>
    </row>
    <row r="15" customFormat="false" ht="15.75" hidden="false" customHeight="true" outlineLevel="0" collapsed="false">
      <c r="A15" s="8" t="s">
        <v>79</v>
      </c>
      <c r="B15" s="10" t="n">
        <v>456.61</v>
      </c>
      <c r="C15" s="10" t="n">
        <v>13.68</v>
      </c>
      <c r="D15" s="10" t="n">
        <v>370.51</v>
      </c>
      <c r="E15" s="10" t="n">
        <v>72.42</v>
      </c>
    </row>
    <row r="16" customFormat="false" ht="15.75" hidden="false" customHeight="true" outlineLevel="0" collapsed="false">
      <c r="A16" s="8" t="s">
        <v>10</v>
      </c>
      <c r="B16" s="10" t="n">
        <v>88.2628109717202</v>
      </c>
      <c r="C16" s="10" t="n">
        <v>116.624040920716</v>
      </c>
      <c r="D16" s="10" t="n">
        <v>87.0089002653641</v>
      </c>
      <c r="E16" s="10" t="n">
        <v>90.797392176529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33</v>
      </c>
      <c r="B22" s="9" t="n">
        <v>25949</v>
      </c>
      <c r="C22" s="9" t="n">
        <v>500625</v>
      </c>
      <c r="D22" s="9" t="n">
        <v>14133</v>
      </c>
      <c r="E22" s="9" t="n">
        <v>14470</v>
      </c>
    </row>
    <row r="23" customFormat="false" ht="15.75" hidden="false" customHeight="true" outlineLevel="0" collapsed="false">
      <c r="A23" s="8" t="s">
        <v>79</v>
      </c>
      <c r="B23" s="9" t="n">
        <v>29414</v>
      </c>
      <c r="C23" s="9" t="n">
        <v>429956</v>
      </c>
      <c r="D23" s="9" t="n">
        <v>17071</v>
      </c>
      <c r="E23" s="9" t="n">
        <v>16921</v>
      </c>
    </row>
    <row r="24" customFormat="false" ht="15.75" hidden="false" customHeight="true" outlineLevel="0" collapsed="false">
      <c r="A24" s="8" t="s">
        <v>10</v>
      </c>
      <c r="B24" s="10" t="n">
        <v>120.544239990164</v>
      </c>
      <c r="C24" s="10" t="n">
        <v>84.6408400380332</v>
      </c>
      <c r="D24" s="10" t="n">
        <v>130.094497789971</v>
      </c>
      <c r="E24" s="10" t="n">
        <v>125.442953517681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6.395367260283</v>
      </c>
      <c r="B34" s="13" t="n">
        <v>98.6643174762984</v>
      </c>
      <c r="C34" s="13" t="n">
        <v>113.19660689359</v>
      </c>
      <c r="D34" s="13" t="n">
        <v>113.884758364312</v>
      </c>
      <c r="E34" s="13" t="n">
        <v>88.2628109717202</v>
      </c>
      <c r="F34" s="13" t="n">
        <v>116.624040920716</v>
      </c>
      <c r="G34" s="13" t="n">
        <v>87.0089002653641</v>
      </c>
      <c r="H34" s="13" t="n">
        <v>90.7973921765296</v>
      </c>
      <c r="I34" s="13" t="n">
        <v>120.544239990164</v>
      </c>
      <c r="J34" s="13" t="n">
        <v>84.6408400380332</v>
      </c>
      <c r="K34" s="13" t="n">
        <v>130.094497789971</v>
      </c>
      <c r="L34" s="13" t="n">
        <v>125.442953517681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33</v>
      </c>
      <c r="B6" s="9" t="n">
        <v>134381</v>
      </c>
      <c r="C6" s="9" t="n">
        <v>62695</v>
      </c>
      <c r="D6" s="9" t="n">
        <v>60223</v>
      </c>
      <c r="E6" s="9" t="n">
        <v>11463</v>
      </c>
    </row>
    <row r="7" customFormat="false" ht="15.75" hidden="false" customHeight="true" outlineLevel="0" collapsed="false">
      <c r="A7" s="8" t="s">
        <v>81</v>
      </c>
      <c r="B7" s="9" t="n">
        <v>144059</v>
      </c>
      <c r="C7" s="9" t="n">
        <v>66688</v>
      </c>
      <c r="D7" s="9" t="n">
        <v>68373</v>
      </c>
      <c r="E7" s="9" t="n">
        <v>8998</v>
      </c>
    </row>
    <row r="8" customFormat="false" ht="15.75" hidden="false" customHeight="true" outlineLevel="0" collapsed="false">
      <c r="A8" s="8" t="s">
        <v>10</v>
      </c>
      <c r="B8" s="10" t="n">
        <v>114.122409531656</v>
      </c>
      <c r="C8" s="10" t="n">
        <v>111.902005201779</v>
      </c>
      <c r="D8" s="10" t="n">
        <v>122.361215505208</v>
      </c>
      <c r="E8" s="10" t="n">
        <v>83.624535315985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33</v>
      </c>
      <c r="B14" s="10" t="n">
        <v>517.86</v>
      </c>
      <c r="C14" s="10" t="n">
        <v>12.52</v>
      </c>
      <c r="D14" s="10" t="n">
        <v>426.12</v>
      </c>
      <c r="E14" s="10" t="n">
        <v>79.22</v>
      </c>
    </row>
    <row r="15" customFormat="false" ht="15.75" hidden="false" customHeight="true" outlineLevel="0" collapsed="false">
      <c r="A15" s="8" t="s">
        <v>81</v>
      </c>
      <c r="B15" s="10" t="n">
        <v>432.89</v>
      </c>
      <c r="C15" s="10" t="n">
        <v>13</v>
      </c>
      <c r="D15" s="10" t="n">
        <v>360.49</v>
      </c>
      <c r="E15" s="10" t="n">
        <v>59.4</v>
      </c>
    </row>
    <row r="16" customFormat="false" ht="15.75" hidden="false" customHeight="true" outlineLevel="0" collapsed="false">
      <c r="A16" s="8" t="s">
        <v>10</v>
      </c>
      <c r="B16" s="10" t="n">
        <v>83.6777298822802</v>
      </c>
      <c r="C16" s="10" t="n">
        <v>110.826939471441</v>
      </c>
      <c r="D16" s="10" t="n">
        <v>84.6558485780711</v>
      </c>
      <c r="E16" s="10" t="n">
        <v>74.473420260782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33</v>
      </c>
      <c r="B22" s="9" t="n">
        <v>25949</v>
      </c>
      <c r="C22" s="9" t="n">
        <v>500625</v>
      </c>
      <c r="D22" s="9" t="n">
        <v>14133</v>
      </c>
      <c r="E22" s="9" t="n">
        <v>14470</v>
      </c>
    </row>
    <row r="23" customFormat="false" ht="15.75" hidden="false" customHeight="true" outlineLevel="0" collapsed="false">
      <c r="A23" s="8" t="s">
        <v>81</v>
      </c>
      <c r="B23" s="9" t="n">
        <v>33278</v>
      </c>
      <c r="C23" s="9" t="n">
        <v>512940</v>
      </c>
      <c r="D23" s="9" t="n">
        <v>18967</v>
      </c>
      <c r="E23" s="9" t="n">
        <v>15148</v>
      </c>
    </row>
    <row r="24" customFormat="false" ht="15.75" hidden="false" customHeight="true" outlineLevel="0" collapsed="false">
      <c r="A24" s="8" t="s">
        <v>10</v>
      </c>
      <c r="B24" s="10" t="n">
        <v>136.379656571452</v>
      </c>
      <c r="C24" s="10" t="n">
        <v>100.977012738766</v>
      </c>
      <c r="D24" s="10" t="n">
        <v>144.543514708124</v>
      </c>
      <c r="E24" s="10" t="n">
        <v>112.298910223145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14.122409531656</v>
      </c>
      <c r="B34" s="13" t="n">
        <v>111.902005201779</v>
      </c>
      <c r="C34" s="13" t="n">
        <v>122.361215505208</v>
      </c>
      <c r="D34" s="13" t="n">
        <v>83.6245353159851</v>
      </c>
      <c r="E34" s="13" t="n">
        <v>83.6777298822802</v>
      </c>
      <c r="F34" s="13" t="n">
        <v>110.826939471441</v>
      </c>
      <c r="G34" s="13" t="n">
        <v>84.6558485780711</v>
      </c>
      <c r="H34" s="13" t="n">
        <v>74.4734202607824</v>
      </c>
      <c r="I34" s="13" t="n">
        <v>136.379656571452</v>
      </c>
      <c r="J34" s="13" t="n">
        <v>100.977012738766</v>
      </c>
      <c r="K34" s="13" t="n">
        <v>144.543514708124</v>
      </c>
      <c r="L34" s="13" t="n">
        <v>112.298910223145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40</v>
      </c>
      <c r="B6" s="9" t="n">
        <v>126422</v>
      </c>
      <c r="C6" s="9" t="n">
        <v>60024</v>
      </c>
      <c r="D6" s="9" t="n">
        <v>55608</v>
      </c>
      <c r="E6" s="9" t="n">
        <v>10791</v>
      </c>
    </row>
    <row r="7" customFormat="false" ht="15.75" hidden="false" customHeight="true" outlineLevel="0" collapsed="false">
      <c r="A7" s="8" t="s">
        <v>83</v>
      </c>
      <c r="B7" s="9" t="n">
        <v>130894</v>
      </c>
      <c r="C7" s="9" t="n">
        <v>58587</v>
      </c>
      <c r="D7" s="9" t="n">
        <v>64015</v>
      </c>
      <c r="E7" s="9" t="n">
        <v>8292</v>
      </c>
    </row>
    <row r="8" customFormat="false" ht="15.75" hidden="false" customHeight="true" outlineLevel="0" collapsed="false">
      <c r="A8" s="8" t="s">
        <v>10</v>
      </c>
      <c r="B8" s="10" t="n">
        <v>103.693199822549</v>
      </c>
      <c r="C8" s="10" t="n">
        <v>98.30858293481</v>
      </c>
      <c r="D8" s="10" t="n">
        <v>114.562081677941</v>
      </c>
      <c r="E8" s="10" t="n">
        <v>77.063197026022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40</v>
      </c>
      <c r="B14" s="10" t="n">
        <v>485.32</v>
      </c>
      <c r="C14" s="10" t="n">
        <v>12.08</v>
      </c>
      <c r="D14" s="10" t="n">
        <v>400.06</v>
      </c>
      <c r="E14" s="10" t="n">
        <v>73.19</v>
      </c>
    </row>
    <row r="15" customFormat="false" ht="15.75" hidden="false" customHeight="true" outlineLevel="0" collapsed="false">
      <c r="A15" s="8" t="s">
        <v>83</v>
      </c>
      <c r="B15" s="10" t="n">
        <v>418.82</v>
      </c>
      <c r="C15" s="10" t="n">
        <v>13.75</v>
      </c>
      <c r="D15" s="10" t="n">
        <v>356.73</v>
      </c>
      <c r="E15" s="10" t="n">
        <v>48.34</v>
      </c>
    </row>
    <row r="16" customFormat="false" ht="15.75" hidden="false" customHeight="true" outlineLevel="0" collapsed="false">
      <c r="A16" s="8" t="s">
        <v>10</v>
      </c>
      <c r="B16" s="10" t="n">
        <v>80.9579958633754</v>
      </c>
      <c r="C16" s="10" t="n">
        <v>117.220801364024</v>
      </c>
      <c r="D16" s="10" t="n">
        <v>83.7728671065919</v>
      </c>
      <c r="E16" s="10" t="n">
        <v>60.606820461384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40</v>
      </c>
      <c r="B22" s="9" t="n">
        <v>26049</v>
      </c>
      <c r="C22" s="9" t="n">
        <v>496868</v>
      </c>
      <c r="D22" s="9" t="n">
        <v>13900</v>
      </c>
      <c r="E22" s="9" t="n">
        <v>14744</v>
      </c>
    </row>
    <row r="23" customFormat="false" ht="15.75" hidden="false" customHeight="true" outlineLevel="0" collapsed="false">
      <c r="A23" s="8" t="s">
        <v>83</v>
      </c>
      <c r="B23" s="9" t="n">
        <v>31253</v>
      </c>
      <c r="C23" s="9" t="n">
        <v>426229</v>
      </c>
      <c r="D23" s="9" t="n">
        <v>17945</v>
      </c>
      <c r="E23" s="9" t="n">
        <v>17153</v>
      </c>
    </row>
    <row r="24" customFormat="false" ht="15.75" hidden="false" customHeight="true" outlineLevel="0" collapsed="false">
      <c r="A24" s="8" t="s">
        <v>10</v>
      </c>
      <c r="B24" s="10" t="n">
        <v>128.080816359985</v>
      </c>
      <c r="C24" s="10" t="n">
        <v>83.9071454022525</v>
      </c>
      <c r="D24" s="10" t="n">
        <v>136.755067825027</v>
      </c>
      <c r="E24" s="10" t="n">
        <v>127.162873452443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3.693199822549</v>
      </c>
      <c r="B34" s="13" t="n">
        <v>98.30858293481</v>
      </c>
      <c r="C34" s="13" t="n">
        <v>114.562081677941</v>
      </c>
      <c r="D34" s="13" t="n">
        <v>77.0631970260223</v>
      </c>
      <c r="E34" s="13" t="n">
        <v>80.9579958633754</v>
      </c>
      <c r="F34" s="13" t="n">
        <v>117.220801364024</v>
      </c>
      <c r="G34" s="13" t="n">
        <v>83.7728671065919</v>
      </c>
      <c r="H34" s="13" t="n">
        <v>60.6068204613841</v>
      </c>
      <c r="I34" s="13" t="n">
        <v>128.080816359985</v>
      </c>
      <c r="J34" s="13" t="n">
        <v>83.9071454022525</v>
      </c>
      <c r="K34" s="13" t="n">
        <v>136.755067825027</v>
      </c>
      <c r="L34" s="13" t="n">
        <v>127.162873452443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40</v>
      </c>
      <c r="B6" s="9" t="n">
        <v>126422</v>
      </c>
      <c r="C6" s="9" t="n">
        <v>60024</v>
      </c>
      <c r="D6" s="9" t="n">
        <v>55608</v>
      </c>
      <c r="E6" s="9" t="n">
        <v>10791</v>
      </c>
    </row>
    <row r="7" customFormat="false" ht="15.75" hidden="false" customHeight="true" outlineLevel="0" collapsed="false">
      <c r="A7" s="8" t="s">
        <v>85</v>
      </c>
      <c r="B7" s="9" t="n">
        <v>110874</v>
      </c>
      <c r="C7" s="9" t="n">
        <v>46752</v>
      </c>
      <c r="D7" s="9" t="n">
        <v>52978</v>
      </c>
      <c r="E7" s="9" t="n">
        <v>11144</v>
      </c>
    </row>
    <row r="8" customFormat="false" ht="15.75" hidden="false" customHeight="true" outlineLevel="0" collapsed="false">
      <c r="A8" s="8" t="s">
        <v>10</v>
      </c>
      <c r="B8" s="10" t="n">
        <v>87.8335128968883</v>
      </c>
      <c r="C8" s="10" t="n">
        <v>78.4495343569091</v>
      </c>
      <c r="D8" s="10" t="n">
        <v>94.8101220516124</v>
      </c>
      <c r="E8" s="10" t="n">
        <v>103.56877323420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40</v>
      </c>
      <c r="B14" s="10" t="n">
        <v>485.32</v>
      </c>
      <c r="C14" s="10" t="n">
        <v>12.08</v>
      </c>
      <c r="D14" s="10" t="n">
        <v>400.06</v>
      </c>
      <c r="E14" s="10" t="n">
        <v>73.19</v>
      </c>
    </row>
    <row r="15" customFormat="false" ht="15.75" hidden="false" customHeight="true" outlineLevel="0" collapsed="false">
      <c r="A15" s="8" t="s">
        <v>85</v>
      </c>
      <c r="B15" s="10" t="n">
        <v>494.25</v>
      </c>
      <c r="C15" s="10" t="n">
        <v>9.83</v>
      </c>
      <c r="D15" s="10" t="n">
        <v>403.2</v>
      </c>
      <c r="E15" s="10" t="n">
        <v>81.21</v>
      </c>
    </row>
    <row r="16" customFormat="false" ht="15.75" hidden="false" customHeight="true" outlineLevel="0" collapsed="false">
      <c r="A16" s="8" t="s">
        <v>10</v>
      </c>
      <c r="B16" s="10" t="n">
        <v>95.5386310478805</v>
      </c>
      <c r="C16" s="10" t="n">
        <v>83.8022165387894</v>
      </c>
      <c r="D16" s="10" t="n">
        <v>94.6856726862833</v>
      </c>
      <c r="E16" s="10" t="n">
        <v>101.81795386158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40</v>
      </c>
      <c r="B22" s="9" t="n">
        <v>26049</v>
      </c>
      <c r="C22" s="9" t="n">
        <v>496868</v>
      </c>
      <c r="D22" s="9" t="n">
        <v>13900</v>
      </c>
      <c r="E22" s="9" t="n">
        <v>14744</v>
      </c>
    </row>
    <row r="23" customFormat="false" ht="15.75" hidden="false" customHeight="true" outlineLevel="0" collapsed="false">
      <c r="A23" s="8" t="s">
        <v>85</v>
      </c>
      <c r="B23" s="9" t="n">
        <v>22433</v>
      </c>
      <c r="C23" s="9" t="n">
        <v>475383</v>
      </c>
      <c r="D23" s="9" t="n">
        <v>13139</v>
      </c>
      <c r="E23" s="9" t="n">
        <v>13722</v>
      </c>
    </row>
    <row r="24" customFormat="false" ht="15.75" hidden="false" customHeight="true" outlineLevel="0" collapsed="false">
      <c r="A24" s="8" t="s">
        <v>10</v>
      </c>
      <c r="B24" s="10" t="n">
        <v>91.9347567722634</v>
      </c>
      <c r="C24" s="10" t="n">
        <v>93.5835677599576</v>
      </c>
      <c r="D24" s="10" t="n">
        <v>100.129553421734</v>
      </c>
      <c r="E24" s="10" t="n">
        <v>101.727333382756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87.8335128968883</v>
      </c>
      <c r="B34" s="13" t="n">
        <v>78.4495343569091</v>
      </c>
      <c r="C34" s="13" t="n">
        <v>94.8101220516124</v>
      </c>
      <c r="D34" s="13" t="n">
        <v>103.568773234201</v>
      </c>
      <c r="E34" s="13" t="n">
        <v>95.5386310478805</v>
      </c>
      <c r="F34" s="13" t="n">
        <v>83.8022165387894</v>
      </c>
      <c r="G34" s="13" t="n">
        <v>94.6856726862833</v>
      </c>
      <c r="H34" s="13" t="n">
        <v>101.817953861585</v>
      </c>
      <c r="I34" s="13" t="n">
        <v>91.9347567722634</v>
      </c>
      <c r="J34" s="13" t="n">
        <v>93.5835677599576</v>
      </c>
      <c r="K34" s="13" t="n">
        <v>100.129553421734</v>
      </c>
      <c r="L34" s="13" t="n">
        <v>101.727333382756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40</v>
      </c>
      <c r="B6" s="9" t="n">
        <v>126422</v>
      </c>
      <c r="C6" s="9" t="n">
        <v>60024</v>
      </c>
      <c r="D6" s="9" t="n">
        <v>55608</v>
      </c>
      <c r="E6" s="9" t="n">
        <v>10791</v>
      </c>
    </row>
    <row r="7" customFormat="false" ht="15.75" hidden="false" customHeight="true" outlineLevel="0" collapsed="false">
      <c r="A7" s="8" t="s">
        <v>87</v>
      </c>
      <c r="B7" s="9" t="n">
        <v>132780</v>
      </c>
      <c r="C7" s="9" t="n">
        <v>69571</v>
      </c>
      <c r="D7" s="9" t="n">
        <v>53396</v>
      </c>
      <c r="E7" s="9" t="n">
        <v>9813</v>
      </c>
    </row>
    <row r="8" customFormat="false" ht="15.75" hidden="false" customHeight="true" outlineLevel="0" collapsed="false">
      <c r="A8" s="8" t="s">
        <v>10</v>
      </c>
      <c r="B8" s="10" t="n">
        <v>105.187274225236</v>
      </c>
      <c r="C8" s="10" t="n">
        <v>116.739659367397</v>
      </c>
      <c r="D8" s="10" t="n">
        <v>95.5581803214145</v>
      </c>
      <c r="E8" s="10" t="n">
        <v>91.198884758364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40</v>
      </c>
      <c r="B14" s="10" t="n">
        <v>485.32</v>
      </c>
      <c r="C14" s="10" t="n">
        <v>12.08</v>
      </c>
      <c r="D14" s="10" t="n">
        <v>400.06</v>
      </c>
      <c r="E14" s="10" t="n">
        <v>73.19</v>
      </c>
    </row>
    <row r="15" customFormat="false" ht="15.75" hidden="false" customHeight="true" outlineLevel="0" collapsed="false">
      <c r="A15" s="8" t="s">
        <v>87</v>
      </c>
      <c r="B15" s="10" t="n">
        <v>468.35</v>
      </c>
      <c r="C15" s="10" t="n">
        <v>13.76</v>
      </c>
      <c r="D15" s="10" t="n">
        <v>383.27</v>
      </c>
      <c r="E15" s="10" t="n">
        <v>71.33</v>
      </c>
    </row>
    <row r="16" customFormat="false" ht="15.75" hidden="false" customHeight="true" outlineLevel="0" collapsed="false">
      <c r="A16" s="8" t="s">
        <v>10</v>
      </c>
      <c r="B16" s="10" t="n">
        <v>90.5321554906926</v>
      </c>
      <c r="C16" s="10" t="n">
        <v>117.306052855925</v>
      </c>
      <c r="D16" s="10" t="n">
        <v>90.0054012164479</v>
      </c>
      <c r="E16" s="10" t="n">
        <v>89.430792377131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40</v>
      </c>
      <c r="B22" s="9" t="n">
        <v>26049</v>
      </c>
      <c r="C22" s="9" t="n">
        <v>496868</v>
      </c>
      <c r="D22" s="9" t="n">
        <v>13900</v>
      </c>
      <c r="E22" s="9" t="n">
        <v>14744</v>
      </c>
    </row>
    <row r="23" customFormat="false" ht="15.75" hidden="false" customHeight="true" outlineLevel="0" collapsed="false">
      <c r="A23" s="8" t="s">
        <v>87</v>
      </c>
      <c r="B23" s="9" t="n">
        <v>28350</v>
      </c>
      <c r="C23" s="9" t="n">
        <v>505640</v>
      </c>
      <c r="D23" s="9" t="n">
        <v>13932</v>
      </c>
      <c r="E23" s="9" t="n">
        <v>13758</v>
      </c>
    </row>
    <row r="24" customFormat="false" ht="15.75" hidden="false" customHeight="true" outlineLevel="0" collapsed="false">
      <c r="A24" s="8" t="s">
        <v>10</v>
      </c>
      <c r="B24" s="10" t="n">
        <v>116.183762960534</v>
      </c>
      <c r="C24" s="10" t="n">
        <v>99.539939800424</v>
      </c>
      <c r="D24" s="10" t="n">
        <v>106.172839506173</v>
      </c>
      <c r="E24" s="10" t="n">
        <v>101.994217510564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5.187274225236</v>
      </c>
      <c r="B34" s="13" t="n">
        <v>116.739659367397</v>
      </c>
      <c r="C34" s="13" t="n">
        <v>95.5581803214145</v>
      </c>
      <c r="D34" s="13" t="n">
        <v>91.1988847583643</v>
      </c>
      <c r="E34" s="13" t="n">
        <v>90.5321554906926</v>
      </c>
      <c r="F34" s="13" t="n">
        <v>117.306052855925</v>
      </c>
      <c r="G34" s="13" t="n">
        <v>90.0054012164479</v>
      </c>
      <c r="H34" s="13" t="n">
        <v>89.4307923771314</v>
      </c>
      <c r="I34" s="13" t="n">
        <v>116.183762960534</v>
      </c>
      <c r="J34" s="13" t="n">
        <v>99.539939800424</v>
      </c>
      <c r="K34" s="13" t="n">
        <v>106.172839506173</v>
      </c>
      <c r="L34" s="13" t="n">
        <v>101.994217510564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40</v>
      </c>
      <c r="B6" s="9" t="n">
        <v>126422</v>
      </c>
      <c r="C6" s="9" t="n">
        <v>60024</v>
      </c>
      <c r="D6" s="9" t="n">
        <v>55608</v>
      </c>
      <c r="E6" s="9" t="n">
        <v>10791</v>
      </c>
    </row>
    <row r="7" customFormat="false" ht="15.75" hidden="false" customHeight="true" outlineLevel="0" collapsed="false">
      <c r="A7" s="8" t="s">
        <v>89</v>
      </c>
      <c r="B7" s="9" t="n">
        <v>115591</v>
      </c>
      <c r="C7" s="9" t="n">
        <v>53511</v>
      </c>
      <c r="D7" s="9" t="n">
        <v>51942</v>
      </c>
      <c r="E7" s="9" t="n">
        <v>10139</v>
      </c>
    </row>
    <row r="8" customFormat="false" ht="15.75" hidden="false" customHeight="true" outlineLevel="0" collapsed="false">
      <c r="A8" s="8" t="s">
        <v>10</v>
      </c>
      <c r="B8" s="10" t="n">
        <v>91.5702832879143</v>
      </c>
      <c r="C8" s="10" t="n">
        <v>89.7910898565316</v>
      </c>
      <c r="D8" s="10" t="n">
        <v>92.9560828948781</v>
      </c>
      <c r="E8" s="10" t="n">
        <v>94.22862453531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40</v>
      </c>
      <c r="B14" s="10" t="n">
        <v>485.32</v>
      </c>
      <c r="C14" s="10" t="n">
        <v>12.08</v>
      </c>
      <c r="D14" s="10" t="n">
        <v>400.06</v>
      </c>
      <c r="E14" s="10" t="n">
        <v>73.19</v>
      </c>
    </row>
    <row r="15" customFormat="false" ht="15.75" hidden="false" customHeight="true" outlineLevel="0" collapsed="false">
      <c r="A15" s="8" t="s">
        <v>89</v>
      </c>
      <c r="B15" s="10" t="n">
        <v>478.68</v>
      </c>
      <c r="C15" s="10" t="n">
        <v>10.34</v>
      </c>
      <c r="D15" s="10" t="n">
        <v>397.1</v>
      </c>
      <c r="E15" s="10" t="n">
        <v>71.25</v>
      </c>
    </row>
    <row r="16" customFormat="false" ht="15.75" hidden="false" customHeight="true" outlineLevel="0" collapsed="false">
      <c r="A16" s="8" t="s">
        <v>10</v>
      </c>
      <c r="B16" s="10" t="n">
        <v>92.5289467071308</v>
      </c>
      <c r="C16" s="10" t="n">
        <v>88.150042625746</v>
      </c>
      <c r="D16" s="10" t="n">
        <v>93.2531761501069</v>
      </c>
      <c r="E16" s="10" t="n">
        <v>89.330491474423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40</v>
      </c>
      <c r="B22" s="9" t="n">
        <v>26049</v>
      </c>
      <c r="C22" s="9" t="n">
        <v>496868</v>
      </c>
      <c r="D22" s="9" t="n">
        <v>13900</v>
      </c>
      <c r="E22" s="9" t="n">
        <v>14744</v>
      </c>
    </row>
    <row r="23" customFormat="false" ht="15.75" hidden="false" customHeight="true" outlineLevel="0" collapsed="false">
      <c r="A23" s="8" t="s">
        <v>89</v>
      </c>
      <c r="B23" s="9" t="n">
        <v>24148</v>
      </c>
      <c r="C23" s="9" t="n">
        <v>517517</v>
      </c>
      <c r="D23" s="9" t="n">
        <v>13080</v>
      </c>
      <c r="E23" s="9" t="n">
        <v>14231</v>
      </c>
    </row>
    <row r="24" customFormat="false" ht="15.75" hidden="false" customHeight="true" outlineLevel="0" collapsed="false">
      <c r="A24" s="8" t="s">
        <v>10</v>
      </c>
      <c r="B24" s="10" t="n">
        <v>98.9631572476538</v>
      </c>
      <c r="C24" s="10" t="n">
        <v>101.878037785175</v>
      </c>
      <c r="D24" s="10" t="n">
        <v>99.6799268404207</v>
      </c>
      <c r="E24" s="10" t="n">
        <v>105.500778412039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1.5702832879143</v>
      </c>
      <c r="B34" s="13" t="n">
        <v>89.7910898565316</v>
      </c>
      <c r="C34" s="13" t="n">
        <v>92.9560828948781</v>
      </c>
      <c r="D34" s="13" t="n">
        <v>94.228624535316</v>
      </c>
      <c r="E34" s="13" t="n">
        <v>92.5289467071308</v>
      </c>
      <c r="F34" s="13" t="n">
        <v>88.150042625746</v>
      </c>
      <c r="G34" s="13" t="n">
        <v>93.2531761501069</v>
      </c>
      <c r="H34" s="13" t="n">
        <v>89.3304914744233</v>
      </c>
      <c r="I34" s="13" t="n">
        <v>98.9631572476538</v>
      </c>
      <c r="J34" s="13" t="n">
        <v>101.878037785175</v>
      </c>
      <c r="K34" s="13" t="n">
        <v>99.6799268404207</v>
      </c>
      <c r="L34" s="13" t="n">
        <v>105.500778412039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33</v>
      </c>
      <c r="B6" s="9" t="n">
        <v>134381</v>
      </c>
      <c r="C6" s="9" t="n">
        <v>62695</v>
      </c>
      <c r="D6" s="9" t="n">
        <v>60223</v>
      </c>
      <c r="E6" s="9" t="n">
        <v>11463</v>
      </c>
    </row>
    <row r="7" customFormat="false" ht="15.75" hidden="false" customHeight="true" outlineLevel="0" collapsed="false">
      <c r="A7" s="8" t="s">
        <v>91</v>
      </c>
      <c r="B7" s="9" t="n">
        <v>122503</v>
      </c>
      <c r="C7" s="9" t="n">
        <v>57135</v>
      </c>
      <c r="D7" s="9" t="n">
        <v>55974</v>
      </c>
      <c r="E7" s="9" t="n">
        <v>9394</v>
      </c>
    </row>
    <row r="8" customFormat="false" ht="15.75" hidden="false" customHeight="true" outlineLevel="0" collapsed="false">
      <c r="A8" s="8" t="s">
        <v>10</v>
      </c>
      <c r="B8" s="10" t="n">
        <v>97.0459154572533</v>
      </c>
      <c r="C8" s="10" t="n">
        <v>95.8721369242386</v>
      </c>
      <c r="D8" s="10" t="n">
        <v>100.171802856222</v>
      </c>
      <c r="E8" s="10" t="n">
        <v>87.304832713754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33</v>
      </c>
      <c r="B14" s="10" t="n">
        <v>517.86</v>
      </c>
      <c r="C14" s="10" t="n">
        <v>12.52</v>
      </c>
      <c r="D14" s="10" t="n">
        <v>426.12</v>
      </c>
      <c r="E14" s="10" t="n">
        <v>79.22</v>
      </c>
    </row>
    <row r="15" customFormat="false" ht="15.75" hidden="false" customHeight="true" outlineLevel="0" collapsed="false">
      <c r="A15" s="8" t="s">
        <v>91</v>
      </c>
      <c r="B15" s="10" t="n">
        <v>460.68</v>
      </c>
      <c r="C15" s="10" t="n">
        <v>11.49</v>
      </c>
      <c r="D15" s="10" t="n">
        <v>380.48</v>
      </c>
      <c r="E15" s="10" t="n">
        <v>68.71</v>
      </c>
    </row>
    <row r="16" customFormat="false" ht="15.75" hidden="false" customHeight="true" outlineLevel="0" collapsed="false">
      <c r="A16" s="8" t="s">
        <v>10</v>
      </c>
      <c r="B16" s="10" t="n">
        <v>89.0495428449926</v>
      </c>
      <c r="C16" s="10" t="n">
        <v>97.9539641943734</v>
      </c>
      <c r="D16" s="10" t="n">
        <v>89.3502101777705</v>
      </c>
      <c r="E16" s="10" t="n">
        <v>86.145937813440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33</v>
      </c>
      <c r="B22" s="9" t="n">
        <v>25949</v>
      </c>
      <c r="C22" s="9" t="n">
        <v>500625</v>
      </c>
      <c r="D22" s="9" t="n">
        <v>14133</v>
      </c>
      <c r="E22" s="9" t="n">
        <v>14470</v>
      </c>
    </row>
    <row r="23" customFormat="false" ht="15.75" hidden="false" customHeight="true" outlineLevel="0" collapsed="false">
      <c r="A23" s="8" t="s">
        <v>91</v>
      </c>
      <c r="B23" s="9" t="n">
        <v>26592</v>
      </c>
      <c r="C23" s="9" t="n">
        <v>497220</v>
      </c>
      <c r="D23" s="9" t="n">
        <v>14712</v>
      </c>
      <c r="E23" s="9" t="n">
        <v>13672</v>
      </c>
    </row>
    <row r="24" customFormat="false" ht="15.75" hidden="false" customHeight="true" outlineLevel="0" collapsed="false">
      <c r="A24" s="8" t="s">
        <v>10</v>
      </c>
      <c r="B24" s="10" t="n">
        <v>108.979140199172</v>
      </c>
      <c r="C24" s="10" t="n">
        <v>97.8823844386655</v>
      </c>
      <c r="D24" s="10" t="n">
        <v>112.117055326932</v>
      </c>
      <c r="E24" s="10" t="n">
        <v>101.356660983023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7.0459154572533</v>
      </c>
      <c r="B34" s="13" t="n">
        <v>95.8721369242386</v>
      </c>
      <c r="C34" s="13" t="n">
        <v>100.171802856222</v>
      </c>
      <c r="D34" s="13" t="n">
        <v>87.3048327137547</v>
      </c>
      <c r="E34" s="13" t="n">
        <v>89.0495428449926</v>
      </c>
      <c r="F34" s="13" t="n">
        <v>97.9539641943734</v>
      </c>
      <c r="G34" s="13" t="n">
        <v>89.3502101777705</v>
      </c>
      <c r="H34" s="13" t="n">
        <v>86.1459378134403</v>
      </c>
      <c r="I34" s="13" t="n">
        <v>108.979140199172</v>
      </c>
      <c r="J34" s="13" t="n">
        <v>97.8823844386655</v>
      </c>
      <c r="K34" s="13" t="n">
        <v>112.117055326932</v>
      </c>
      <c r="L34" s="13" t="n">
        <v>101.356660983023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33</v>
      </c>
      <c r="B6" s="9" t="n">
        <v>134381</v>
      </c>
      <c r="C6" s="9" t="n">
        <v>62695</v>
      </c>
      <c r="D6" s="9" t="n">
        <v>60223</v>
      </c>
      <c r="E6" s="9" t="n">
        <v>11463</v>
      </c>
    </row>
    <row r="7" customFormat="false" ht="15.75" hidden="false" customHeight="true" outlineLevel="0" collapsed="false">
      <c r="A7" s="8" t="s">
        <v>93</v>
      </c>
      <c r="B7" s="9" t="n">
        <v>130440</v>
      </c>
      <c r="C7" s="9" t="n">
        <v>65432</v>
      </c>
      <c r="D7" s="9" t="n">
        <v>53842</v>
      </c>
      <c r="E7" s="9" t="n">
        <v>11167</v>
      </c>
    </row>
    <row r="8" customFormat="false" ht="15.75" hidden="false" customHeight="true" outlineLevel="0" collapsed="false">
      <c r="A8" s="8" t="s">
        <v>10</v>
      </c>
      <c r="B8" s="10" t="n">
        <v>103.333544584574</v>
      </c>
      <c r="C8" s="10" t="n">
        <v>109.794445842772</v>
      </c>
      <c r="D8" s="10" t="n">
        <v>96.3563477576148</v>
      </c>
      <c r="E8" s="10" t="n">
        <v>103.78252788104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33</v>
      </c>
      <c r="B14" s="10" t="n">
        <v>517.86</v>
      </c>
      <c r="C14" s="10" t="n">
        <v>12.52</v>
      </c>
      <c r="D14" s="10" t="n">
        <v>426.12</v>
      </c>
      <c r="E14" s="10" t="n">
        <v>79.22</v>
      </c>
    </row>
    <row r="15" customFormat="false" ht="15.75" hidden="false" customHeight="true" outlineLevel="0" collapsed="false">
      <c r="A15" s="8" t="s">
        <v>93</v>
      </c>
      <c r="B15" s="10" t="n">
        <v>456.67</v>
      </c>
      <c r="C15" s="10" t="n">
        <v>12.22</v>
      </c>
      <c r="D15" s="10" t="n">
        <v>374.46</v>
      </c>
      <c r="E15" s="10" t="n">
        <v>69.99</v>
      </c>
    </row>
    <row r="16" customFormat="false" ht="15.75" hidden="false" customHeight="true" outlineLevel="0" collapsed="false">
      <c r="A16" s="8" t="s">
        <v>10</v>
      </c>
      <c r="B16" s="10" t="n">
        <v>88.274408984594</v>
      </c>
      <c r="C16" s="10" t="n">
        <v>104.177323103154</v>
      </c>
      <c r="D16" s="10" t="n">
        <v>87.9365004814128</v>
      </c>
      <c r="E16" s="10" t="n">
        <v>87.750752256770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33</v>
      </c>
      <c r="B22" s="9" t="n">
        <v>25949</v>
      </c>
      <c r="C22" s="9" t="n">
        <v>500625</v>
      </c>
      <c r="D22" s="9" t="n">
        <v>14133</v>
      </c>
      <c r="E22" s="9" t="n">
        <v>14470</v>
      </c>
    </row>
    <row r="23" customFormat="false" ht="15.75" hidden="false" customHeight="true" outlineLevel="0" collapsed="false">
      <c r="A23" s="8" t="s">
        <v>93</v>
      </c>
      <c r="B23" s="9" t="n">
        <v>28563</v>
      </c>
      <c r="C23" s="9" t="n">
        <v>535301</v>
      </c>
      <c r="D23" s="9" t="n">
        <v>14379</v>
      </c>
      <c r="E23" s="9" t="n">
        <v>15955</v>
      </c>
    </row>
    <row r="24" customFormat="false" ht="15.75" hidden="false" customHeight="true" outlineLevel="0" collapsed="false">
      <c r="A24" s="8" t="s">
        <v>10</v>
      </c>
      <c r="B24" s="10" t="n">
        <v>117.056678005</v>
      </c>
      <c r="C24" s="10" t="n">
        <v>105.378983694144</v>
      </c>
      <c r="D24" s="10" t="n">
        <v>109.579332418839</v>
      </c>
      <c r="E24" s="10" t="n">
        <v>118.281562754837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3.333544584574</v>
      </c>
      <c r="B34" s="13" t="n">
        <v>109.794445842772</v>
      </c>
      <c r="C34" s="13" t="n">
        <v>96.3563477576148</v>
      </c>
      <c r="D34" s="13" t="n">
        <v>103.782527881041</v>
      </c>
      <c r="E34" s="13" t="n">
        <v>88.274408984594</v>
      </c>
      <c r="F34" s="13" t="n">
        <v>104.177323103154</v>
      </c>
      <c r="G34" s="13" t="n">
        <v>87.9365004814128</v>
      </c>
      <c r="H34" s="13" t="n">
        <v>87.7507522567703</v>
      </c>
      <c r="I34" s="13" t="n">
        <v>117.056678005</v>
      </c>
      <c r="J34" s="13" t="n">
        <v>105.378983694144</v>
      </c>
      <c r="K34" s="13" t="n">
        <v>109.579332418839</v>
      </c>
      <c r="L34" s="13" t="n">
        <v>118.281562754837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8</v>
      </c>
      <c r="B6" s="9" t="n">
        <v>124210</v>
      </c>
      <c r="C6" s="9" t="n">
        <v>58805</v>
      </c>
      <c r="D6" s="9" t="n">
        <v>54821</v>
      </c>
      <c r="E6" s="9" t="n">
        <v>10584</v>
      </c>
    </row>
    <row r="7" customFormat="false" ht="15.75" hidden="false" customHeight="true" outlineLevel="0" collapsed="false">
      <c r="A7" s="8" t="s">
        <v>21</v>
      </c>
      <c r="B7" s="9" t="n">
        <v>122579</v>
      </c>
      <c r="C7" s="9" t="n">
        <v>58360</v>
      </c>
      <c r="D7" s="9" t="n">
        <v>53912</v>
      </c>
      <c r="E7" s="9" t="n">
        <v>10307</v>
      </c>
    </row>
    <row r="8" customFormat="false" ht="15.75" hidden="false" customHeight="true" outlineLevel="0" collapsed="false">
      <c r="A8" s="8" t="s">
        <v>10</v>
      </c>
      <c r="B8" s="10" t="n">
        <v>97.1061220609671</v>
      </c>
      <c r="C8" s="10" t="n">
        <v>97.9276784965182</v>
      </c>
      <c r="D8" s="10" t="n">
        <v>96.4816206736104</v>
      </c>
      <c r="E8" s="10" t="n">
        <v>95.789962825278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8</v>
      </c>
      <c r="B14" s="10" t="n">
        <v>519.05</v>
      </c>
      <c r="C14" s="10" t="n">
        <v>11.52</v>
      </c>
      <c r="D14" s="10" t="n">
        <v>427.26</v>
      </c>
      <c r="E14" s="10" t="n">
        <v>80.28</v>
      </c>
    </row>
    <row r="15" customFormat="false" ht="15.75" hidden="false" customHeight="true" outlineLevel="0" collapsed="false">
      <c r="A15" s="8" t="s">
        <v>21</v>
      </c>
      <c r="B15" s="10" t="n">
        <v>495.04</v>
      </c>
      <c r="C15" s="10" t="n">
        <v>11.36</v>
      </c>
      <c r="D15" s="10" t="n">
        <v>409.7</v>
      </c>
      <c r="E15" s="10" t="n">
        <v>73.99</v>
      </c>
    </row>
    <row r="16" customFormat="false" ht="15.75" hidden="false" customHeight="true" outlineLevel="0" collapsed="false">
      <c r="A16" s="8" t="s">
        <v>10</v>
      </c>
      <c r="B16" s="10" t="n">
        <v>95.6913382173854</v>
      </c>
      <c r="C16" s="10" t="n">
        <v>96.845694799659</v>
      </c>
      <c r="D16" s="10" t="n">
        <v>96.2121034215532</v>
      </c>
      <c r="E16" s="10" t="n">
        <v>92.765797392176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8</v>
      </c>
      <c r="B22" s="9" t="n">
        <v>23930</v>
      </c>
      <c r="C22" s="9" t="n">
        <v>510627</v>
      </c>
      <c r="D22" s="9" t="n">
        <v>12831</v>
      </c>
      <c r="E22" s="9" t="n">
        <v>13184</v>
      </c>
    </row>
    <row r="23" customFormat="false" ht="15.75" hidden="false" customHeight="true" outlineLevel="0" collapsed="false">
      <c r="A23" s="8" t="s">
        <v>21</v>
      </c>
      <c r="B23" s="9" t="n">
        <v>24761</v>
      </c>
      <c r="C23" s="9" t="n">
        <v>513799</v>
      </c>
      <c r="D23" s="9" t="n">
        <v>13159</v>
      </c>
      <c r="E23" s="9" t="n">
        <v>13930</v>
      </c>
    </row>
    <row r="24" customFormat="false" ht="15.75" hidden="false" customHeight="true" outlineLevel="0" collapsed="false">
      <c r="A24" s="8" t="s">
        <v>10</v>
      </c>
      <c r="B24" s="10" t="n">
        <v>101.475349370927</v>
      </c>
      <c r="C24" s="10" t="n">
        <v>101.146114883154</v>
      </c>
      <c r="D24" s="10" t="n">
        <v>100.28196921201</v>
      </c>
      <c r="E24" s="10" t="n">
        <v>103.269330565646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7.1061220609671</v>
      </c>
      <c r="B34" s="13" t="n">
        <v>97.9276784965182</v>
      </c>
      <c r="C34" s="13" t="n">
        <v>96.4816206736104</v>
      </c>
      <c r="D34" s="13" t="n">
        <v>95.7899628252788</v>
      </c>
      <c r="E34" s="13" t="n">
        <v>95.6913382173854</v>
      </c>
      <c r="F34" s="13" t="n">
        <v>96.845694799659</v>
      </c>
      <c r="G34" s="13" t="n">
        <v>96.2121034215532</v>
      </c>
      <c r="H34" s="13" t="n">
        <v>92.7657973921765</v>
      </c>
      <c r="I34" s="13" t="n">
        <v>101.475349370927</v>
      </c>
      <c r="J34" s="13" t="n">
        <v>101.146114883154</v>
      </c>
      <c r="K34" s="13" t="n">
        <v>100.28196921201</v>
      </c>
      <c r="L34" s="13" t="n">
        <v>103.269330565646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40</v>
      </c>
      <c r="B6" s="9" t="n">
        <v>126422</v>
      </c>
      <c r="C6" s="9" t="n">
        <v>60024</v>
      </c>
      <c r="D6" s="9" t="n">
        <v>55608</v>
      </c>
      <c r="E6" s="9" t="n">
        <v>10791</v>
      </c>
    </row>
    <row r="7" customFormat="false" ht="15.75" hidden="false" customHeight="true" outlineLevel="0" collapsed="false">
      <c r="A7" s="8" t="s">
        <v>95</v>
      </c>
      <c r="B7" s="9" t="n">
        <v>124046</v>
      </c>
      <c r="C7" s="9" t="n">
        <v>62482</v>
      </c>
      <c r="D7" s="9" t="n">
        <v>49556</v>
      </c>
      <c r="E7" s="9" t="n">
        <v>12008</v>
      </c>
    </row>
    <row r="8" customFormat="false" ht="15.75" hidden="false" customHeight="true" outlineLevel="0" collapsed="false">
      <c r="A8" s="8" t="s">
        <v>10</v>
      </c>
      <c r="B8" s="10" t="n">
        <v>98.2682679510742</v>
      </c>
      <c r="C8" s="10" t="n">
        <v>104.844366138099</v>
      </c>
      <c r="D8" s="10" t="n">
        <v>88.6860660725151</v>
      </c>
      <c r="E8" s="10" t="n">
        <v>111.59851301115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40</v>
      </c>
      <c r="B14" s="10" t="n">
        <v>485.32</v>
      </c>
      <c r="C14" s="10" t="n">
        <v>12.08</v>
      </c>
      <c r="D14" s="10" t="n">
        <v>400.06</v>
      </c>
      <c r="E14" s="10" t="n">
        <v>73.19</v>
      </c>
    </row>
    <row r="15" customFormat="false" ht="15.75" hidden="false" customHeight="true" outlineLevel="0" collapsed="false">
      <c r="A15" s="8" t="s">
        <v>95</v>
      </c>
      <c r="B15" s="10" t="n">
        <v>475.34</v>
      </c>
      <c r="C15" s="10" t="n">
        <v>11.08</v>
      </c>
      <c r="D15" s="10" t="n">
        <v>395.92</v>
      </c>
      <c r="E15" s="10" t="n">
        <v>68.34</v>
      </c>
    </row>
    <row r="16" customFormat="false" ht="15.75" hidden="false" customHeight="true" outlineLevel="0" collapsed="false">
      <c r="A16" s="8" t="s">
        <v>10</v>
      </c>
      <c r="B16" s="10" t="n">
        <v>91.8833239904896</v>
      </c>
      <c r="C16" s="10" t="n">
        <v>94.458653026428</v>
      </c>
      <c r="D16" s="10" t="n">
        <v>92.9760702627809</v>
      </c>
      <c r="E16" s="10" t="n">
        <v>85.682046138415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40</v>
      </c>
      <c r="B22" s="9" t="n">
        <v>26049</v>
      </c>
      <c r="C22" s="9" t="n">
        <v>496868</v>
      </c>
      <c r="D22" s="9" t="n">
        <v>13900</v>
      </c>
      <c r="E22" s="9" t="n">
        <v>14744</v>
      </c>
    </row>
    <row r="23" customFormat="false" ht="15.75" hidden="false" customHeight="true" outlineLevel="0" collapsed="false">
      <c r="A23" s="8" t="s">
        <v>95</v>
      </c>
      <c r="B23" s="9" t="n">
        <v>26096</v>
      </c>
      <c r="C23" s="9" t="n">
        <v>564102</v>
      </c>
      <c r="D23" s="9" t="n">
        <v>12517</v>
      </c>
      <c r="E23" s="9" t="n">
        <v>17572</v>
      </c>
    </row>
    <row r="24" customFormat="false" ht="15.75" hidden="false" customHeight="true" outlineLevel="0" collapsed="false">
      <c r="A24" s="8" t="s">
        <v>10</v>
      </c>
      <c r="B24" s="10" t="n">
        <v>106.94643662145</v>
      </c>
      <c r="C24" s="10" t="n">
        <v>111.048728584168</v>
      </c>
      <c r="D24" s="10" t="n">
        <v>95.3894223441549</v>
      </c>
      <c r="E24" s="10" t="n">
        <v>130.269108162206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8.2682679510742</v>
      </c>
      <c r="B34" s="13" t="n">
        <v>104.844366138099</v>
      </c>
      <c r="C34" s="13" t="n">
        <v>88.6860660725151</v>
      </c>
      <c r="D34" s="13" t="n">
        <v>111.598513011152</v>
      </c>
      <c r="E34" s="13" t="n">
        <v>91.8833239904896</v>
      </c>
      <c r="F34" s="13" t="n">
        <v>94.458653026428</v>
      </c>
      <c r="G34" s="13" t="n">
        <v>92.9760702627809</v>
      </c>
      <c r="H34" s="13" t="n">
        <v>85.6820461384153</v>
      </c>
      <c r="I34" s="13" t="n">
        <v>106.94643662145</v>
      </c>
      <c r="J34" s="13" t="n">
        <v>111.048728584168</v>
      </c>
      <c r="K34" s="13" t="n">
        <v>95.3894223441549</v>
      </c>
      <c r="L34" s="13" t="n">
        <v>130.269108162206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40</v>
      </c>
      <c r="B6" s="9" t="n">
        <v>126422</v>
      </c>
      <c r="C6" s="9" t="n">
        <v>60024</v>
      </c>
      <c r="D6" s="9" t="n">
        <v>55608</v>
      </c>
      <c r="E6" s="9" t="n">
        <v>10791</v>
      </c>
    </row>
    <row r="7" customFormat="false" ht="15.75" hidden="false" customHeight="true" outlineLevel="0" collapsed="false">
      <c r="A7" s="8" t="s">
        <v>97</v>
      </c>
      <c r="B7" s="9" t="n">
        <v>125658</v>
      </c>
      <c r="C7" s="9" t="n">
        <v>59889</v>
      </c>
      <c r="D7" s="9" t="n">
        <v>57416</v>
      </c>
      <c r="E7" s="9" t="n">
        <v>8353</v>
      </c>
    </row>
    <row r="8" customFormat="false" ht="15.75" hidden="false" customHeight="true" outlineLevel="0" collapsed="false">
      <c r="A8" s="8" t="s">
        <v>10</v>
      </c>
      <c r="B8" s="10" t="n">
        <v>99.54528170353</v>
      </c>
      <c r="C8" s="10" t="n">
        <v>100.493329977347</v>
      </c>
      <c r="D8" s="10" t="n">
        <v>102.752424925731</v>
      </c>
      <c r="E8" s="10" t="n">
        <v>77.630111524163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40</v>
      </c>
      <c r="B14" s="10" t="n">
        <v>485.32</v>
      </c>
      <c r="C14" s="10" t="n">
        <v>12.08</v>
      </c>
      <c r="D14" s="10" t="n">
        <v>400.06</v>
      </c>
      <c r="E14" s="10" t="n">
        <v>73.19</v>
      </c>
    </row>
    <row r="15" customFormat="false" ht="15.75" hidden="false" customHeight="true" outlineLevel="0" collapsed="false">
      <c r="A15" s="8" t="s">
        <v>97</v>
      </c>
      <c r="B15" s="10" t="n">
        <v>404.34</v>
      </c>
      <c r="C15" s="10" t="n">
        <v>12.89</v>
      </c>
      <c r="D15" s="10" t="n">
        <v>336.73</v>
      </c>
      <c r="E15" s="10" t="n">
        <v>54.73</v>
      </c>
    </row>
    <row r="16" customFormat="false" ht="15.75" hidden="false" customHeight="true" outlineLevel="0" collapsed="false">
      <c r="A16" s="8" t="s">
        <v>10</v>
      </c>
      <c r="B16" s="10" t="n">
        <v>78.1590087564997</v>
      </c>
      <c r="C16" s="10" t="n">
        <v>109.889173060529</v>
      </c>
      <c r="D16" s="10" t="n">
        <v>79.0761571519151</v>
      </c>
      <c r="E16" s="10" t="n">
        <v>68.618355065195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40</v>
      </c>
      <c r="B22" s="9" t="n">
        <v>26049</v>
      </c>
      <c r="C22" s="9" t="n">
        <v>496868</v>
      </c>
      <c r="D22" s="9" t="n">
        <v>13900</v>
      </c>
      <c r="E22" s="9" t="n">
        <v>14744</v>
      </c>
    </row>
    <row r="23" customFormat="false" ht="15.75" hidden="false" customHeight="true" outlineLevel="0" collapsed="false">
      <c r="A23" s="8" t="s">
        <v>97</v>
      </c>
      <c r="B23" s="9" t="n">
        <v>31077</v>
      </c>
      <c r="C23" s="9" t="n">
        <v>464754</v>
      </c>
      <c r="D23" s="9" t="n">
        <v>17051</v>
      </c>
      <c r="E23" s="9" t="n">
        <v>15262</v>
      </c>
    </row>
    <row r="24" customFormat="false" ht="15.75" hidden="false" customHeight="true" outlineLevel="0" collapsed="false">
      <c r="A24" s="8" t="s">
        <v>10</v>
      </c>
      <c r="B24" s="10" t="n">
        <v>127.35953444531</v>
      </c>
      <c r="C24" s="10" t="n">
        <v>91.4911501898708</v>
      </c>
      <c r="D24" s="10" t="n">
        <v>129.942081999695</v>
      </c>
      <c r="E24" s="10" t="n">
        <v>113.144043294536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9.54528170353</v>
      </c>
      <c r="B34" s="13" t="n">
        <v>100.493329977347</v>
      </c>
      <c r="C34" s="13" t="n">
        <v>102.752424925731</v>
      </c>
      <c r="D34" s="13" t="n">
        <v>77.6301115241636</v>
      </c>
      <c r="E34" s="13" t="n">
        <v>78.1590087564997</v>
      </c>
      <c r="F34" s="13" t="n">
        <v>109.889173060529</v>
      </c>
      <c r="G34" s="13" t="n">
        <v>79.0761571519151</v>
      </c>
      <c r="H34" s="13" t="n">
        <v>68.6183550651956</v>
      </c>
      <c r="I34" s="13" t="n">
        <v>127.35953444531</v>
      </c>
      <c r="J34" s="13" t="n">
        <v>91.4911501898708</v>
      </c>
      <c r="K34" s="13" t="n">
        <v>129.942081999695</v>
      </c>
      <c r="L34" s="13" t="n">
        <v>113.144043294536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33</v>
      </c>
      <c r="B6" s="9" t="n">
        <v>134381</v>
      </c>
      <c r="C6" s="9" t="n">
        <v>62695</v>
      </c>
      <c r="D6" s="9" t="n">
        <v>60223</v>
      </c>
      <c r="E6" s="9" t="n">
        <v>11463</v>
      </c>
    </row>
    <row r="7" customFormat="false" ht="15.75" hidden="false" customHeight="true" outlineLevel="0" collapsed="false">
      <c r="A7" s="8" t="s">
        <v>99</v>
      </c>
      <c r="B7" s="9" t="n">
        <v>148208</v>
      </c>
      <c r="C7" s="9" t="n">
        <v>77151</v>
      </c>
      <c r="D7" s="9" t="n">
        <v>60351</v>
      </c>
      <c r="E7" s="9" t="n">
        <v>10706</v>
      </c>
    </row>
    <row r="8" customFormat="false" ht="15.75" hidden="false" customHeight="true" outlineLevel="0" collapsed="false">
      <c r="A8" s="8" t="s">
        <v>10</v>
      </c>
      <c r="B8" s="10" t="n">
        <v>117.409214779137</v>
      </c>
      <c r="C8" s="10" t="n">
        <v>129.458847218726</v>
      </c>
      <c r="D8" s="10" t="n">
        <v>108.004939332116</v>
      </c>
      <c r="E8" s="10" t="n">
        <v>99.498141263940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33</v>
      </c>
      <c r="B14" s="10" t="n">
        <v>517.86</v>
      </c>
      <c r="C14" s="10" t="n">
        <v>12.52</v>
      </c>
      <c r="D14" s="10" t="n">
        <v>426.12</v>
      </c>
      <c r="E14" s="10" t="n">
        <v>79.22</v>
      </c>
    </row>
    <row r="15" customFormat="false" ht="15.75" hidden="false" customHeight="true" outlineLevel="0" collapsed="false">
      <c r="A15" s="8" t="s">
        <v>99</v>
      </c>
      <c r="B15" s="10" t="n">
        <v>460.69</v>
      </c>
      <c r="C15" s="10" t="n">
        <v>15.78</v>
      </c>
      <c r="D15" s="10" t="n">
        <v>374.66</v>
      </c>
      <c r="E15" s="10" t="n">
        <v>70.25</v>
      </c>
    </row>
    <row r="16" customFormat="false" ht="15.75" hidden="false" customHeight="true" outlineLevel="0" collapsed="false">
      <c r="A16" s="8" t="s">
        <v>10</v>
      </c>
      <c r="B16" s="10" t="n">
        <v>89.0514758471382</v>
      </c>
      <c r="C16" s="10" t="n">
        <v>134.526854219949</v>
      </c>
      <c r="D16" s="10" t="n">
        <v>87.9834675809596</v>
      </c>
      <c r="E16" s="10" t="n">
        <v>88.076730190571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33</v>
      </c>
      <c r="B22" s="9" t="n">
        <v>25949</v>
      </c>
      <c r="C22" s="9" t="n">
        <v>500625</v>
      </c>
      <c r="D22" s="9" t="n">
        <v>14133</v>
      </c>
      <c r="E22" s="9" t="n">
        <v>14470</v>
      </c>
    </row>
    <row r="23" customFormat="false" ht="15.75" hidden="false" customHeight="true" outlineLevel="0" collapsed="false">
      <c r="A23" s="8" t="s">
        <v>99</v>
      </c>
      <c r="B23" s="9" t="n">
        <v>32171</v>
      </c>
      <c r="C23" s="9" t="n">
        <v>488898</v>
      </c>
      <c r="D23" s="9" t="n">
        <v>16108</v>
      </c>
      <c r="E23" s="9" t="n">
        <v>15240</v>
      </c>
    </row>
    <row r="24" customFormat="false" ht="15.75" hidden="false" customHeight="true" outlineLevel="0" collapsed="false">
      <c r="A24" s="8" t="s">
        <v>10</v>
      </c>
      <c r="B24" s="10" t="n">
        <v>131.84295725585</v>
      </c>
      <c r="C24" s="10" t="n">
        <v>96.244121288956</v>
      </c>
      <c r="D24" s="10" t="n">
        <v>122.755677488188</v>
      </c>
      <c r="E24" s="10" t="n">
        <v>112.980947438654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17.409214779137</v>
      </c>
      <c r="B34" s="13" t="n">
        <v>129.458847218726</v>
      </c>
      <c r="C34" s="13" t="n">
        <v>108.004939332116</v>
      </c>
      <c r="D34" s="13" t="n">
        <v>99.4981412639405</v>
      </c>
      <c r="E34" s="13" t="n">
        <v>89.0514758471382</v>
      </c>
      <c r="F34" s="13" t="n">
        <v>134.526854219949</v>
      </c>
      <c r="G34" s="13" t="n">
        <v>87.9834675809596</v>
      </c>
      <c r="H34" s="13" t="n">
        <v>88.0767301905717</v>
      </c>
      <c r="I34" s="13" t="n">
        <v>131.84295725585</v>
      </c>
      <c r="J34" s="13" t="n">
        <v>96.244121288956</v>
      </c>
      <c r="K34" s="13" t="n">
        <v>122.755677488188</v>
      </c>
      <c r="L34" s="13" t="n">
        <v>112.980947438654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33</v>
      </c>
      <c r="B6" s="9" t="n">
        <v>134381</v>
      </c>
      <c r="C6" s="9" t="n">
        <v>62695</v>
      </c>
      <c r="D6" s="9" t="n">
        <v>60223</v>
      </c>
      <c r="E6" s="9" t="n">
        <v>11463</v>
      </c>
    </row>
    <row r="7" customFormat="false" ht="15.75" hidden="false" customHeight="true" outlineLevel="0" collapsed="false">
      <c r="A7" s="8" t="s">
        <v>101</v>
      </c>
      <c r="B7" s="9" t="n">
        <v>102147</v>
      </c>
      <c r="C7" s="9" t="n">
        <v>49431</v>
      </c>
      <c r="D7" s="9" t="n">
        <v>44667</v>
      </c>
      <c r="E7" s="9" t="n">
        <v>8050</v>
      </c>
    </row>
    <row r="8" customFormat="false" ht="15.75" hidden="false" customHeight="true" outlineLevel="0" collapsed="false">
      <c r="A8" s="8" t="s">
        <v>10</v>
      </c>
      <c r="B8" s="10" t="n">
        <v>80.9200519678053</v>
      </c>
      <c r="C8" s="10" t="n">
        <v>82.9448779260005</v>
      </c>
      <c r="D8" s="10" t="n">
        <v>79.936647696768</v>
      </c>
      <c r="E8" s="10" t="n">
        <v>74.814126394052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33</v>
      </c>
      <c r="B14" s="10" t="n">
        <v>517.86</v>
      </c>
      <c r="C14" s="10" t="n">
        <v>12.52</v>
      </c>
      <c r="D14" s="10" t="n">
        <v>426.12</v>
      </c>
      <c r="E14" s="10" t="n">
        <v>79.22</v>
      </c>
    </row>
    <row r="15" customFormat="false" ht="15.75" hidden="false" customHeight="true" outlineLevel="0" collapsed="false">
      <c r="A15" s="8" t="s">
        <v>101</v>
      </c>
      <c r="B15" s="10" t="n">
        <v>438.66</v>
      </c>
      <c r="C15" s="10" t="n">
        <v>8.74</v>
      </c>
      <c r="D15" s="10" t="n">
        <v>374.54</v>
      </c>
      <c r="E15" s="10" t="n">
        <v>55.39</v>
      </c>
    </row>
    <row r="16" customFormat="false" ht="15.75" hidden="false" customHeight="true" outlineLevel="0" collapsed="false">
      <c r="A16" s="8" t="s">
        <v>10</v>
      </c>
      <c r="B16" s="10" t="n">
        <v>84.7930721203101</v>
      </c>
      <c r="C16" s="10" t="n">
        <v>74.5098039215686</v>
      </c>
      <c r="D16" s="10" t="n">
        <v>87.9552873212315</v>
      </c>
      <c r="E16" s="10" t="n">
        <v>69.445837512537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33</v>
      </c>
      <c r="B22" s="9" t="n">
        <v>25949</v>
      </c>
      <c r="C22" s="9" t="n">
        <v>500625</v>
      </c>
      <c r="D22" s="9" t="n">
        <v>14133</v>
      </c>
      <c r="E22" s="9" t="n">
        <v>14470</v>
      </c>
    </row>
    <row r="23" customFormat="false" ht="15.75" hidden="false" customHeight="true" outlineLevel="0" collapsed="false">
      <c r="A23" s="8" t="s">
        <v>101</v>
      </c>
      <c r="B23" s="9" t="n">
        <v>23286</v>
      </c>
      <c r="C23" s="9" t="n">
        <v>565822</v>
      </c>
      <c r="D23" s="9" t="n">
        <v>11926</v>
      </c>
      <c r="E23" s="9" t="n">
        <v>14533</v>
      </c>
    </row>
    <row r="24" customFormat="false" ht="15.75" hidden="false" customHeight="true" outlineLevel="0" collapsed="false">
      <c r="A24" s="8" t="s">
        <v>10</v>
      </c>
      <c r="B24" s="10" t="n">
        <v>95.430515142822</v>
      </c>
      <c r="C24" s="10" t="n">
        <v>111.387326591558</v>
      </c>
      <c r="D24" s="10" t="n">
        <v>90.8855357415028</v>
      </c>
      <c r="E24" s="10" t="n">
        <v>107.739639706427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80.9200519678053</v>
      </c>
      <c r="B34" s="13" t="n">
        <v>82.9448779260005</v>
      </c>
      <c r="C34" s="13" t="n">
        <v>79.936647696768</v>
      </c>
      <c r="D34" s="13" t="n">
        <v>74.8141263940521</v>
      </c>
      <c r="E34" s="13" t="n">
        <v>84.7930721203101</v>
      </c>
      <c r="F34" s="13" t="n">
        <v>74.5098039215686</v>
      </c>
      <c r="G34" s="13" t="n">
        <v>87.9552873212315</v>
      </c>
      <c r="H34" s="13" t="n">
        <v>69.4458375125376</v>
      </c>
      <c r="I34" s="13" t="n">
        <v>95.430515142822</v>
      </c>
      <c r="J34" s="13" t="n">
        <v>111.387326591558</v>
      </c>
      <c r="K34" s="13" t="n">
        <v>90.8855357415028</v>
      </c>
      <c r="L34" s="13" t="n">
        <v>107.739639706427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33</v>
      </c>
      <c r="B6" s="9" t="n">
        <v>134381</v>
      </c>
      <c r="C6" s="9" t="n">
        <v>62695</v>
      </c>
      <c r="D6" s="9" t="n">
        <v>60223</v>
      </c>
      <c r="E6" s="9" t="n">
        <v>11463</v>
      </c>
    </row>
    <row r="7" customFormat="false" ht="15.75" hidden="false" customHeight="true" outlineLevel="0" collapsed="false">
      <c r="A7" s="8" t="s">
        <v>103</v>
      </c>
      <c r="B7" s="9" t="n">
        <v>126474</v>
      </c>
      <c r="C7" s="9" t="n">
        <v>58529</v>
      </c>
      <c r="D7" s="9" t="n">
        <v>58328</v>
      </c>
      <c r="E7" s="9" t="n">
        <v>9617</v>
      </c>
    </row>
    <row r="8" customFormat="false" ht="15.75" hidden="false" customHeight="true" outlineLevel="0" collapsed="false">
      <c r="A8" s="8" t="s">
        <v>10</v>
      </c>
      <c r="B8" s="10" t="n">
        <v>100.191710501299</v>
      </c>
      <c r="C8" s="10" t="n">
        <v>98.2112593338367</v>
      </c>
      <c r="D8" s="10" t="n">
        <v>104.384552059845</v>
      </c>
      <c r="E8" s="10" t="n">
        <v>89.377323420074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33</v>
      </c>
      <c r="B14" s="10" t="n">
        <v>517.86</v>
      </c>
      <c r="C14" s="10" t="n">
        <v>12.52</v>
      </c>
      <c r="D14" s="10" t="n">
        <v>426.12</v>
      </c>
      <c r="E14" s="10" t="n">
        <v>79.22</v>
      </c>
    </row>
    <row r="15" customFormat="false" ht="15.75" hidden="false" customHeight="true" outlineLevel="0" collapsed="false">
      <c r="A15" s="8" t="s">
        <v>103</v>
      </c>
      <c r="B15" s="10" t="n">
        <v>480.17</v>
      </c>
      <c r="C15" s="10" t="n">
        <v>10.62</v>
      </c>
      <c r="D15" s="10" t="n">
        <v>403.11</v>
      </c>
      <c r="E15" s="10" t="n">
        <v>66.44</v>
      </c>
    </row>
    <row r="16" customFormat="false" ht="15.75" hidden="false" customHeight="true" outlineLevel="0" collapsed="false">
      <c r="A16" s="8" t="s">
        <v>10</v>
      </c>
      <c r="B16" s="10" t="n">
        <v>92.8169640268301</v>
      </c>
      <c r="C16" s="10" t="n">
        <v>90.537084398977</v>
      </c>
      <c r="D16" s="10" t="n">
        <v>94.6645374914872</v>
      </c>
      <c r="E16" s="10" t="n">
        <v>83.299899699097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33</v>
      </c>
      <c r="B22" s="9" t="n">
        <v>25949</v>
      </c>
      <c r="C22" s="9" t="n">
        <v>500625</v>
      </c>
      <c r="D22" s="9" t="n">
        <v>14133</v>
      </c>
      <c r="E22" s="9" t="n">
        <v>14470</v>
      </c>
    </row>
    <row r="23" customFormat="false" ht="15.75" hidden="false" customHeight="true" outlineLevel="0" collapsed="false">
      <c r="A23" s="8" t="s">
        <v>103</v>
      </c>
      <c r="B23" s="9" t="n">
        <v>26339</v>
      </c>
      <c r="C23" s="9" t="n">
        <v>551216</v>
      </c>
      <c r="D23" s="9" t="n">
        <v>14470</v>
      </c>
      <c r="E23" s="9" t="n">
        <v>14474</v>
      </c>
    </row>
    <row r="24" customFormat="false" ht="15.75" hidden="false" customHeight="true" outlineLevel="0" collapsed="false">
      <c r="A24" s="8" t="s">
        <v>10</v>
      </c>
      <c r="B24" s="10" t="n">
        <v>107.942297446826</v>
      </c>
      <c r="C24" s="10" t="n">
        <v>108.511999559035</v>
      </c>
      <c r="D24" s="10" t="n">
        <v>110.272824264594</v>
      </c>
      <c r="E24" s="10" t="n">
        <v>107.302246274742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0.191710501299</v>
      </c>
      <c r="B34" s="13" t="n">
        <v>98.2112593338367</v>
      </c>
      <c r="C34" s="13" t="n">
        <v>104.384552059845</v>
      </c>
      <c r="D34" s="13" t="n">
        <v>89.3773234200744</v>
      </c>
      <c r="E34" s="13" t="n">
        <v>92.8169640268301</v>
      </c>
      <c r="F34" s="13" t="n">
        <v>90.537084398977</v>
      </c>
      <c r="G34" s="13" t="n">
        <v>94.6645374914872</v>
      </c>
      <c r="H34" s="13" t="n">
        <v>83.2998996990973</v>
      </c>
      <c r="I34" s="13" t="n">
        <v>107.942297446826</v>
      </c>
      <c r="J34" s="13" t="n">
        <v>108.511999559035</v>
      </c>
      <c r="K34" s="13" t="n">
        <v>110.272824264594</v>
      </c>
      <c r="L34" s="13" t="n">
        <v>107.302246274742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33</v>
      </c>
      <c r="B6" s="9" t="n">
        <v>134381</v>
      </c>
      <c r="C6" s="9" t="n">
        <v>62695</v>
      </c>
      <c r="D6" s="9" t="n">
        <v>60223</v>
      </c>
      <c r="E6" s="9" t="n">
        <v>11463</v>
      </c>
    </row>
    <row r="7" customFormat="false" ht="15.75" hidden="false" customHeight="true" outlineLevel="0" collapsed="false">
      <c r="A7" s="8" t="s">
        <v>105</v>
      </c>
      <c r="B7" s="9" t="n">
        <v>144283</v>
      </c>
      <c r="C7" s="9" t="n">
        <v>69809</v>
      </c>
      <c r="D7" s="9" t="n">
        <v>65352</v>
      </c>
      <c r="E7" s="9" t="n">
        <v>9121</v>
      </c>
    </row>
    <row r="8" customFormat="false" ht="15.75" hidden="false" customHeight="true" outlineLevel="0" collapsed="false">
      <c r="A8" s="8" t="s">
        <v>10</v>
      </c>
      <c r="B8" s="10" t="n">
        <v>114.299860574181</v>
      </c>
      <c r="C8" s="10" t="n">
        <v>117.139021730011</v>
      </c>
      <c r="D8" s="10" t="n">
        <v>116.954794373456</v>
      </c>
      <c r="E8" s="10" t="n">
        <v>84.767657992565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33</v>
      </c>
      <c r="B14" s="10" t="n">
        <v>517.86</v>
      </c>
      <c r="C14" s="10" t="n">
        <v>12.52</v>
      </c>
      <c r="D14" s="10" t="n">
        <v>426.12</v>
      </c>
      <c r="E14" s="10" t="n">
        <v>79.22</v>
      </c>
    </row>
    <row r="15" customFormat="false" ht="15.75" hidden="false" customHeight="true" outlineLevel="0" collapsed="false">
      <c r="A15" s="8" t="s">
        <v>105</v>
      </c>
      <c r="B15" s="10" t="n">
        <v>460.19</v>
      </c>
      <c r="C15" s="10" t="n">
        <v>13.78</v>
      </c>
      <c r="D15" s="10" t="n">
        <v>389.68</v>
      </c>
      <c r="E15" s="10" t="n">
        <v>56.72</v>
      </c>
    </row>
    <row r="16" customFormat="false" ht="15.75" hidden="false" customHeight="true" outlineLevel="0" collapsed="false">
      <c r="A16" s="8" t="s">
        <v>10</v>
      </c>
      <c r="B16" s="10" t="n">
        <v>88.9548257398566</v>
      </c>
      <c r="C16" s="10" t="n">
        <v>117.476555839727</v>
      </c>
      <c r="D16" s="10" t="n">
        <v>91.5106967569218</v>
      </c>
      <c r="E16" s="10" t="n">
        <v>71.113340020060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33</v>
      </c>
      <c r="B22" s="9" t="n">
        <v>25949</v>
      </c>
      <c r="C22" s="9" t="n">
        <v>500625</v>
      </c>
      <c r="D22" s="9" t="n">
        <v>14133</v>
      </c>
      <c r="E22" s="9" t="n">
        <v>14470</v>
      </c>
    </row>
    <row r="23" customFormat="false" ht="15.75" hidden="false" customHeight="true" outlineLevel="0" collapsed="false">
      <c r="A23" s="8" t="s">
        <v>105</v>
      </c>
      <c r="B23" s="9" t="n">
        <v>31353</v>
      </c>
      <c r="C23" s="9" t="n">
        <v>506537</v>
      </c>
      <c r="D23" s="9" t="n">
        <v>16771</v>
      </c>
      <c r="E23" s="9" t="n">
        <v>16080</v>
      </c>
    </row>
    <row r="24" customFormat="false" ht="15.75" hidden="false" customHeight="true" outlineLevel="0" collapsed="false">
      <c r="A24" s="8" t="s">
        <v>10</v>
      </c>
      <c r="B24" s="10" t="n">
        <v>128.490635629687</v>
      </c>
      <c r="C24" s="10" t="n">
        <v>99.7165225984641</v>
      </c>
      <c r="D24" s="10" t="n">
        <v>127.808260935833</v>
      </c>
      <c r="E24" s="10" t="n">
        <v>119.20824375417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14.299860574181</v>
      </c>
      <c r="B34" s="13" t="n">
        <v>117.139021730011</v>
      </c>
      <c r="C34" s="13" t="n">
        <v>116.954794373456</v>
      </c>
      <c r="D34" s="13" t="n">
        <v>84.7676579925651</v>
      </c>
      <c r="E34" s="13" t="n">
        <v>88.9548257398566</v>
      </c>
      <c r="F34" s="13" t="n">
        <v>117.476555839727</v>
      </c>
      <c r="G34" s="13" t="n">
        <v>91.5106967569218</v>
      </c>
      <c r="H34" s="13" t="n">
        <v>71.1133400200602</v>
      </c>
      <c r="I34" s="13" t="n">
        <v>128.490635629687</v>
      </c>
      <c r="J34" s="13" t="n">
        <v>99.7165225984641</v>
      </c>
      <c r="K34" s="13" t="n">
        <v>127.808260935833</v>
      </c>
      <c r="L34" s="13" t="n">
        <v>119.20824375417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33</v>
      </c>
      <c r="B6" s="9" t="n">
        <v>134381</v>
      </c>
      <c r="C6" s="9" t="n">
        <v>62695</v>
      </c>
      <c r="D6" s="9" t="n">
        <v>60223</v>
      </c>
      <c r="E6" s="9" t="n">
        <v>11463</v>
      </c>
    </row>
    <row r="7" customFormat="false" ht="15.75" hidden="false" customHeight="true" outlineLevel="0" collapsed="false">
      <c r="A7" s="8" t="s">
        <v>107</v>
      </c>
      <c r="B7" s="9" t="n">
        <v>163756</v>
      </c>
      <c r="C7" s="9" t="n">
        <v>78912</v>
      </c>
      <c r="D7" s="9" t="n">
        <v>73052</v>
      </c>
      <c r="E7" s="9" t="n">
        <v>11792</v>
      </c>
    </row>
    <row r="8" customFormat="false" ht="15.75" hidden="false" customHeight="true" outlineLevel="0" collapsed="false">
      <c r="A8" s="8" t="s">
        <v>10</v>
      </c>
      <c r="B8" s="10" t="n">
        <v>129.726218391533</v>
      </c>
      <c r="C8" s="10" t="n">
        <v>132.413793103448</v>
      </c>
      <c r="D8" s="10" t="n">
        <v>130.734815132968</v>
      </c>
      <c r="E8" s="10" t="n">
        <v>109.59107806691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33</v>
      </c>
      <c r="B14" s="10" t="n">
        <v>517.86</v>
      </c>
      <c r="C14" s="10" t="n">
        <v>12.52</v>
      </c>
      <c r="D14" s="10" t="n">
        <v>426.12</v>
      </c>
      <c r="E14" s="10" t="n">
        <v>79.22</v>
      </c>
    </row>
    <row r="15" customFormat="false" ht="15.75" hidden="false" customHeight="true" outlineLevel="0" collapsed="false">
      <c r="A15" s="8" t="s">
        <v>107</v>
      </c>
      <c r="B15" s="10" t="n">
        <v>654.88</v>
      </c>
      <c r="C15" s="10" t="n">
        <v>16.35</v>
      </c>
      <c r="D15" s="10" t="n">
        <v>547.02</v>
      </c>
      <c r="E15" s="10" t="n">
        <v>91.51</v>
      </c>
    </row>
    <row r="16" customFormat="false" ht="15.75" hidden="false" customHeight="true" outlineLevel="0" collapsed="false">
      <c r="A16" s="8" t="s">
        <v>10</v>
      </c>
      <c r="B16" s="10" t="n">
        <v>126.588444513173</v>
      </c>
      <c r="C16" s="10" t="n">
        <v>139.386189258312</v>
      </c>
      <c r="D16" s="10" t="n">
        <v>128.459713970364</v>
      </c>
      <c r="E16" s="10" t="n">
        <v>114.73169508525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33</v>
      </c>
      <c r="B22" s="9" t="n">
        <v>25949</v>
      </c>
      <c r="C22" s="9" t="n">
        <v>500625</v>
      </c>
      <c r="D22" s="9" t="n">
        <v>14133</v>
      </c>
      <c r="E22" s="9" t="n">
        <v>14470</v>
      </c>
    </row>
    <row r="23" customFormat="false" ht="15.75" hidden="false" customHeight="true" outlineLevel="0" collapsed="false">
      <c r="A23" s="8" t="s">
        <v>107</v>
      </c>
      <c r="B23" s="9" t="n">
        <v>25006</v>
      </c>
      <c r="C23" s="9" t="n">
        <v>482645</v>
      </c>
      <c r="D23" s="9" t="n">
        <v>13355</v>
      </c>
      <c r="E23" s="9" t="n">
        <v>12886</v>
      </c>
    </row>
    <row r="24" customFormat="false" ht="15.75" hidden="false" customHeight="true" outlineLevel="0" collapsed="false">
      <c r="A24" s="8" t="s">
        <v>10</v>
      </c>
      <c r="B24" s="10" t="n">
        <v>102.475308389</v>
      </c>
      <c r="C24" s="10" t="n">
        <v>95.0131600446477</v>
      </c>
      <c r="D24" s="10" t="n">
        <v>101.775643956714</v>
      </c>
      <c r="E24" s="10" t="n">
        <v>95.5296908592186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29.726218391533</v>
      </c>
      <c r="B34" s="13" t="n">
        <v>132.413793103448</v>
      </c>
      <c r="C34" s="13" t="n">
        <v>130.734815132968</v>
      </c>
      <c r="D34" s="13" t="n">
        <v>109.591078066915</v>
      </c>
      <c r="E34" s="13" t="n">
        <v>126.588444513173</v>
      </c>
      <c r="F34" s="13" t="n">
        <v>139.386189258312</v>
      </c>
      <c r="G34" s="13" t="n">
        <v>128.459713970364</v>
      </c>
      <c r="H34" s="13" t="n">
        <v>114.731695085256</v>
      </c>
      <c r="I34" s="13" t="n">
        <v>102.475308389</v>
      </c>
      <c r="J34" s="13" t="n">
        <v>95.0131600446477</v>
      </c>
      <c r="K34" s="13" t="n">
        <v>101.775643956714</v>
      </c>
      <c r="L34" s="13" t="n">
        <v>95.5296908592186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33</v>
      </c>
      <c r="B6" s="9" t="n">
        <v>134381</v>
      </c>
      <c r="C6" s="9" t="n">
        <v>62695</v>
      </c>
      <c r="D6" s="9" t="n">
        <v>60223</v>
      </c>
      <c r="E6" s="9" t="n">
        <v>11463</v>
      </c>
    </row>
    <row r="7" customFormat="false" ht="15.75" hidden="false" customHeight="true" outlineLevel="0" collapsed="false">
      <c r="A7" s="8" t="s">
        <v>109</v>
      </c>
      <c r="B7" s="9" t="n">
        <v>161839</v>
      </c>
      <c r="C7" s="9" t="n">
        <v>69508</v>
      </c>
      <c r="D7" s="9" t="n">
        <v>76593</v>
      </c>
      <c r="E7" s="9" t="n">
        <v>15738</v>
      </c>
    </row>
    <row r="8" customFormat="false" ht="15.75" hidden="false" customHeight="true" outlineLevel="0" collapsed="false">
      <c r="A8" s="8" t="s">
        <v>10</v>
      </c>
      <c r="B8" s="10" t="n">
        <v>128.207586032068</v>
      </c>
      <c r="C8" s="10" t="n">
        <v>116.633945800822</v>
      </c>
      <c r="D8" s="10" t="n">
        <v>137.071835069258</v>
      </c>
      <c r="E8" s="10" t="n">
        <v>146.26394052044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33</v>
      </c>
      <c r="B14" s="10" t="n">
        <v>517.86</v>
      </c>
      <c r="C14" s="10" t="n">
        <v>12.52</v>
      </c>
      <c r="D14" s="10" t="n">
        <v>426.12</v>
      </c>
      <c r="E14" s="10" t="n">
        <v>79.22</v>
      </c>
    </row>
    <row r="15" customFormat="false" ht="15.75" hidden="false" customHeight="true" outlineLevel="0" collapsed="false">
      <c r="A15" s="8" t="s">
        <v>109</v>
      </c>
      <c r="B15" s="10" t="n">
        <v>638.29</v>
      </c>
      <c r="C15" s="10" t="n">
        <v>13.8</v>
      </c>
      <c r="D15" s="10" t="n">
        <v>517.83</v>
      </c>
      <c r="E15" s="10" t="n">
        <v>106.66</v>
      </c>
    </row>
    <row r="16" customFormat="false" ht="15.75" hidden="false" customHeight="true" outlineLevel="0" collapsed="false">
      <c r="A16" s="8" t="s">
        <v>10</v>
      </c>
      <c r="B16" s="10" t="n">
        <v>123.381593953569</v>
      </c>
      <c r="C16" s="10" t="n">
        <v>117.647058823529</v>
      </c>
      <c r="D16" s="10" t="n">
        <v>121.604865791513</v>
      </c>
      <c r="E16" s="10" t="n">
        <v>133.72617853560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33</v>
      </c>
      <c r="B22" s="9" t="n">
        <v>25949</v>
      </c>
      <c r="C22" s="9" t="n">
        <v>500625</v>
      </c>
      <c r="D22" s="9" t="n">
        <v>14133</v>
      </c>
      <c r="E22" s="9" t="n">
        <v>14470</v>
      </c>
    </row>
    <row r="23" customFormat="false" ht="15.75" hidden="false" customHeight="true" outlineLevel="0" collapsed="false">
      <c r="A23" s="8" t="s">
        <v>109</v>
      </c>
      <c r="B23" s="9" t="n">
        <v>25355</v>
      </c>
      <c r="C23" s="9" t="n">
        <v>503701</v>
      </c>
      <c r="D23" s="9" t="n">
        <v>14791</v>
      </c>
      <c r="E23" s="9" t="n">
        <v>14755</v>
      </c>
    </row>
    <row r="24" customFormat="false" ht="15.75" hidden="false" customHeight="true" outlineLevel="0" collapsed="false">
      <c r="A24" s="8" t="s">
        <v>10</v>
      </c>
      <c r="B24" s="10" t="n">
        <v>103.909675832958</v>
      </c>
      <c r="C24" s="10" t="n">
        <v>99.1582296048837</v>
      </c>
      <c r="D24" s="10" t="n">
        <v>112.719097698522</v>
      </c>
      <c r="E24" s="10" t="n">
        <v>109.385425161243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28.207586032068</v>
      </c>
      <c r="B34" s="13" t="n">
        <v>116.633945800822</v>
      </c>
      <c r="C34" s="13" t="n">
        <v>137.071835069258</v>
      </c>
      <c r="D34" s="13" t="n">
        <v>146.263940520446</v>
      </c>
      <c r="E34" s="13" t="n">
        <v>123.381593953569</v>
      </c>
      <c r="F34" s="13" t="n">
        <v>117.647058823529</v>
      </c>
      <c r="G34" s="13" t="n">
        <v>121.604865791513</v>
      </c>
      <c r="H34" s="13" t="n">
        <v>133.726178535607</v>
      </c>
      <c r="I34" s="13" t="n">
        <v>103.909675832958</v>
      </c>
      <c r="J34" s="13" t="n">
        <v>99.1582296048837</v>
      </c>
      <c r="K34" s="13" t="n">
        <v>112.719097698522</v>
      </c>
      <c r="L34" s="13" t="n">
        <v>109.385425161243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33</v>
      </c>
      <c r="B6" s="9" t="n">
        <v>134381</v>
      </c>
      <c r="C6" s="9" t="n">
        <v>62695</v>
      </c>
      <c r="D6" s="9" t="n">
        <v>60223</v>
      </c>
      <c r="E6" s="9" t="n">
        <v>11463</v>
      </c>
    </row>
    <row r="7" customFormat="false" ht="15.75" hidden="false" customHeight="true" outlineLevel="0" collapsed="false">
      <c r="A7" s="8" t="s">
        <v>111</v>
      </c>
      <c r="B7" s="9" t="n">
        <v>149665</v>
      </c>
      <c r="C7" s="9" t="n">
        <v>64902</v>
      </c>
      <c r="D7" s="9" t="n">
        <v>68427</v>
      </c>
      <c r="E7" s="9" t="n">
        <v>16337</v>
      </c>
    </row>
    <row r="8" customFormat="false" ht="15.75" hidden="false" customHeight="true" outlineLevel="0" collapsed="false">
      <c r="A8" s="8" t="s">
        <v>10</v>
      </c>
      <c r="B8" s="10" t="n">
        <v>118.563438747703</v>
      </c>
      <c r="C8" s="10" t="n">
        <v>108.905109489051</v>
      </c>
      <c r="D8" s="10" t="n">
        <v>122.457854611833</v>
      </c>
      <c r="E8" s="10" t="n">
        <v>151.83085501858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33</v>
      </c>
      <c r="B14" s="10" t="n">
        <v>517.86</v>
      </c>
      <c r="C14" s="10" t="n">
        <v>12.52</v>
      </c>
      <c r="D14" s="10" t="n">
        <v>426.12</v>
      </c>
      <c r="E14" s="10" t="n">
        <v>79.22</v>
      </c>
    </row>
    <row r="15" customFormat="false" ht="15.75" hidden="false" customHeight="true" outlineLevel="0" collapsed="false">
      <c r="A15" s="8" t="s">
        <v>111</v>
      </c>
      <c r="B15" s="10" t="n">
        <v>620.24</v>
      </c>
      <c r="C15" s="10" t="n">
        <v>12.53</v>
      </c>
      <c r="D15" s="10" t="n">
        <v>499.39</v>
      </c>
      <c r="E15" s="10" t="n">
        <v>108.32</v>
      </c>
    </row>
    <row r="16" customFormat="false" ht="15.75" hidden="false" customHeight="true" outlineLevel="0" collapsed="false">
      <c r="A16" s="8" t="s">
        <v>10</v>
      </c>
      <c r="B16" s="10" t="n">
        <v>119.892525080703</v>
      </c>
      <c r="C16" s="10" t="n">
        <v>106.820119352089</v>
      </c>
      <c r="D16" s="10" t="n">
        <v>117.274499213301</v>
      </c>
      <c r="E16" s="10" t="n">
        <v>135.807422266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33</v>
      </c>
      <c r="B22" s="9" t="n">
        <v>25949</v>
      </c>
      <c r="C22" s="9" t="n">
        <v>500625</v>
      </c>
      <c r="D22" s="9" t="n">
        <v>14133</v>
      </c>
      <c r="E22" s="9" t="n">
        <v>14470</v>
      </c>
    </row>
    <row r="23" customFormat="false" ht="15.75" hidden="false" customHeight="true" outlineLevel="0" collapsed="false">
      <c r="A23" s="8" t="s">
        <v>111</v>
      </c>
      <c r="B23" s="9" t="n">
        <v>24130</v>
      </c>
      <c r="C23" s="9" t="n">
        <v>518166</v>
      </c>
      <c r="D23" s="9" t="n">
        <v>13702</v>
      </c>
      <c r="E23" s="9" t="n">
        <v>15082</v>
      </c>
    </row>
    <row r="24" customFormat="false" ht="15.75" hidden="false" customHeight="true" outlineLevel="0" collapsed="false">
      <c r="A24" s="8" t="s">
        <v>10</v>
      </c>
      <c r="B24" s="10" t="n">
        <v>98.8893897791074</v>
      </c>
      <c r="C24" s="10" t="n">
        <v>102.005799475173</v>
      </c>
      <c r="D24" s="10" t="n">
        <v>104.420057918</v>
      </c>
      <c r="E24" s="10" t="n">
        <v>111.809622655497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18.563438747703</v>
      </c>
      <c r="B34" s="13" t="n">
        <v>108.905109489051</v>
      </c>
      <c r="C34" s="13" t="n">
        <v>122.457854611833</v>
      </c>
      <c r="D34" s="13" t="n">
        <v>151.830855018587</v>
      </c>
      <c r="E34" s="13" t="n">
        <v>119.892525080703</v>
      </c>
      <c r="F34" s="13" t="n">
        <v>106.820119352089</v>
      </c>
      <c r="G34" s="13" t="n">
        <v>117.274499213301</v>
      </c>
      <c r="H34" s="13" t="n">
        <v>135.8074222668</v>
      </c>
      <c r="I34" s="13" t="n">
        <v>98.8893897791074</v>
      </c>
      <c r="J34" s="13" t="n">
        <v>102.005799475173</v>
      </c>
      <c r="K34" s="13" t="n">
        <v>104.420057918</v>
      </c>
      <c r="L34" s="13" t="n">
        <v>111.809622655497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40</v>
      </c>
      <c r="B6" s="9" t="n">
        <v>126422</v>
      </c>
      <c r="C6" s="9" t="n">
        <v>60024</v>
      </c>
      <c r="D6" s="9" t="n">
        <v>55608</v>
      </c>
      <c r="E6" s="9" t="n">
        <v>10791</v>
      </c>
    </row>
    <row r="7" customFormat="false" ht="15.75" hidden="false" customHeight="true" outlineLevel="0" collapsed="false">
      <c r="A7" s="8" t="s">
        <v>113</v>
      </c>
      <c r="B7" s="9" t="n">
        <v>165330</v>
      </c>
      <c r="C7" s="9" t="n">
        <v>85821</v>
      </c>
      <c r="D7" s="9" t="n">
        <v>65562</v>
      </c>
      <c r="E7" s="9" t="n">
        <v>13947</v>
      </c>
    </row>
    <row r="8" customFormat="false" ht="15.75" hidden="false" customHeight="true" outlineLevel="0" collapsed="false">
      <c r="A8" s="8" t="s">
        <v>10</v>
      </c>
      <c r="B8" s="10" t="n">
        <v>130.973128842132</v>
      </c>
      <c r="C8" s="10" t="n">
        <v>144.007047571105</v>
      </c>
      <c r="D8" s="10" t="n">
        <v>117.330613121443</v>
      </c>
      <c r="E8" s="10" t="n">
        <v>129.61895910780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40</v>
      </c>
      <c r="B14" s="10" t="n">
        <v>485.32</v>
      </c>
      <c r="C14" s="10" t="n">
        <v>12.08</v>
      </c>
      <c r="D14" s="10" t="n">
        <v>400.06</v>
      </c>
      <c r="E14" s="10" t="n">
        <v>73.19</v>
      </c>
    </row>
    <row r="15" customFormat="false" ht="15.75" hidden="false" customHeight="true" outlineLevel="0" collapsed="false">
      <c r="A15" s="8" t="s">
        <v>113</v>
      </c>
      <c r="B15" s="10" t="n">
        <v>575.45</v>
      </c>
      <c r="C15" s="10" t="n">
        <v>16.26</v>
      </c>
      <c r="D15" s="10" t="n">
        <v>469.05</v>
      </c>
      <c r="E15" s="10" t="n">
        <v>90.14</v>
      </c>
    </row>
    <row r="16" customFormat="false" ht="15.75" hidden="false" customHeight="true" outlineLevel="0" collapsed="false">
      <c r="A16" s="8" t="s">
        <v>10</v>
      </c>
      <c r="B16" s="10" t="n">
        <v>111.234608470415</v>
      </c>
      <c r="C16" s="10" t="n">
        <v>138.618925831202</v>
      </c>
      <c r="D16" s="10" t="n">
        <v>110.149590212056</v>
      </c>
      <c r="E16" s="10" t="n">
        <v>113.01404212637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40</v>
      </c>
      <c r="B22" s="9" t="n">
        <v>26049</v>
      </c>
      <c r="C22" s="9" t="n">
        <v>496868</v>
      </c>
      <c r="D22" s="9" t="n">
        <v>13900</v>
      </c>
      <c r="E22" s="9" t="n">
        <v>14744</v>
      </c>
    </row>
    <row r="23" customFormat="false" ht="15.75" hidden="false" customHeight="true" outlineLevel="0" collapsed="false">
      <c r="A23" s="8" t="s">
        <v>113</v>
      </c>
      <c r="B23" s="9" t="n">
        <v>28731</v>
      </c>
      <c r="C23" s="9" t="n">
        <v>527659</v>
      </c>
      <c r="D23" s="9" t="n">
        <v>13978</v>
      </c>
      <c r="E23" s="9" t="n">
        <v>15473</v>
      </c>
    </row>
    <row r="24" customFormat="false" ht="15.75" hidden="false" customHeight="true" outlineLevel="0" collapsed="false">
      <c r="A24" s="8" t="s">
        <v>10</v>
      </c>
      <c r="B24" s="10" t="n">
        <v>117.745174378099</v>
      </c>
      <c r="C24" s="10" t="n">
        <v>103.874584872937</v>
      </c>
      <c r="D24" s="10" t="n">
        <v>106.523395823807</v>
      </c>
      <c r="E24" s="10" t="n">
        <v>114.70828082141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30.973128842132</v>
      </c>
      <c r="B34" s="13" t="n">
        <v>144.007047571105</v>
      </c>
      <c r="C34" s="13" t="n">
        <v>117.330613121443</v>
      </c>
      <c r="D34" s="13" t="n">
        <v>129.618959107807</v>
      </c>
      <c r="E34" s="13" t="n">
        <v>111.234608470415</v>
      </c>
      <c r="F34" s="13" t="n">
        <v>138.618925831202</v>
      </c>
      <c r="G34" s="13" t="n">
        <v>110.149590212056</v>
      </c>
      <c r="H34" s="13" t="n">
        <v>113.014042126379</v>
      </c>
      <c r="I34" s="13" t="n">
        <v>117.745174378099</v>
      </c>
      <c r="J34" s="13" t="n">
        <v>103.874584872937</v>
      </c>
      <c r="K34" s="13" t="n">
        <v>106.523395823807</v>
      </c>
      <c r="L34" s="13" t="n">
        <v>114.70828082141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8</v>
      </c>
      <c r="B6" s="9" t="n">
        <v>124210</v>
      </c>
      <c r="C6" s="9" t="n">
        <v>58805</v>
      </c>
      <c r="D6" s="9" t="n">
        <v>54821</v>
      </c>
      <c r="E6" s="9" t="n">
        <v>10584</v>
      </c>
    </row>
    <row r="7" customFormat="false" ht="15.75" hidden="false" customHeight="true" outlineLevel="0" collapsed="false">
      <c r="A7" s="8" t="s">
        <v>23</v>
      </c>
      <c r="B7" s="9" t="n">
        <v>124913</v>
      </c>
      <c r="C7" s="9" t="n">
        <v>55598</v>
      </c>
      <c r="D7" s="9" t="n">
        <v>58084</v>
      </c>
      <c r="E7" s="9" t="n">
        <v>11231</v>
      </c>
    </row>
    <row r="8" customFormat="false" ht="15.75" hidden="false" customHeight="true" outlineLevel="0" collapsed="false">
      <c r="A8" s="8" t="s">
        <v>10</v>
      </c>
      <c r="B8" s="10" t="n">
        <v>98.955098548704</v>
      </c>
      <c r="C8" s="10" t="n">
        <v>93.2930614984479</v>
      </c>
      <c r="D8" s="10" t="n">
        <v>103.947886466946</v>
      </c>
      <c r="E8" s="10" t="n">
        <v>104.37732342007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8</v>
      </c>
      <c r="B14" s="10" t="n">
        <v>519.05</v>
      </c>
      <c r="C14" s="10" t="n">
        <v>11.52</v>
      </c>
      <c r="D14" s="10" t="n">
        <v>427.26</v>
      </c>
      <c r="E14" s="10" t="n">
        <v>80.28</v>
      </c>
    </row>
    <row r="15" customFormat="false" ht="15.75" hidden="false" customHeight="true" outlineLevel="0" collapsed="false">
      <c r="A15" s="8" t="s">
        <v>23</v>
      </c>
      <c r="B15" s="10" t="n">
        <v>489.73</v>
      </c>
      <c r="C15" s="10" t="n">
        <v>10.24</v>
      </c>
      <c r="D15" s="10" t="n">
        <v>397.08</v>
      </c>
      <c r="E15" s="10" t="n">
        <v>82.4</v>
      </c>
    </row>
    <row r="16" customFormat="false" ht="15.75" hidden="false" customHeight="true" outlineLevel="0" collapsed="false">
      <c r="A16" s="8" t="s">
        <v>10</v>
      </c>
      <c r="B16" s="10" t="n">
        <v>94.6649140780546</v>
      </c>
      <c r="C16" s="10" t="n">
        <v>87.2975277067349</v>
      </c>
      <c r="D16" s="10" t="n">
        <v>93.2484794401522</v>
      </c>
      <c r="E16" s="10" t="n">
        <v>103.30992978936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8</v>
      </c>
      <c r="B22" s="9" t="n">
        <v>23930</v>
      </c>
      <c r="C22" s="9" t="n">
        <v>510627</v>
      </c>
      <c r="D22" s="9" t="n">
        <v>12831</v>
      </c>
      <c r="E22" s="9" t="n">
        <v>13184</v>
      </c>
    </row>
    <row r="23" customFormat="false" ht="15.75" hidden="false" customHeight="true" outlineLevel="0" collapsed="false">
      <c r="A23" s="8" t="s">
        <v>23</v>
      </c>
      <c r="B23" s="9" t="n">
        <v>25507</v>
      </c>
      <c r="C23" s="9" t="n">
        <v>542790</v>
      </c>
      <c r="D23" s="9" t="n">
        <v>14628</v>
      </c>
      <c r="E23" s="9" t="n">
        <v>13630</v>
      </c>
    </row>
    <row r="24" customFormat="false" ht="15.75" hidden="false" customHeight="true" outlineLevel="0" collapsed="false">
      <c r="A24" s="8" t="s">
        <v>10</v>
      </c>
      <c r="B24" s="10" t="n">
        <v>104.532601122905</v>
      </c>
      <c r="C24" s="10" t="n">
        <v>106.853263041437</v>
      </c>
      <c r="D24" s="10" t="n">
        <v>111.476909007773</v>
      </c>
      <c r="E24" s="10" t="n">
        <v>101.045296167247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8.955098548704</v>
      </c>
      <c r="B34" s="13" t="n">
        <v>93.2930614984479</v>
      </c>
      <c r="C34" s="13" t="n">
        <v>103.947886466946</v>
      </c>
      <c r="D34" s="13" t="n">
        <v>104.377323420074</v>
      </c>
      <c r="E34" s="13" t="n">
        <v>94.6649140780546</v>
      </c>
      <c r="F34" s="13" t="n">
        <v>87.2975277067349</v>
      </c>
      <c r="G34" s="13" t="n">
        <v>93.2484794401522</v>
      </c>
      <c r="H34" s="13" t="n">
        <v>103.309929789368</v>
      </c>
      <c r="I34" s="13" t="n">
        <v>104.532601122905</v>
      </c>
      <c r="J34" s="13" t="n">
        <v>106.853263041437</v>
      </c>
      <c r="K34" s="13" t="n">
        <v>111.476909007773</v>
      </c>
      <c r="L34" s="13" t="n">
        <v>101.045296167247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33</v>
      </c>
      <c r="B6" s="9" t="n">
        <v>134381</v>
      </c>
      <c r="C6" s="9" t="n">
        <v>62695</v>
      </c>
      <c r="D6" s="9" t="n">
        <v>60223</v>
      </c>
      <c r="E6" s="9" t="n">
        <v>11463</v>
      </c>
    </row>
    <row r="7" customFormat="false" ht="15.75" hidden="false" customHeight="true" outlineLevel="0" collapsed="false">
      <c r="A7" s="8" t="s">
        <v>115</v>
      </c>
      <c r="B7" s="9" t="n">
        <v>140879</v>
      </c>
      <c r="C7" s="9" t="n">
        <v>57147</v>
      </c>
      <c r="D7" s="9" t="n">
        <v>68187</v>
      </c>
      <c r="E7" s="9" t="n">
        <v>15546</v>
      </c>
    </row>
    <row r="8" customFormat="false" ht="15.75" hidden="false" customHeight="true" outlineLevel="0" collapsed="false">
      <c r="A8" s="8" t="s">
        <v>10</v>
      </c>
      <c r="B8" s="10" t="n">
        <v>111.603238481526</v>
      </c>
      <c r="C8" s="10" t="n">
        <v>95.8922728416814</v>
      </c>
      <c r="D8" s="10" t="n">
        <v>122.028347471277</v>
      </c>
      <c r="E8" s="10" t="n">
        <v>144.47955390334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33</v>
      </c>
      <c r="B14" s="10" t="n">
        <v>517.86</v>
      </c>
      <c r="C14" s="10" t="n">
        <v>12.52</v>
      </c>
      <c r="D14" s="10" t="n">
        <v>426.12</v>
      </c>
      <c r="E14" s="10" t="n">
        <v>79.22</v>
      </c>
    </row>
    <row r="15" customFormat="false" ht="15.75" hidden="false" customHeight="true" outlineLevel="0" collapsed="false">
      <c r="A15" s="8" t="s">
        <v>115</v>
      </c>
      <c r="B15" s="10" t="n">
        <v>604.48</v>
      </c>
      <c r="C15" s="10" t="n">
        <v>12.55</v>
      </c>
      <c r="D15" s="10" t="n">
        <v>479.89</v>
      </c>
      <c r="E15" s="10" t="n">
        <v>112.04</v>
      </c>
    </row>
    <row r="16" customFormat="false" ht="15.75" hidden="false" customHeight="true" outlineLevel="0" collapsed="false">
      <c r="A16" s="8" t="s">
        <v>10</v>
      </c>
      <c r="B16" s="10" t="n">
        <v>116.846113699186</v>
      </c>
      <c r="C16" s="10" t="n">
        <v>106.990622335891</v>
      </c>
      <c r="D16" s="10" t="n">
        <v>112.695207007491</v>
      </c>
      <c r="E16" s="10" t="n">
        <v>140.47141424272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33</v>
      </c>
      <c r="B22" s="9" t="n">
        <v>25949</v>
      </c>
      <c r="C22" s="9" t="n">
        <v>500625</v>
      </c>
      <c r="D22" s="9" t="n">
        <v>14133</v>
      </c>
      <c r="E22" s="9" t="n">
        <v>14470</v>
      </c>
    </row>
    <row r="23" customFormat="false" ht="15.75" hidden="false" customHeight="true" outlineLevel="0" collapsed="false">
      <c r="A23" s="8" t="s">
        <v>115</v>
      </c>
      <c r="B23" s="9" t="n">
        <v>23306</v>
      </c>
      <c r="C23" s="9" t="n">
        <v>455409</v>
      </c>
      <c r="D23" s="9" t="n">
        <v>14209</v>
      </c>
      <c r="E23" s="9" t="n">
        <v>13875</v>
      </c>
    </row>
    <row r="24" customFormat="false" ht="15.75" hidden="false" customHeight="true" outlineLevel="0" collapsed="false">
      <c r="A24" s="8" t="s">
        <v>10</v>
      </c>
      <c r="B24" s="10" t="n">
        <v>95.5124789967624</v>
      </c>
      <c r="C24" s="10" t="n">
        <v>89.6514999694868</v>
      </c>
      <c r="D24" s="10" t="n">
        <v>108.283798201494</v>
      </c>
      <c r="E24" s="10" t="n">
        <v>102.86159092594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11.603238481526</v>
      </c>
      <c r="B34" s="13" t="n">
        <v>95.8922728416814</v>
      </c>
      <c r="C34" s="13" t="n">
        <v>122.028347471277</v>
      </c>
      <c r="D34" s="13" t="n">
        <v>144.479553903346</v>
      </c>
      <c r="E34" s="13" t="n">
        <v>116.846113699186</v>
      </c>
      <c r="F34" s="13" t="n">
        <v>106.990622335891</v>
      </c>
      <c r="G34" s="13" t="n">
        <v>112.695207007491</v>
      </c>
      <c r="H34" s="13" t="n">
        <v>140.471414242728</v>
      </c>
      <c r="I34" s="13" t="n">
        <v>95.5124789967624</v>
      </c>
      <c r="J34" s="13" t="n">
        <v>89.6514999694868</v>
      </c>
      <c r="K34" s="13" t="n">
        <v>108.283798201494</v>
      </c>
      <c r="L34" s="13" t="n">
        <v>102.86159092594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33</v>
      </c>
      <c r="B6" s="9" t="n">
        <v>134381</v>
      </c>
      <c r="C6" s="9" t="n">
        <v>62695</v>
      </c>
      <c r="D6" s="9" t="n">
        <v>60223</v>
      </c>
      <c r="E6" s="9" t="n">
        <v>11463</v>
      </c>
    </row>
    <row r="7" customFormat="false" ht="15.75" hidden="false" customHeight="true" outlineLevel="0" collapsed="false">
      <c r="A7" s="8" t="s">
        <v>117</v>
      </c>
      <c r="B7" s="9" t="n">
        <v>151764</v>
      </c>
      <c r="C7" s="9" t="n">
        <v>70093</v>
      </c>
      <c r="D7" s="9" t="n">
        <v>62451</v>
      </c>
      <c r="E7" s="9" t="n">
        <v>19220</v>
      </c>
    </row>
    <row r="8" customFormat="false" ht="15.75" hidden="false" customHeight="true" outlineLevel="0" collapsed="false">
      <c r="A8" s="8" t="s">
        <v>10</v>
      </c>
      <c r="B8" s="10" t="n">
        <v>120.226250079219</v>
      </c>
      <c r="C8" s="10" t="n">
        <v>117.615571776156</v>
      </c>
      <c r="D8" s="10" t="n">
        <v>111.763126811983</v>
      </c>
      <c r="E8" s="10" t="n">
        <v>178.62453531598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33</v>
      </c>
      <c r="B14" s="10" t="n">
        <v>517.86</v>
      </c>
      <c r="C14" s="10" t="n">
        <v>12.52</v>
      </c>
      <c r="D14" s="10" t="n">
        <v>426.12</v>
      </c>
      <c r="E14" s="10" t="n">
        <v>79.22</v>
      </c>
    </row>
    <row r="15" customFormat="false" ht="15.75" hidden="false" customHeight="true" outlineLevel="0" collapsed="false">
      <c r="A15" s="8" t="s">
        <v>117</v>
      </c>
      <c r="B15" s="10" t="n">
        <v>615.93</v>
      </c>
      <c r="C15" s="10" t="n">
        <v>14</v>
      </c>
      <c r="D15" s="10" t="n">
        <v>477.33</v>
      </c>
      <c r="E15" s="10" t="n">
        <v>124.61</v>
      </c>
    </row>
    <row r="16" customFormat="false" ht="15.75" hidden="false" customHeight="true" outlineLevel="0" collapsed="false">
      <c r="A16" s="8" t="s">
        <v>10</v>
      </c>
      <c r="B16" s="10" t="n">
        <v>119.059401155935</v>
      </c>
      <c r="C16" s="10" t="n">
        <v>119.352088661552</v>
      </c>
      <c r="D16" s="10" t="n">
        <v>112.094028133293</v>
      </c>
      <c r="E16" s="10" t="n">
        <v>156.23119358074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33</v>
      </c>
      <c r="B22" s="9" t="n">
        <v>25949</v>
      </c>
      <c r="C22" s="9" t="n">
        <v>500625</v>
      </c>
      <c r="D22" s="9" t="n">
        <v>14133</v>
      </c>
      <c r="E22" s="9" t="n">
        <v>14470</v>
      </c>
    </row>
    <row r="23" customFormat="false" ht="15.75" hidden="false" customHeight="true" outlineLevel="0" collapsed="false">
      <c r="A23" s="8" t="s">
        <v>117</v>
      </c>
      <c r="B23" s="9" t="n">
        <v>24640</v>
      </c>
      <c r="C23" s="9" t="n">
        <v>500724</v>
      </c>
      <c r="D23" s="9" t="n">
        <v>13084</v>
      </c>
      <c r="E23" s="9" t="n">
        <v>15425</v>
      </c>
    </row>
    <row r="24" customFormat="false" ht="15.75" hidden="false" customHeight="true" outlineLevel="0" collapsed="false">
      <c r="A24" s="8" t="s">
        <v>10</v>
      </c>
      <c r="B24" s="10" t="n">
        <v>100.979468054588</v>
      </c>
      <c r="C24" s="10" t="n">
        <v>98.5721794490695</v>
      </c>
      <c r="D24" s="10" t="n">
        <v>99.7104099984759</v>
      </c>
      <c r="E24" s="10" t="n">
        <v>114.352435317666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20.226250079219</v>
      </c>
      <c r="B34" s="13" t="n">
        <v>117.615571776156</v>
      </c>
      <c r="C34" s="13" t="n">
        <v>111.763126811983</v>
      </c>
      <c r="D34" s="13" t="n">
        <v>178.624535315985</v>
      </c>
      <c r="E34" s="13" t="n">
        <v>119.059401155935</v>
      </c>
      <c r="F34" s="13" t="n">
        <v>119.352088661552</v>
      </c>
      <c r="G34" s="13" t="n">
        <v>112.094028133293</v>
      </c>
      <c r="H34" s="13" t="n">
        <v>156.231193580742</v>
      </c>
      <c r="I34" s="13" t="n">
        <v>100.979468054588</v>
      </c>
      <c r="J34" s="13" t="n">
        <v>98.5721794490695</v>
      </c>
      <c r="K34" s="13" t="n">
        <v>99.7104099984759</v>
      </c>
      <c r="L34" s="13" t="n">
        <v>114.352435317666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33</v>
      </c>
      <c r="B6" s="9" t="n">
        <v>134381</v>
      </c>
      <c r="C6" s="9" t="n">
        <v>62695</v>
      </c>
      <c r="D6" s="9" t="n">
        <v>60223</v>
      </c>
      <c r="E6" s="9" t="n">
        <v>11463</v>
      </c>
    </row>
    <row r="7" customFormat="false" ht="15.75" hidden="false" customHeight="true" outlineLevel="0" collapsed="false">
      <c r="A7" s="8" t="s">
        <v>119</v>
      </c>
      <c r="B7" s="9" t="n">
        <v>130871</v>
      </c>
      <c r="C7" s="9" t="n">
        <v>51867</v>
      </c>
      <c r="D7" s="9" t="n">
        <v>64130</v>
      </c>
      <c r="E7" s="9" t="n">
        <v>14874</v>
      </c>
    </row>
    <row r="8" customFormat="false" ht="15.75" hidden="false" customHeight="true" outlineLevel="0" collapsed="false">
      <c r="A8" s="8" t="s">
        <v>10</v>
      </c>
      <c r="B8" s="10" t="n">
        <v>103.674979403004</v>
      </c>
      <c r="C8" s="10" t="n">
        <v>87.0324691668764</v>
      </c>
      <c r="D8" s="10" t="n">
        <v>114.767887182791</v>
      </c>
      <c r="E8" s="10" t="n">
        <v>138.23420074349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33</v>
      </c>
      <c r="B14" s="10" t="n">
        <v>517.86</v>
      </c>
      <c r="C14" s="10" t="n">
        <v>12.52</v>
      </c>
      <c r="D14" s="10" t="n">
        <v>426.12</v>
      </c>
      <c r="E14" s="10" t="n">
        <v>79.22</v>
      </c>
    </row>
    <row r="15" customFormat="false" ht="15.75" hidden="false" customHeight="true" outlineLevel="0" collapsed="false">
      <c r="A15" s="8" t="s">
        <v>119</v>
      </c>
      <c r="B15" s="10" t="n">
        <v>603.92</v>
      </c>
      <c r="C15" s="10" t="n">
        <v>11.22</v>
      </c>
      <c r="D15" s="10" t="n">
        <v>492.33</v>
      </c>
      <c r="E15" s="10" t="n">
        <v>100.37</v>
      </c>
    </row>
    <row r="16" customFormat="false" ht="15.75" hidden="false" customHeight="true" outlineLevel="0" collapsed="false">
      <c r="A16" s="8" t="s">
        <v>10</v>
      </c>
      <c r="B16" s="10" t="n">
        <v>116.737865579031</v>
      </c>
      <c r="C16" s="10" t="n">
        <v>95.6521739130435</v>
      </c>
      <c r="D16" s="10" t="n">
        <v>115.6165605993</v>
      </c>
      <c r="E16" s="10" t="n">
        <v>125.84002006018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33</v>
      </c>
      <c r="B22" s="9" t="n">
        <v>25949</v>
      </c>
      <c r="C22" s="9" t="n">
        <v>500625</v>
      </c>
      <c r="D22" s="9" t="n">
        <v>14133</v>
      </c>
      <c r="E22" s="9" t="n">
        <v>14470</v>
      </c>
    </row>
    <row r="23" customFormat="false" ht="15.75" hidden="false" customHeight="true" outlineLevel="0" collapsed="false">
      <c r="A23" s="8" t="s">
        <v>119</v>
      </c>
      <c r="B23" s="9" t="n">
        <v>21670</v>
      </c>
      <c r="C23" s="9" t="n">
        <v>462149</v>
      </c>
      <c r="D23" s="9" t="n">
        <v>13026</v>
      </c>
      <c r="E23" s="9" t="n">
        <v>14819</v>
      </c>
    </row>
    <row r="24" customFormat="false" ht="15.75" hidden="false" customHeight="true" outlineLevel="0" collapsed="false">
      <c r="A24" s="8" t="s">
        <v>10</v>
      </c>
      <c r="B24" s="10" t="n">
        <v>88.8078357444367</v>
      </c>
      <c r="C24" s="10" t="n">
        <v>90.9783316961201</v>
      </c>
      <c r="D24" s="10" t="n">
        <v>99.2684042066758</v>
      </c>
      <c r="E24" s="10" t="n">
        <v>109.859885832901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3.674979403004</v>
      </c>
      <c r="B34" s="13" t="n">
        <v>87.0324691668764</v>
      </c>
      <c r="C34" s="13" t="n">
        <v>114.767887182791</v>
      </c>
      <c r="D34" s="13" t="n">
        <v>138.234200743494</v>
      </c>
      <c r="E34" s="13" t="n">
        <v>116.737865579031</v>
      </c>
      <c r="F34" s="13" t="n">
        <v>95.6521739130435</v>
      </c>
      <c r="G34" s="13" t="n">
        <v>115.6165605993</v>
      </c>
      <c r="H34" s="13" t="n">
        <v>125.840020060181</v>
      </c>
      <c r="I34" s="13" t="n">
        <v>88.8078357444367</v>
      </c>
      <c r="J34" s="13" t="n">
        <v>90.9783316961201</v>
      </c>
      <c r="K34" s="13" t="n">
        <v>99.2684042066758</v>
      </c>
      <c r="L34" s="13" t="n">
        <v>109.859885832901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40</v>
      </c>
      <c r="B6" s="9" t="n">
        <v>126422</v>
      </c>
      <c r="C6" s="9" t="n">
        <v>60024</v>
      </c>
      <c r="D6" s="9" t="n">
        <v>55608</v>
      </c>
      <c r="E6" s="9" t="n">
        <v>10791</v>
      </c>
    </row>
    <row r="7" customFormat="false" ht="15.75" hidden="false" customHeight="true" outlineLevel="0" collapsed="false">
      <c r="A7" s="8" t="s">
        <v>121</v>
      </c>
      <c r="B7" s="9" t="n">
        <v>124687</v>
      </c>
      <c r="C7" s="9" t="n">
        <v>56026</v>
      </c>
      <c r="D7" s="9" t="n">
        <v>59129</v>
      </c>
      <c r="E7" s="9" t="n">
        <v>9532</v>
      </c>
    </row>
    <row r="8" customFormat="false" ht="15.75" hidden="false" customHeight="true" outlineLevel="0" collapsed="false">
      <c r="A8" s="8" t="s">
        <v>10</v>
      </c>
      <c r="B8" s="10" t="n">
        <v>98.7760631218708</v>
      </c>
      <c r="C8" s="10" t="n">
        <v>94.0112425539055</v>
      </c>
      <c r="D8" s="10" t="n">
        <v>105.818032141451</v>
      </c>
      <c r="E8" s="10" t="n">
        <v>88.587360594795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40</v>
      </c>
      <c r="B14" s="10" t="n">
        <v>485.32</v>
      </c>
      <c r="C14" s="10" t="n">
        <v>12.08</v>
      </c>
      <c r="D14" s="10" t="n">
        <v>400.06</v>
      </c>
      <c r="E14" s="10" t="n">
        <v>73.19</v>
      </c>
    </row>
    <row r="15" customFormat="false" ht="15.75" hidden="false" customHeight="true" outlineLevel="0" collapsed="false">
      <c r="A15" s="8" t="s">
        <v>121</v>
      </c>
      <c r="B15" s="10" t="n">
        <v>538.3</v>
      </c>
      <c r="C15" s="10" t="n">
        <v>11.35</v>
      </c>
      <c r="D15" s="10" t="n">
        <v>456.03</v>
      </c>
      <c r="E15" s="10" t="n">
        <v>70.92</v>
      </c>
    </row>
    <row r="16" customFormat="false" ht="15.75" hidden="false" customHeight="true" outlineLevel="0" collapsed="false">
      <c r="A16" s="8" t="s">
        <v>10</v>
      </c>
      <c r="B16" s="10" t="n">
        <v>104.053505499391</v>
      </c>
      <c r="C16" s="10" t="n">
        <v>96.7604433077579</v>
      </c>
      <c r="D16" s="10" t="n">
        <v>107.092032031562</v>
      </c>
      <c r="E16" s="10" t="n">
        <v>88.916750250752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40</v>
      </c>
      <c r="B22" s="9" t="n">
        <v>26049</v>
      </c>
      <c r="C22" s="9" t="n">
        <v>496868</v>
      </c>
      <c r="D22" s="9" t="n">
        <v>13900</v>
      </c>
      <c r="E22" s="9" t="n">
        <v>14744</v>
      </c>
    </row>
    <row r="23" customFormat="false" ht="15.75" hidden="false" customHeight="true" outlineLevel="0" collapsed="false">
      <c r="A23" s="8" t="s">
        <v>121</v>
      </c>
      <c r="B23" s="9" t="n">
        <v>23163</v>
      </c>
      <c r="C23" s="9" t="n">
        <v>493725</v>
      </c>
      <c r="D23" s="9" t="n">
        <v>12966</v>
      </c>
      <c r="E23" s="9" t="n">
        <v>13441</v>
      </c>
    </row>
    <row r="24" customFormat="false" ht="15.75" hidden="false" customHeight="true" outlineLevel="0" collapsed="false">
      <c r="A24" s="8" t="s">
        <v>10</v>
      </c>
      <c r="B24" s="10" t="n">
        <v>94.9264374410885</v>
      </c>
      <c r="C24" s="10" t="n">
        <v>97.1943611620211</v>
      </c>
      <c r="D24" s="10" t="n">
        <v>98.8111568358482</v>
      </c>
      <c r="E24" s="10" t="n">
        <v>99.6441544962562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8.7760631218708</v>
      </c>
      <c r="B34" s="13" t="n">
        <v>94.0112425539055</v>
      </c>
      <c r="C34" s="13" t="n">
        <v>105.818032141451</v>
      </c>
      <c r="D34" s="13" t="n">
        <v>88.5873605947955</v>
      </c>
      <c r="E34" s="13" t="n">
        <v>104.053505499391</v>
      </c>
      <c r="F34" s="13" t="n">
        <v>96.7604433077579</v>
      </c>
      <c r="G34" s="13" t="n">
        <v>107.092032031562</v>
      </c>
      <c r="H34" s="13" t="n">
        <v>88.9167502507523</v>
      </c>
      <c r="I34" s="13" t="n">
        <v>94.9264374410885</v>
      </c>
      <c r="J34" s="13" t="n">
        <v>97.1943611620211</v>
      </c>
      <c r="K34" s="13" t="n">
        <v>98.8111568358482</v>
      </c>
      <c r="L34" s="13" t="n">
        <v>99.6441544962562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33</v>
      </c>
      <c r="B6" s="9" t="n">
        <v>134381</v>
      </c>
      <c r="C6" s="9" t="n">
        <v>62695</v>
      </c>
      <c r="D6" s="9" t="n">
        <v>60223</v>
      </c>
      <c r="E6" s="9" t="n">
        <v>11463</v>
      </c>
    </row>
    <row r="7" customFormat="false" ht="15.75" hidden="false" customHeight="true" outlineLevel="0" collapsed="false">
      <c r="A7" s="8" t="s">
        <v>123</v>
      </c>
      <c r="B7" s="9" t="n">
        <v>139652</v>
      </c>
      <c r="C7" s="9" t="n">
        <v>64513</v>
      </c>
      <c r="D7" s="9" t="n">
        <v>62976</v>
      </c>
      <c r="E7" s="9" t="n">
        <v>12163</v>
      </c>
    </row>
    <row r="8" customFormat="false" ht="15.75" hidden="false" customHeight="true" outlineLevel="0" collapsed="false">
      <c r="A8" s="8" t="s">
        <v>10</v>
      </c>
      <c r="B8" s="10" t="n">
        <v>110.63121870841</v>
      </c>
      <c r="C8" s="10" t="n">
        <v>108.252370165282</v>
      </c>
      <c r="D8" s="10" t="n">
        <v>112.70267368195</v>
      </c>
      <c r="E8" s="10" t="n">
        <v>113.03903345724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33</v>
      </c>
      <c r="B14" s="10" t="n">
        <v>517.86</v>
      </c>
      <c r="C14" s="10" t="n">
        <v>12.52</v>
      </c>
      <c r="D14" s="10" t="n">
        <v>426.12</v>
      </c>
      <c r="E14" s="10" t="n">
        <v>79.22</v>
      </c>
    </row>
    <row r="15" customFormat="false" ht="15.75" hidden="false" customHeight="true" outlineLevel="0" collapsed="false">
      <c r="A15" s="8" t="s">
        <v>123</v>
      </c>
      <c r="B15" s="10" t="n">
        <v>581.52</v>
      </c>
      <c r="C15" s="10" t="n">
        <v>13.47</v>
      </c>
      <c r="D15" s="10" t="n">
        <v>466.56</v>
      </c>
      <c r="E15" s="10" t="n">
        <v>101.48</v>
      </c>
    </row>
    <row r="16" customFormat="false" ht="15.75" hidden="false" customHeight="true" outlineLevel="0" collapsed="false">
      <c r="A16" s="8" t="s">
        <v>10</v>
      </c>
      <c r="B16" s="10" t="n">
        <v>112.407940772814</v>
      </c>
      <c r="C16" s="10" t="n">
        <v>114.833759590793</v>
      </c>
      <c r="D16" s="10" t="n">
        <v>109.564849822699</v>
      </c>
      <c r="E16" s="10" t="n">
        <v>127.23169508525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33</v>
      </c>
      <c r="B22" s="9" t="n">
        <v>25949</v>
      </c>
      <c r="C22" s="9" t="n">
        <v>500625</v>
      </c>
      <c r="D22" s="9" t="n">
        <v>14133</v>
      </c>
      <c r="E22" s="9" t="n">
        <v>14470</v>
      </c>
    </row>
    <row r="23" customFormat="false" ht="15.75" hidden="false" customHeight="true" outlineLevel="0" collapsed="false">
      <c r="A23" s="8" t="s">
        <v>123</v>
      </c>
      <c r="B23" s="9" t="n">
        <v>24015</v>
      </c>
      <c r="C23" s="9" t="n">
        <v>478939</v>
      </c>
      <c r="D23" s="9" t="n">
        <v>13498</v>
      </c>
      <c r="E23" s="9" t="n">
        <v>11986</v>
      </c>
    </row>
    <row r="24" customFormat="false" ht="15.75" hidden="false" customHeight="true" outlineLevel="0" collapsed="false">
      <c r="A24" s="8" t="s">
        <v>10</v>
      </c>
      <c r="B24" s="10" t="n">
        <v>98.41809761895</v>
      </c>
      <c r="C24" s="10" t="n">
        <v>94.283599454306</v>
      </c>
      <c r="D24" s="10" t="n">
        <v>102.865416857186</v>
      </c>
      <c r="E24" s="10" t="n">
        <v>88.8575876640226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10.63121870841</v>
      </c>
      <c r="B34" s="13" t="n">
        <v>108.252370165282</v>
      </c>
      <c r="C34" s="13" t="n">
        <v>112.70267368195</v>
      </c>
      <c r="D34" s="13" t="n">
        <v>113.039033457249</v>
      </c>
      <c r="E34" s="13" t="n">
        <v>112.407940772814</v>
      </c>
      <c r="F34" s="13" t="n">
        <v>114.833759590793</v>
      </c>
      <c r="G34" s="13" t="n">
        <v>109.564849822699</v>
      </c>
      <c r="H34" s="13" t="n">
        <v>127.231695085256</v>
      </c>
      <c r="I34" s="13" t="n">
        <v>98.41809761895</v>
      </c>
      <c r="J34" s="13" t="n">
        <v>94.283599454306</v>
      </c>
      <c r="K34" s="13" t="n">
        <v>102.865416857186</v>
      </c>
      <c r="L34" s="13" t="n">
        <v>88.8575876640226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40</v>
      </c>
      <c r="B6" s="9" t="n">
        <v>126422</v>
      </c>
      <c r="C6" s="9" t="n">
        <v>60024</v>
      </c>
      <c r="D6" s="9" t="n">
        <v>55608</v>
      </c>
      <c r="E6" s="9" t="n">
        <v>10791</v>
      </c>
    </row>
    <row r="7" customFormat="false" ht="15.75" hidden="false" customHeight="true" outlineLevel="0" collapsed="false">
      <c r="A7" s="8" t="s">
        <v>125</v>
      </c>
      <c r="B7" s="9" t="n">
        <v>122725</v>
      </c>
      <c r="C7" s="9" t="n">
        <v>56325</v>
      </c>
      <c r="D7" s="9" t="n">
        <v>53000</v>
      </c>
      <c r="E7" s="9" t="n">
        <v>13399</v>
      </c>
    </row>
    <row r="8" customFormat="false" ht="15.75" hidden="false" customHeight="true" outlineLevel="0" collapsed="false">
      <c r="A8" s="8" t="s">
        <v>10</v>
      </c>
      <c r="B8" s="10" t="n">
        <v>97.2217821154699</v>
      </c>
      <c r="C8" s="10" t="n">
        <v>94.5129624968538</v>
      </c>
      <c r="D8" s="10" t="n">
        <v>94.8494935394968</v>
      </c>
      <c r="E8" s="10" t="n">
        <v>124.52602230483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40</v>
      </c>
      <c r="B14" s="10" t="n">
        <v>485.32</v>
      </c>
      <c r="C14" s="10" t="n">
        <v>12.08</v>
      </c>
      <c r="D14" s="10" t="n">
        <v>400.06</v>
      </c>
      <c r="E14" s="10" t="n">
        <v>73.19</v>
      </c>
    </row>
    <row r="15" customFormat="false" ht="15.75" hidden="false" customHeight="true" outlineLevel="0" collapsed="false">
      <c r="A15" s="8" t="s">
        <v>125</v>
      </c>
      <c r="B15" s="10" t="n">
        <v>543.09</v>
      </c>
      <c r="C15" s="10" t="n">
        <v>12.71</v>
      </c>
      <c r="D15" s="10" t="n">
        <v>444.45</v>
      </c>
      <c r="E15" s="10" t="n">
        <v>85.93</v>
      </c>
    </row>
    <row r="16" customFormat="false" ht="15.75" hidden="false" customHeight="true" outlineLevel="0" collapsed="false">
      <c r="A16" s="8" t="s">
        <v>10</v>
      </c>
      <c r="B16" s="10" t="n">
        <v>104.979413527149</v>
      </c>
      <c r="C16" s="10" t="n">
        <v>108.354646206309</v>
      </c>
      <c r="D16" s="10" t="n">
        <v>104.372636967804</v>
      </c>
      <c r="E16" s="10" t="n">
        <v>107.73570712136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40</v>
      </c>
      <c r="B22" s="9" t="n">
        <v>26049</v>
      </c>
      <c r="C22" s="9" t="n">
        <v>496868</v>
      </c>
      <c r="D22" s="9" t="n">
        <v>13900</v>
      </c>
      <c r="E22" s="9" t="n">
        <v>14744</v>
      </c>
    </row>
    <row r="23" customFormat="false" ht="15.75" hidden="false" customHeight="true" outlineLevel="0" collapsed="false">
      <c r="A23" s="8" t="s">
        <v>125</v>
      </c>
      <c r="B23" s="9" t="n">
        <v>22598</v>
      </c>
      <c r="C23" s="9" t="n">
        <v>443101</v>
      </c>
      <c r="D23" s="9" t="n">
        <v>11925</v>
      </c>
      <c r="E23" s="9" t="n">
        <v>15594</v>
      </c>
    </row>
    <row r="24" customFormat="false" ht="15.75" hidden="false" customHeight="true" outlineLevel="0" collapsed="false">
      <c r="A24" s="8" t="s">
        <v>10</v>
      </c>
      <c r="B24" s="10" t="n">
        <v>92.6109585672718</v>
      </c>
      <c r="C24" s="10" t="n">
        <v>87.2285556235814</v>
      </c>
      <c r="D24" s="10" t="n">
        <v>90.877914951989</v>
      </c>
      <c r="E24" s="10" t="n">
        <v>115.605308028764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7.2217821154699</v>
      </c>
      <c r="B34" s="13" t="n">
        <v>94.5129624968538</v>
      </c>
      <c r="C34" s="13" t="n">
        <v>94.8494935394968</v>
      </c>
      <c r="D34" s="13" t="n">
        <v>124.526022304833</v>
      </c>
      <c r="E34" s="13" t="n">
        <v>104.979413527149</v>
      </c>
      <c r="F34" s="13" t="n">
        <v>108.354646206309</v>
      </c>
      <c r="G34" s="13" t="n">
        <v>104.372636967804</v>
      </c>
      <c r="H34" s="13" t="n">
        <v>107.735707121364</v>
      </c>
      <c r="I34" s="13" t="n">
        <v>92.6109585672718</v>
      </c>
      <c r="J34" s="13" t="n">
        <v>87.2285556235814</v>
      </c>
      <c r="K34" s="13" t="n">
        <v>90.877914951989</v>
      </c>
      <c r="L34" s="13" t="n">
        <v>115.605308028764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8</v>
      </c>
      <c r="B6" s="9" t="n">
        <v>124210</v>
      </c>
      <c r="C6" s="9" t="n">
        <v>58805</v>
      </c>
      <c r="D6" s="9" t="n">
        <v>54821</v>
      </c>
      <c r="E6" s="9" t="n">
        <v>10584</v>
      </c>
    </row>
    <row r="7" customFormat="false" ht="15.75" hidden="false" customHeight="true" outlineLevel="0" collapsed="false">
      <c r="A7" s="8" t="s">
        <v>127</v>
      </c>
      <c r="B7" s="9" t="n">
        <v>123482</v>
      </c>
      <c r="C7" s="9" t="n">
        <v>59231</v>
      </c>
      <c r="D7" s="9" t="n">
        <v>54923</v>
      </c>
      <c r="E7" s="9" t="n">
        <v>9328</v>
      </c>
    </row>
    <row r="8" customFormat="false" ht="15.75" hidden="false" customHeight="true" outlineLevel="0" collapsed="false">
      <c r="A8" s="8" t="s">
        <v>10</v>
      </c>
      <c r="B8" s="10" t="n">
        <v>97.8214715761455</v>
      </c>
      <c r="C8" s="10" t="n">
        <v>99.3892105042369</v>
      </c>
      <c r="D8" s="10" t="n">
        <v>98.2909195032034</v>
      </c>
      <c r="E8" s="10" t="n">
        <v>86.691449814126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8</v>
      </c>
      <c r="B14" s="10" t="n">
        <v>519.05</v>
      </c>
      <c r="C14" s="10" t="n">
        <v>11.52</v>
      </c>
      <c r="D14" s="10" t="n">
        <v>427.26</v>
      </c>
      <c r="E14" s="10" t="n">
        <v>80.28</v>
      </c>
    </row>
    <row r="15" customFormat="false" ht="15.75" hidden="false" customHeight="true" outlineLevel="0" collapsed="false">
      <c r="A15" s="8" t="s">
        <v>127</v>
      </c>
      <c r="B15" s="10" t="n">
        <v>480.78</v>
      </c>
      <c r="C15" s="10" t="n">
        <v>10.77</v>
      </c>
      <c r="D15" s="10" t="n">
        <v>412.25</v>
      </c>
      <c r="E15" s="10" t="n">
        <v>57.76</v>
      </c>
    </row>
    <row r="16" customFormat="false" ht="15.75" hidden="false" customHeight="true" outlineLevel="0" collapsed="false">
      <c r="A16" s="8" t="s">
        <v>10</v>
      </c>
      <c r="B16" s="10" t="n">
        <v>92.9348771577136</v>
      </c>
      <c r="C16" s="10" t="n">
        <v>91.8158567774936</v>
      </c>
      <c r="D16" s="10" t="n">
        <v>96.8109339407745</v>
      </c>
      <c r="E16" s="10" t="n">
        <v>72.417251755265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8</v>
      </c>
      <c r="B22" s="9" t="n">
        <v>23930</v>
      </c>
      <c r="C22" s="9" t="n">
        <v>510627</v>
      </c>
      <c r="D22" s="9" t="n">
        <v>12831</v>
      </c>
      <c r="E22" s="9" t="n">
        <v>13184</v>
      </c>
    </row>
    <row r="23" customFormat="false" ht="15.75" hidden="false" customHeight="true" outlineLevel="0" collapsed="false">
      <c r="A23" s="8" t="s">
        <v>127</v>
      </c>
      <c r="B23" s="9" t="n">
        <v>25684</v>
      </c>
      <c r="C23" s="9" t="n">
        <v>549811</v>
      </c>
      <c r="D23" s="9" t="n">
        <v>13323</v>
      </c>
      <c r="E23" s="9" t="n">
        <v>16150</v>
      </c>
    </row>
    <row r="24" customFormat="false" ht="15.75" hidden="false" customHeight="true" outlineLevel="0" collapsed="false">
      <c r="A24" s="8" t="s">
        <v>10</v>
      </c>
      <c r="B24" s="10" t="n">
        <v>105.257981230277</v>
      </c>
      <c r="C24" s="10" t="n">
        <v>108.235412233231</v>
      </c>
      <c r="D24" s="10" t="n">
        <v>101.531778692273</v>
      </c>
      <c r="E24" s="10" t="n">
        <v>119.727185113796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7.8214715761455</v>
      </c>
      <c r="B34" s="13" t="n">
        <v>99.3892105042369</v>
      </c>
      <c r="C34" s="13" t="n">
        <v>98.2909195032034</v>
      </c>
      <c r="D34" s="13" t="n">
        <v>86.6914498141264</v>
      </c>
      <c r="E34" s="13" t="n">
        <v>92.9348771577136</v>
      </c>
      <c r="F34" s="13" t="n">
        <v>91.8158567774936</v>
      </c>
      <c r="G34" s="13" t="n">
        <v>96.8109339407745</v>
      </c>
      <c r="H34" s="13" t="n">
        <v>72.4172517552658</v>
      </c>
      <c r="I34" s="13" t="n">
        <v>105.257981230277</v>
      </c>
      <c r="J34" s="13" t="n">
        <v>108.235412233231</v>
      </c>
      <c r="K34" s="13" t="n">
        <v>101.531778692273</v>
      </c>
      <c r="L34" s="13" t="n">
        <v>119.727185113796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8</v>
      </c>
      <c r="B6" s="9" t="n">
        <v>124210</v>
      </c>
      <c r="C6" s="9" t="n">
        <v>58805</v>
      </c>
      <c r="D6" s="9" t="n">
        <v>54821</v>
      </c>
      <c r="E6" s="9" t="n">
        <v>10584</v>
      </c>
    </row>
    <row r="7" customFormat="false" ht="15.75" hidden="false" customHeight="true" outlineLevel="0" collapsed="false">
      <c r="A7" s="8" t="s">
        <v>129</v>
      </c>
      <c r="B7" s="9" t="n">
        <v>131654</v>
      </c>
      <c r="C7" s="9" t="n">
        <v>60292</v>
      </c>
      <c r="D7" s="9" t="n">
        <v>59720</v>
      </c>
      <c r="E7" s="9" t="n">
        <v>11642</v>
      </c>
    </row>
    <row r="8" customFormat="false" ht="15.75" hidden="false" customHeight="true" outlineLevel="0" collapsed="false">
      <c r="A8" s="8" t="s">
        <v>10</v>
      </c>
      <c r="B8" s="10" t="n">
        <v>104.295265859687</v>
      </c>
      <c r="C8" s="10" t="n">
        <v>101.169561204799</v>
      </c>
      <c r="D8" s="10" t="n">
        <v>106.875693475071</v>
      </c>
      <c r="E8" s="10" t="n">
        <v>108.19702602230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8</v>
      </c>
      <c r="B14" s="10" t="n">
        <v>519.05</v>
      </c>
      <c r="C14" s="10" t="n">
        <v>11.52</v>
      </c>
      <c r="D14" s="10" t="n">
        <v>427.26</v>
      </c>
      <c r="E14" s="10" t="n">
        <v>80.28</v>
      </c>
    </row>
    <row r="15" customFormat="false" ht="15.75" hidden="false" customHeight="true" outlineLevel="0" collapsed="false">
      <c r="A15" s="8" t="s">
        <v>129</v>
      </c>
      <c r="B15" s="10" t="n">
        <v>587.8</v>
      </c>
      <c r="C15" s="10" t="n">
        <v>12.98</v>
      </c>
      <c r="D15" s="10" t="n">
        <v>481.85</v>
      </c>
      <c r="E15" s="10" t="n">
        <v>92.96</v>
      </c>
    </row>
    <row r="16" customFormat="false" ht="15.75" hidden="false" customHeight="true" outlineLevel="0" collapsed="false">
      <c r="A16" s="8" t="s">
        <v>10</v>
      </c>
      <c r="B16" s="10" t="n">
        <v>113.621866120271</v>
      </c>
      <c r="C16" s="10" t="n">
        <v>110.656436487639</v>
      </c>
      <c r="D16" s="10" t="n">
        <v>113.15548458305</v>
      </c>
      <c r="E16" s="10" t="n">
        <v>116.54964894684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8</v>
      </c>
      <c r="B22" s="9" t="n">
        <v>23930</v>
      </c>
      <c r="C22" s="9" t="n">
        <v>510627</v>
      </c>
      <c r="D22" s="9" t="n">
        <v>12831</v>
      </c>
      <c r="E22" s="9" t="n">
        <v>13184</v>
      </c>
    </row>
    <row r="23" customFormat="false" ht="15.75" hidden="false" customHeight="true" outlineLevel="0" collapsed="false">
      <c r="A23" s="8" t="s">
        <v>129</v>
      </c>
      <c r="B23" s="9" t="n">
        <v>22398</v>
      </c>
      <c r="C23" s="9" t="n">
        <v>464326</v>
      </c>
      <c r="D23" s="9" t="n">
        <v>12394</v>
      </c>
      <c r="E23" s="9" t="n">
        <v>12524</v>
      </c>
    </row>
    <row r="24" customFormat="false" ht="15.75" hidden="false" customHeight="true" outlineLevel="0" collapsed="false">
      <c r="A24" s="8" t="s">
        <v>10</v>
      </c>
      <c r="B24" s="10" t="n">
        <v>91.7913200278677</v>
      </c>
      <c r="C24" s="10" t="n">
        <v>91.4068944066365</v>
      </c>
      <c r="D24" s="10" t="n">
        <v>94.4520652339582</v>
      </c>
      <c r="E24" s="10" t="n">
        <v>92.8460226851509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4.295265859687</v>
      </c>
      <c r="B34" s="13" t="n">
        <v>101.169561204799</v>
      </c>
      <c r="C34" s="13" t="n">
        <v>106.875693475071</v>
      </c>
      <c r="D34" s="13" t="n">
        <v>108.197026022305</v>
      </c>
      <c r="E34" s="13" t="n">
        <v>113.621866120271</v>
      </c>
      <c r="F34" s="13" t="n">
        <v>110.656436487639</v>
      </c>
      <c r="G34" s="13" t="n">
        <v>113.15548458305</v>
      </c>
      <c r="H34" s="13" t="n">
        <v>116.549648946841</v>
      </c>
      <c r="I34" s="13" t="n">
        <v>91.7913200278677</v>
      </c>
      <c r="J34" s="13" t="n">
        <v>91.4068944066365</v>
      </c>
      <c r="K34" s="13" t="n">
        <v>94.4520652339582</v>
      </c>
      <c r="L34" s="13" t="n">
        <v>92.8460226851509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3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8</v>
      </c>
      <c r="B6" s="9" t="n">
        <v>124210</v>
      </c>
      <c r="C6" s="9" t="n">
        <v>58805</v>
      </c>
      <c r="D6" s="9" t="n">
        <v>54821</v>
      </c>
      <c r="E6" s="9" t="n">
        <v>10584</v>
      </c>
    </row>
    <row r="7" customFormat="false" ht="15.75" hidden="false" customHeight="true" outlineLevel="0" collapsed="false">
      <c r="A7" s="8" t="s">
        <v>131</v>
      </c>
      <c r="B7" s="9" t="n">
        <v>123734</v>
      </c>
      <c r="C7" s="9" t="n">
        <v>60422</v>
      </c>
      <c r="D7" s="9" t="n">
        <v>51985</v>
      </c>
      <c r="E7" s="9" t="n">
        <v>11327</v>
      </c>
    </row>
    <row r="8" customFormat="false" ht="15.75" hidden="false" customHeight="true" outlineLevel="0" collapsed="false">
      <c r="A8" s="8" t="s">
        <v>10</v>
      </c>
      <c r="B8" s="10" t="n">
        <v>98.021103998986</v>
      </c>
      <c r="C8" s="10" t="n">
        <v>101.387700310429</v>
      </c>
      <c r="D8" s="10" t="n">
        <v>93.0330362575611</v>
      </c>
      <c r="E8" s="10" t="n">
        <v>105.26951672862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8</v>
      </c>
      <c r="B14" s="10" t="n">
        <v>519.05</v>
      </c>
      <c r="C14" s="10" t="n">
        <v>11.52</v>
      </c>
      <c r="D14" s="10" t="n">
        <v>427.26</v>
      </c>
      <c r="E14" s="10" t="n">
        <v>80.28</v>
      </c>
    </row>
    <row r="15" customFormat="false" ht="15.75" hidden="false" customHeight="true" outlineLevel="0" collapsed="false">
      <c r="A15" s="8" t="s">
        <v>131</v>
      </c>
      <c r="B15" s="10" t="n">
        <v>542.15</v>
      </c>
      <c r="C15" s="10" t="n">
        <v>12.52</v>
      </c>
      <c r="D15" s="10" t="n">
        <v>442.96</v>
      </c>
      <c r="E15" s="10" t="n">
        <v>86.66</v>
      </c>
    </row>
    <row r="16" customFormat="false" ht="15.75" hidden="false" customHeight="true" outlineLevel="0" collapsed="false">
      <c r="A16" s="8" t="s">
        <v>10</v>
      </c>
      <c r="B16" s="10" t="n">
        <v>104.79771132546</v>
      </c>
      <c r="C16" s="10" t="n">
        <v>106.734867860188</v>
      </c>
      <c r="D16" s="10" t="n">
        <v>104.022732076181</v>
      </c>
      <c r="E16" s="10" t="n">
        <v>108.65095285857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8</v>
      </c>
      <c r="B22" s="9" t="n">
        <v>23930</v>
      </c>
      <c r="C22" s="9" t="n">
        <v>510627</v>
      </c>
      <c r="D22" s="9" t="n">
        <v>12831</v>
      </c>
      <c r="E22" s="9" t="n">
        <v>13184</v>
      </c>
    </row>
    <row r="23" customFormat="false" ht="15.75" hidden="false" customHeight="true" outlineLevel="0" collapsed="false">
      <c r="A23" s="8" t="s">
        <v>131</v>
      </c>
      <c r="B23" s="9" t="n">
        <v>22823</v>
      </c>
      <c r="C23" s="9" t="n">
        <v>482522</v>
      </c>
      <c r="D23" s="9" t="n">
        <v>11736</v>
      </c>
      <c r="E23" s="9" t="n">
        <v>13070</v>
      </c>
    </row>
    <row r="24" customFormat="false" ht="15.75" hidden="false" customHeight="true" outlineLevel="0" collapsed="false">
      <c r="A24" s="8" t="s">
        <v>10</v>
      </c>
      <c r="B24" s="10" t="n">
        <v>93.5330519241015</v>
      </c>
      <c r="C24" s="10" t="n">
        <v>94.9889463499332</v>
      </c>
      <c r="D24" s="10" t="n">
        <v>89.437585733882</v>
      </c>
      <c r="E24" s="10" t="n">
        <v>96.8937652902365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8.021103998986</v>
      </c>
      <c r="B34" s="13" t="n">
        <v>101.387700310429</v>
      </c>
      <c r="C34" s="13" t="n">
        <v>93.0330362575611</v>
      </c>
      <c r="D34" s="13" t="n">
        <v>105.269516728625</v>
      </c>
      <c r="E34" s="13" t="n">
        <v>104.79771132546</v>
      </c>
      <c r="F34" s="13" t="n">
        <v>106.734867860188</v>
      </c>
      <c r="G34" s="13" t="n">
        <v>104.022732076181</v>
      </c>
      <c r="H34" s="13" t="n">
        <v>108.650952858576</v>
      </c>
      <c r="I34" s="13" t="n">
        <v>93.5330519241015</v>
      </c>
      <c r="J34" s="13" t="n">
        <v>94.9889463499332</v>
      </c>
      <c r="K34" s="13" t="n">
        <v>89.437585733882</v>
      </c>
      <c r="L34" s="13" t="n">
        <v>96.8937652902365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3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8</v>
      </c>
      <c r="B6" s="9" t="n">
        <v>124210</v>
      </c>
      <c r="C6" s="9" t="n">
        <v>58805</v>
      </c>
      <c r="D6" s="9" t="n">
        <v>54821</v>
      </c>
      <c r="E6" s="9" t="n">
        <v>10584</v>
      </c>
    </row>
    <row r="7" customFormat="false" ht="15.75" hidden="false" customHeight="true" outlineLevel="0" collapsed="false">
      <c r="A7" s="8" t="s">
        <v>133</v>
      </c>
      <c r="B7" s="9" t="n">
        <v>117956</v>
      </c>
      <c r="C7" s="9" t="n">
        <v>58326</v>
      </c>
      <c r="D7" s="9" t="n">
        <v>48546</v>
      </c>
      <c r="E7" s="9" t="n">
        <v>11084</v>
      </c>
    </row>
    <row r="8" customFormat="false" ht="15.75" hidden="false" customHeight="true" outlineLevel="0" collapsed="false">
      <c r="A8" s="8" t="s">
        <v>10</v>
      </c>
      <c r="B8" s="10" t="n">
        <v>93.4438177324292</v>
      </c>
      <c r="C8" s="10" t="n">
        <v>97.8706267304304</v>
      </c>
      <c r="D8" s="10" t="n">
        <v>86.8785568560077</v>
      </c>
      <c r="E8" s="10" t="n">
        <v>103.01115241635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8</v>
      </c>
      <c r="B14" s="10" t="n">
        <v>519.05</v>
      </c>
      <c r="C14" s="10" t="n">
        <v>11.52</v>
      </c>
      <c r="D14" s="10" t="n">
        <v>427.26</v>
      </c>
      <c r="E14" s="10" t="n">
        <v>80.28</v>
      </c>
    </row>
    <row r="15" customFormat="false" ht="15.75" hidden="false" customHeight="true" outlineLevel="0" collapsed="false">
      <c r="A15" s="8" t="s">
        <v>133</v>
      </c>
      <c r="B15" s="10" t="n">
        <v>474.21</v>
      </c>
      <c r="C15" s="10" t="n">
        <v>11.86</v>
      </c>
      <c r="D15" s="10" t="n">
        <v>385.74</v>
      </c>
      <c r="E15" s="10" t="n">
        <v>76.61</v>
      </c>
    </row>
    <row r="16" customFormat="false" ht="15.75" hidden="false" customHeight="true" outlineLevel="0" collapsed="false">
      <c r="A16" s="8" t="s">
        <v>10</v>
      </c>
      <c r="B16" s="10" t="n">
        <v>91.6648947480332</v>
      </c>
      <c r="C16" s="10" t="n">
        <v>101.108269394714</v>
      </c>
      <c r="D16" s="10" t="n">
        <v>90.5854448958505</v>
      </c>
      <c r="E16" s="10" t="n">
        <v>96.050651955867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8</v>
      </c>
      <c r="B22" s="9" t="n">
        <v>23930</v>
      </c>
      <c r="C22" s="9" t="n">
        <v>510627</v>
      </c>
      <c r="D22" s="9" t="n">
        <v>12831</v>
      </c>
      <c r="E22" s="9" t="n">
        <v>13184</v>
      </c>
    </row>
    <row r="23" customFormat="false" ht="15.75" hidden="false" customHeight="true" outlineLevel="0" collapsed="false">
      <c r="A23" s="8" t="s">
        <v>133</v>
      </c>
      <c r="B23" s="9" t="n">
        <v>24874</v>
      </c>
      <c r="C23" s="9" t="n">
        <v>491964</v>
      </c>
      <c r="D23" s="9" t="n">
        <v>12585</v>
      </c>
      <c r="E23" s="9" t="n">
        <v>14468</v>
      </c>
    </row>
    <row r="24" customFormat="false" ht="15.75" hidden="false" customHeight="true" outlineLevel="0" collapsed="false">
      <c r="A24" s="8" t="s">
        <v>10</v>
      </c>
      <c r="B24" s="10" t="n">
        <v>101.938445145691</v>
      </c>
      <c r="C24" s="10" t="n">
        <v>96.8476919230595</v>
      </c>
      <c r="D24" s="10" t="n">
        <v>95.9076360310928</v>
      </c>
      <c r="E24" s="10" t="n">
        <v>107.257765586774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3.4438177324292</v>
      </c>
      <c r="B34" s="13" t="n">
        <v>97.8706267304304</v>
      </c>
      <c r="C34" s="13" t="n">
        <v>86.8785568560077</v>
      </c>
      <c r="D34" s="13" t="n">
        <v>103.011152416357</v>
      </c>
      <c r="E34" s="13" t="n">
        <v>91.6648947480332</v>
      </c>
      <c r="F34" s="13" t="n">
        <v>101.108269394714</v>
      </c>
      <c r="G34" s="13" t="n">
        <v>90.5854448958505</v>
      </c>
      <c r="H34" s="13" t="n">
        <v>96.0506519558676</v>
      </c>
      <c r="I34" s="13" t="n">
        <v>101.938445145691</v>
      </c>
      <c r="J34" s="13" t="n">
        <v>96.8476919230595</v>
      </c>
      <c r="K34" s="13" t="n">
        <v>95.9076360310928</v>
      </c>
      <c r="L34" s="13" t="n">
        <v>107.257765586774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8</v>
      </c>
      <c r="B6" s="9" t="n">
        <v>124210</v>
      </c>
      <c r="C6" s="9" t="n">
        <v>58805</v>
      </c>
      <c r="D6" s="9" t="n">
        <v>54821</v>
      </c>
      <c r="E6" s="9" t="n">
        <v>10584</v>
      </c>
    </row>
    <row r="7" customFormat="false" ht="15.75" hidden="false" customHeight="true" outlineLevel="0" collapsed="false">
      <c r="A7" s="8" t="s">
        <v>25</v>
      </c>
      <c r="B7" s="9" t="n">
        <v>120101</v>
      </c>
      <c r="C7" s="9" t="n">
        <v>56243</v>
      </c>
      <c r="D7" s="9" t="n">
        <v>52937</v>
      </c>
      <c r="E7" s="9" t="n">
        <v>10921</v>
      </c>
    </row>
    <row r="8" customFormat="false" ht="15.75" hidden="false" customHeight="true" outlineLevel="0" collapsed="false">
      <c r="A8" s="8" t="s">
        <v>10</v>
      </c>
      <c r="B8" s="10" t="n">
        <v>95.1430699030357</v>
      </c>
      <c r="C8" s="10" t="n">
        <v>94.3753670609951</v>
      </c>
      <c r="D8" s="10" t="n">
        <v>94.7367479151008</v>
      </c>
      <c r="E8" s="10" t="n">
        <v>101.49628252788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8</v>
      </c>
      <c r="B14" s="10" t="n">
        <v>519.05</v>
      </c>
      <c r="C14" s="10" t="n">
        <v>11.52</v>
      </c>
      <c r="D14" s="10" t="n">
        <v>427.26</v>
      </c>
      <c r="E14" s="10" t="n">
        <v>80.28</v>
      </c>
    </row>
    <row r="15" customFormat="false" ht="15.75" hidden="false" customHeight="true" outlineLevel="0" collapsed="false">
      <c r="A15" s="8" t="s">
        <v>25</v>
      </c>
      <c r="B15" s="10" t="n">
        <v>504.78</v>
      </c>
      <c r="C15" s="10" t="n">
        <v>10.37</v>
      </c>
      <c r="D15" s="10" t="n">
        <v>410.37</v>
      </c>
      <c r="E15" s="10" t="n">
        <v>84.03</v>
      </c>
    </row>
    <row r="16" customFormat="false" ht="15.75" hidden="false" customHeight="true" outlineLevel="0" collapsed="false">
      <c r="A16" s="8" t="s">
        <v>10</v>
      </c>
      <c r="B16" s="10" t="n">
        <v>97.5740823072314</v>
      </c>
      <c r="C16" s="10" t="n">
        <v>88.4057971014493</v>
      </c>
      <c r="D16" s="10" t="n">
        <v>96.3694432050349</v>
      </c>
      <c r="E16" s="10" t="n">
        <v>105.35356068204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8</v>
      </c>
      <c r="B22" s="9" t="n">
        <v>23930</v>
      </c>
      <c r="C22" s="9" t="n">
        <v>510627</v>
      </c>
      <c r="D22" s="9" t="n">
        <v>12831</v>
      </c>
      <c r="E22" s="9" t="n">
        <v>13184</v>
      </c>
    </row>
    <row r="23" customFormat="false" ht="15.75" hidden="false" customHeight="true" outlineLevel="0" collapsed="false">
      <c r="A23" s="8" t="s">
        <v>25</v>
      </c>
      <c r="B23" s="9" t="n">
        <v>23793</v>
      </c>
      <c r="C23" s="9" t="n">
        <v>542188</v>
      </c>
      <c r="D23" s="9" t="n">
        <v>12900</v>
      </c>
      <c r="E23" s="9" t="n">
        <v>12996</v>
      </c>
    </row>
    <row r="24" customFormat="false" ht="15.75" hidden="false" customHeight="true" outlineLevel="0" collapsed="false">
      <c r="A24" s="8" t="s">
        <v>10</v>
      </c>
      <c r="B24" s="10" t="n">
        <v>97.5082988402115</v>
      </c>
      <c r="C24" s="10" t="n">
        <v>106.73475373885</v>
      </c>
      <c r="D24" s="10" t="n">
        <v>98.3081847279378</v>
      </c>
      <c r="E24" s="10" t="n">
        <v>96.3451701386315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5.1430699030357</v>
      </c>
      <c r="B34" s="13" t="n">
        <v>94.3753670609951</v>
      </c>
      <c r="C34" s="13" t="n">
        <v>94.7367479151008</v>
      </c>
      <c r="D34" s="13" t="n">
        <v>101.496282527881</v>
      </c>
      <c r="E34" s="13" t="n">
        <v>97.5740823072314</v>
      </c>
      <c r="F34" s="13" t="n">
        <v>88.4057971014493</v>
      </c>
      <c r="G34" s="13" t="n">
        <v>96.3694432050349</v>
      </c>
      <c r="H34" s="13" t="n">
        <v>105.353560682046</v>
      </c>
      <c r="I34" s="13" t="n">
        <v>97.5082988402115</v>
      </c>
      <c r="J34" s="13" t="n">
        <v>106.73475373885</v>
      </c>
      <c r="K34" s="13" t="n">
        <v>98.3081847279378</v>
      </c>
      <c r="L34" s="13" t="n">
        <v>96.3451701386315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0.99"/>
    <col collapsed="false" customWidth="true" hidden="false" outlineLevel="0" max="3" min="3" style="0" width="7.75"/>
  </cols>
  <sheetData>
    <row r="1" customFormat="false" ht="13.5" hidden="false" customHeight="false" outlineLevel="0" collapsed="false">
      <c r="A1" s="14" t="s">
        <v>134</v>
      </c>
      <c r="B1" s="15" t="s">
        <v>135</v>
      </c>
      <c r="C1" s="14" t="s">
        <v>136</v>
      </c>
    </row>
    <row r="2" customFormat="false" ht="13.5" hidden="false" customHeight="false" outlineLevel="0" collapsed="false">
      <c r="A2" s="16" t="n">
        <v>1</v>
      </c>
      <c r="B2" s="17" t="s">
        <v>9</v>
      </c>
      <c r="C2" s="0" t="n">
        <v>1</v>
      </c>
    </row>
    <row r="3" customFormat="false" ht="13.5" hidden="false" customHeight="false" outlineLevel="0" collapsed="false">
      <c r="A3" s="18" t="n">
        <v>2</v>
      </c>
      <c r="B3" s="19" t="s">
        <v>17</v>
      </c>
      <c r="C3" s="20" t="n">
        <v>1</v>
      </c>
    </row>
    <row r="4" customFormat="false" ht="13.5" hidden="false" customHeight="false" outlineLevel="0" collapsed="false">
      <c r="A4" s="18" t="n">
        <v>3</v>
      </c>
      <c r="B4" s="19" t="s">
        <v>19</v>
      </c>
      <c r="C4" s="20" t="n">
        <v>1</v>
      </c>
    </row>
    <row r="5" customFormat="false" ht="13.5" hidden="false" customHeight="false" outlineLevel="0" collapsed="false">
      <c r="A5" s="18" t="n">
        <v>4</v>
      </c>
      <c r="B5" s="19" t="s">
        <v>21</v>
      </c>
      <c r="C5" s="20" t="n">
        <v>1</v>
      </c>
    </row>
    <row r="6" customFormat="false" ht="13.5" hidden="false" customHeight="false" outlineLevel="0" collapsed="false">
      <c r="A6" s="18" t="n">
        <v>5</v>
      </c>
      <c r="B6" s="19" t="s">
        <v>23</v>
      </c>
      <c r="C6" s="20" t="n">
        <v>1</v>
      </c>
    </row>
    <row r="7" customFormat="false" ht="13.5" hidden="false" customHeight="false" outlineLevel="0" collapsed="false">
      <c r="A7" s="18" t="n">
        <v>6</v>
      </c>
      <c r="B7" s="19" t="s">
        <v>25</v>
      </c>
      <c r="C7" s="20" t="n">
        <v>1</v>
      </c>
    </row>
    <row r="8" customFormat="false" ht="13.5" hidden="false" customHeight="false" outlineLevel="0" collapsed="false">
      <c r="A8" s="18" t="n">
        <v>7</v>
      </c>
      <c r="B8" s="19" t="s">
        <v>27</v>
      </c>
      <c r="C8" s="20" t="n">
        <v>1</v>
      </c>
    </row>
    <row r="9" customFormat="false" ht="13.5" hidden="false" customHeight="false" outlineLevel="0" collapsed="false">
      <c r="A9" s="18" t="n">
        <v>8</v>
      </c>
      <c r="B9" s="19" t="s">
        <v>29</v>
      </c>
      <c r="C9" s="20" t="n">
        <v>1</v>
      </c>
    </row>
    <row r="10" customFormat="false" ht="13.5" hidden="false" customHeight="false" outlineLevel="0" collapsed="false">
      <c r="A10" s="18" t="n">
        <v>10</v>
      </c>
      <c r="B10" s="19" t="s">
        <v>31</v>
      </c>
      <c r="C10" s="20" t="n">
        <v>1</v>
      </c>
    </row>
    <row r="11" customFormat="false" ht="13.5" hidden="false" customHeight="false" outlineLevel="0" collapsed="false">
      <c r="A11" s="18" t="n">
        <v>11</v>
      </c>
      <c r="B11" s="19" t="s">
        <v>34</v>
      </c>
      <c r="C11" s="20" t="n">
        <v>2</v>
      </c>
    </row>
    <row r="12" customFormat="false" ht="13.5" hidden="false" customHeight="false" outlineLevel="0" collapsed="false">
      <c r="A12" s="18" t="n">
        <v>13</v>
      </c>
      <c r="B12" s="19" t="s">
        <v>36</v>
      </c>
      <c r="C12" s="20" t="n">
        <v>2</v>
      </c>
    </row>
    <row r="13" customFormat="false" ht="13.5" hidden="false" customHeight="false" outlineLevel="0" collapsed="false">
      <c r="A13" s="18" t="n">
        <v>14</v>
      </c>
      <c r="B13" s="19" t="s">
        <v>38</v>
      </c>
      <c r="C13" s="20" t="n">
        <v>2</v>
      </c>
    </row>
    <row r="14" customFormat="false" ht="13.5" hidden="false" customHeight="false" outlineLevel="0" collapsed="false">
      <c r="A14" s="18" t="n">
        <v>21</v>
      </c>
      <c r="B14" s="19" t="s">
        <v>41</v>
      </c>
      <c r="C14" s="20" t="n">
        <v>3</v>
      </c>
    </row>
    <row r="15" customFormat="false" ht="13.5" hidden="false" customHeight="false" outlineLevel="0" collapsed="false">
      <c r="A15" s="18" t="n">
        <v>27</v>
      </c>
      <c r="B15" s="19" t="s">
        <v>43</v>
      </c>
      <c r="C15" s="20" t="n">
        <v>2</v>
      </c>
    </row>
    <row r="16" customFormat="false" ht="13.5" hidden="false" customHeight="false" outlineLevel="0" collapsed="false">
      <c r="A16" s="18" t="n">
        <v>29</v>
      </c>
      <c r="B16" s="19" t="s">
        <v>45</v>
      </c>
      <c r="C16" s="20" t="n">
        <v>3</v>
      </c>
    </row>
    <row r="17" customFormat="false" ht="13.5" hidden="false" customHeight="false" outlineLevel="0" collapsed="false">
      <c r="A17" s="18" t="n">
        <v>30</v>
      </c>
      <c r="B17" s="19" t="s">
        <v>47</v>
      </c>
      <c r="C17" s="20" t="n">
        <v>2</v>
      </c>
    </row>
    <row r="18" customFormat="false" ht="13.5" hidden="false" customHeight="false" outlineLevel="0" collapsed="false">
      <c r="A18" s="18" t="n">
        <v>31</v>
      </c>
      <c r="B18" s="19" t="s">
        <v>49</v>
      </c>
      <c r="C18" s="20" t="n">
        <v>2</v>
      </c>
    </row>
    <row r="19" customFormat="false" ht="13.5" hidden="false" customHeight="false" outlineLevel="0" collapsed="false">
      <c r="A19" s="18" t="n">
        <v>33</v>
      </c>
      <c r="B19" s="19" t="s">
        <v>51</v>
      </c>
      <c r="C19" s="20" t="n">
        <v>3</v>
      </c>
    </row>
    <row r="20" customFormat="false" ht="13.5" hidden="false" customHeight="false" outlineLevel="0" collapsed="false">
      <c r="A20" s="18" t="n">
        <v>36</v>
      </c>
      <c r="B20" s="19" t="s">
        <v>53</v>
      </c>
      <c r="C20" s="20" t="n">
        <v>2</v>
      </c>
    </row>
    <row r="21" customFormat="false" ht="13.5" hidden="false" customHeight="false" outlineLevel="0" collapsed="false">
      <c r="A21" s="18" t="n">
        <v>38</v>
      </c>
      <c r="B21" s="19" t="s">
        <v>55</v>
      </c>
      <c r="C21" s="20" t="n">
        <v>2</v>
      </c>
    </row>
    <row r="22" customFormat="false" ht="13.5" hidden="false" customHeight="false" outlineLevel="0" collapsed="false">
      <c r="A22" s="18" t="n">
        <v>39</v>
      </c>
      <c r="B22" s="19" t="s">
        <v>57</v>
      </c>
      <c r="C22" s="20" t="n">
        <v>2</v>
      </c>
    </row>
    <row r="23" customFormat="false" ht="13.5" hidden="false" customHeight="false" outlineLevel="0" collapsed="false">
      <c r="A23" s="18" t="n">
        <v>42</v>
      </c>
      <c r="B23" s="19" t="s">
        <v>59</v>
      </c>
      <c r="C23" s="20" t="n">
        <v>3</v>
      </c>
    </row>
    <row r="24" customFormat="false" ht="13.5" hidden="false" customHeight="false" outlineLevel="0" collapsed="false">
      <c r="A24" s="18" t="n">
        <v>45</v>
      </c>
      <c r="B24" s="19" t="s">
        <v>61</v>
      </c>
      <c r="C24" s="20" t="n">
        <v>2</v>
      </c>
    </row>
    <row r="25" customFormat="false" ht="13.5" hidden="false" customHeight="false" outlineLevel="0" collapsed="false">
      <c r="A25" s="18" t="n">
        <v>47</v>
      </c>
      <c r="B25" s="19" t="s">
        <v>63</v>
      </c>
      <c r="C25" s="20" t="n">
        <v>2</v>
      </c>
    </row>
    <row r="26" customFormat="false" ht="13.5" hidden="false" customHeight="false" outlineLevel="0" collapsed="false">
      <c r="A26" s="18" t="n">
        <v>48</v>
      </c>
      <c r="B26" s="19" t="s">
        <v>65</v>
      </c>
      <c r="C26" s="20" t="n">
        <v>3</v>
      </c>
    </row>
    <row r="27" customFormat="false" ht="13.5" hidden="false" customHeight="false" outlineLevel="0" collapsed="false">
      <c r="A27" s="18" t="n">
        <v>49</v>
      </c>
      <c r="B27" s="19" t="s">
        <v>67</v>
      </c>
      <c r="C27" s="20" t="n">
        <v>2</v>
      </c>
    </row>
    <row r="28" customFormat="false" ht="13.5" hidden="false" customHeight="false" outlineLevel="0" collapsed="false">
      <c r="A28" s="18" t="n">
        <v>51</v>
      </c>
      <c r="B28" s="19" t="s">
        <v>69</v>
      </c>
      <c r="C28" s="20" t="n">
        <v>2</v>
      </c>
    </row>
    <row r="29" customFormat="false" ht="13.5" hidden="false" customHeight="false" outlineLevel="0" collapsed="false">
      <c r="A29" s="18" t="n">
        <v>53</v>
      </c>
      <c r="B29" s="19" t="s">
        <v>71</v>
      </c>
      <c r="C29" s="20" t="n">
        <v>2</v>
      </c>
    </row>
    <row r="30" customFormat="false" ht="13.5" hidden="false" customHeight="false" outlineLevel="0" collapsed="false">
      <c r="A30" s="18" t="n">
        <v>54</v>
      </c>
      <c r="B30" s="19" t="s">
        <v>73</v>
      </c>
      <c r="C30" s="20" t="n">
        <v>2</v>
      </c>
    </row>
    <row r="31" customFormat="false" ht="13.5" hidden="false" customHeight="false" outlineLevel="0" collapsed="false">
      <c r="A31" s="18" t="n">
        <v>55</v>
      </c>
      <c r="B31" s="19" t="s">
        <v>75</v>
      </c>
      <c r="C31" s="20" t="n">
        <v>3</v>
      </c>
    </row>
    <row r="32" customFormat="false" ht="13.5" hidden="false" customHeight="false" outlineLevel="0" collapsed="false">
      <c r="A32" s="18" t="n">
        <v>56</v>
      </c>
      <c r="B32" s="19" t="s">
        <v>77</v>
      </c>
      <c r="C32" s="20" t="n">
        <v>2</v>
      </c>
    </row>
    <row r="33" customFormat="false" ht="13.5" hidden="false" customHeight="false" outlineLevel="0" collapsed="false">
      <c r="A33" s="18" t="n">
        <v>57</v>
      </c>
      <c r="B33" s="19" t="s">
        <v>79</v>
      </c>
      <c r="C33" s="20" t="n">
        <v>2</v>
      </c>
    </row>
    <row r="34" customFormat="false" ht="13.5" hidden="false" customHeight="false" outlineLevel="0" collapsed="false">
      <c r="A34" s="18" t="n">
        <v>58</v>
      </c>
      <c r="B34" s="19" t="s">
        <v>81</v>
      </c>
      <c r="C34" s="20" t="n">
        <v>2</v>
      </c>
    </row>
    <row r="35" customFormat="false" ht="13.5" hidden="false" customHeight="false" outlineLevel="0" collapsed="false">
      <c r="A35" s="18" t="n">
        <v>59</v>
      </c>
      <c r="B35" s="19" t="s">
        <v>83</v>
      </c>
      <c r="C35" s="20" t="n">
        <v>3</v>
      </c>
    </row>
    <row r="36" customFormat="false" ht="13.5" hidden="false" customHeight="false" outlineLevel="0" collapsed="false">
      <c r="A36" s="18" t="n">
        <v>60</v>
      </c>
      <c r="B36" s="19" t="s">
        <v>85</v>
      </c>
      <c r="C36" s="20" t="n">
        <v>3</v>
      </c>
    </row>
    <row r="37" customFormat="false" ht="13.5" hidden="false" customHeight="false" outlineLevel="0" collapsed="false">
      <c r="A37" s="18" t="n">
        <v>63</v>
      </c>
      <c r="B37" s="19" t="s">
        <v>87</v>
      </c>
      <c r="C37" s="20" t="n">
        <v>3</v>
      </c>
    </row>
    <row r="38" customFormat="false" ht="13.5" hidden="false" customHeight="false" outlineLevel="0" collapsed="false">
      <c r="A38" s="18" t="n">
        <v>64</v>
      </c>
      <c r="B38" s="19" t="s">
        <v>89</v>
      </c>
      <c r="C38" s="20" t="n">
        <v>3</v>
      </c>
    </row>
    <row r="39" customFormat="false" ht="13.5" hidden="false" customHeight="false" outlineLevel="0" collapsed="false">
      <c r="A39" s="18" t="n">
        <v>65</v>
      </c>
      <c r="B39" s="19" t="s">
        <v>91</v>
      </c>
      <c r="C39" s="20" t="n">
        <v>2</v>
      </c>
    </row>
    <row r="40" customFormat="false" ht="13.5" hidden="false" customHeight="false" outlineLevel="0" collapsed="false">
      <c r="A40" s="18" t="n">
        <v>67</v>
      </c>
      <c r="B40" s="19" t="s">
        <v>93</v>
      </c>
      <c r="C40" s="20" t="n">
        <v>2</v>
      </c>
    </row>
    <row r="41" customFormat="false" ht="13.5" hidden="false" customHeight="false" outlineLevel="0" collapsed="false">
      <c r="A41" s="18" t="n">
        <v>68</v>
      </c>
      <c r="B41" s="19" t="s">
        <v>95</v>
      </c>
      <c r="C41" s="20" t="n">
        <v>3</v>
      </c>
    </row>
    <row r="42" customFormat="false" ht="13.5" hidden="false" customHeight="false" outlineLevel="0" collapsed="false">
      <c r="A42" s="18" t="n">
        <v>69</v>
      </c>
      <c r="B42" s="19" t="s">
        <v>97</v>
      </c>
      <c r="C42" s="20" t="n">
        <v>3</v>
      </c>
    </row>
    <row r="43" customFormat="false" ht="13.5" hidden="false" customHeight="false" outlineLevel="0" collapsed="false">
      <c r="A43" s="18" t="n">
        <v>70</v>
      </c>
      <c r="B43" s="19" t="s">
        <v>99</v>
      </c>
      <c r="C43" s="20" t="n">
        <v>2</v>
      </c>
    </row>
    <row r="44" customFormat="false" ht="13.5" hidden="false" customHeight="false" outlineLevel="0" collapsed="false">
      <c r="A44" s="18" t="n">
        <v>71</v>
      </c>
      <c r="B44" s="19" t="s">
        <v>101</v>
      </c>
      <c r="C44" s="20" t="n">
        <v>2</v>
      </c>
    </row>
    <row r="45" customFormat="false" ht="13.5" hidden="false" customHeight="false" outlineLevel="0" collapsed="false">
      <c r="A45" s="18" t="n">
        <v>72</v>
      </c>
      <c r="B45" s="19" t="s">
        <v>103</v>
      </c>
      <c r="C45" s="20" t="n">
        <v>2</v>
      </c>
    </row>
    <row r="46" customFormat="false" ht="13.5" hidden="false" customHeight="false" outlineLevel="0" collapsed="false">
      <c r="A46" s="18" t="n">
        <v>73</v>
      </c>
      <c r="B46" s="19" t="s">
        <v>105</v>
      </c>
      <c r="C46" s="20" t="n">
        <v>2</v>
      </c>
    </row>
    <row r="47" customFormat="false" ht="13.5" hidden="false" customHeight="false" outlineLevel="0" collapsed="false">
      <c r="A47" s="18" t="n">
        <v>79</v>
      </c>
      <c r="B47" s="19" t="s">
        <v>107</v>
      </c>
      <c r="C47" s="20" t="n">
        <v>2</v>
      </c>
    </row>
    <row r="48" customFormat="false" ht="13.5" hidden="false" customHeight="false" outlineLevel="0" collapsed="false">
      <c r="A48" s="18" t="n">
        <v>80</v>
      </c>
      <c r="B48" s="19" t="s">
        <v>109</v>
      </c>
      <c r="C48" s="20" t="n">
        <v>2</v>
      </c>
    </row>
    <row r="49" customFormat="false" ht="13.5" hidden="false" customHeight="false" outlineLevel="0" collapsed="false">
      <c r="A49" s="18" t="n">
        <v>81</v>
      </c>
      <c r="B49" s="19" t="s">
        <v>111</v>
      </c>
      <c r="C49" s="20" t="n">
        <v>2</v>
      </c>
    </row>
    <row r="50" customFormat="false" ht="13.5" hidden="false" customHeight="false" outlineLevel="0" collapsed="false">
      <c r="A50" s="18" t="n">
        <v>82</v>
      </c>
      <c r="B50" s="19" t="s">
        <v>113</v>
      </c>
      <c r="C50" s="20" t="n">
        <v>3</v>
      </c>
    </row>
    <row r="51" customFormat="false" ht="13.5" hidden="false" customHeight="false" outlineLevel="0" collapsed="false">
      <c r="A51" s="18" t="n">
        <v>83</v>
      </c>
      <c r="B51" s="19" t="s">
        <v>115</v>
      </c>
      <c r="C51" s="20" t="n">
        <v>2</v>
      </c>
    </row>
    <row r="52" customFormat="false" ht="13.5" hidden="false" customHeight="false" outlineLevel="0" collapsed="false">
      <c r="A52" s="18" t="n">
        <v>84</v>
      </c>
      <c r="B52" s="19" t="s">
        <v>117</v>
      </c>
      <c r="C52" s="20" t="n">
        <v>2</v>
      </c>
    </row>
    <row r="53" customFormat="false" ht="13.5" hidden="false" customHeight="false" outlineLevel="0" collapsed="false">
      <c r="A53" s="18" t="n">
        <v>85</v>
      </c>
      <c r="B53" s="19" t="s">
        <v>119</v>
      </c>
      <c r="C53" s="20" t="n">
        <v>2</v>
      </c>
    </row>
    <row r="54" customFormat="false" ht="13.5" hidden="false" customHeight="false" outlineLevel="0" collapsed="false">
      <c r="A54" s="18" t="n">
        <v>86</v>
      </c>
      <c r="B54" s="19" t="s">
        <v>121</v>
      </c>
      <c r="C54" s="20" t="n">
        <v>3</v>
      </c>
    </row>
    <row r="55" customFormat="false" ht="13.5" hidden="false" customHeight="false" outlineLevel="0" collapsed="false">
      <c r="A55" s="18" t="n">
        <v>87</v>
      </c>
      <c r="B55" s="19" t="s">
        <v>123</v>
      </c>
      <c r="C55" s="20" t="n">
        <v>2</v>
      </c>
    </row>
    <row r="56" customFormat="false" ht="13.5" hidden="false" customHeight="false" outlineLevel="0" collapsed="false">
      <c r="A56" s="18" t="n">
        <v>90</v>
      </c>
      <c r="B56" s="19" t="s">
        <v>137</v>
      </c>
      <c r="C56" s="20" t="n">
        <v>3</v>
      </c>
    </row>
    <row r="57" customFormat="false" ht="13.5" hidden="false" customHeight="false" outlineLevel="0" collapsed="false">
      <c r="A57" s="18" t="n">
        <v>91</v>
      </c>
      <c r="B57" s="19" t="s">
        <v>127</v>
      </c>
      <c r="C57" s="20" t="n">
        <v>1</v>
      </c>
    </row>
    <row r="58" customFormat="false" ht="13.5" hidden="false" customHeight="false" outlineLevel="0" collapsed="false">
      <c r="A58" s="18" t="n">
        <v>92</v>
      </c>
      <c r="B58" s="19" t="s">
        <v>129</v>
      </c>
      <c r="C58" s="20" t="n">
        <v>1</v>
      </c>
    </row>
    <row r="59" customFormat="false" ht="13.5" hidden="false" customHeight="false" outlineLevel="0" collapsed="false">
      <c r="A59" s="18" t="n">
        <v>93</v>
      </c>
      <c r="B59" s="19" t="s">
        <v>131</v>
      </c>
      <c r="C59" s="20" t="n">
        <v>1</v>
      </c>
    </row>
    <row r="60" customFormat="false" ht="13.5" hidden="false" customHeight="false" outlineLevel="0" collapsed="false">
      <c r="A60" s="21" t="n">
        <v>94</v>
      </c>
      <c r="B60" s="22" t="s">
        <v>133</v>
      </c>
      <c r="C60" s="20" t="n">
        <v>1</v>
      </c>
    </row>
    <row r="61" customFormat="false" ht="13.5" hidden="false" customHeight="false" outlineLevel="0" collapsed="false">
      <c r="A61" s="23" t="s">
        <v>138</v>
      </c>
      <c r="B61" s="23"/>
      <c r="C61" s="20"/>
    </row>
  </sheetData>
  <mergeCells count="1">
    <mergeCell ref="A61:B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8</v>
      </c>
      <c r="B6" s="9" t="n">
        <v>124210</v>
      </c>
      <c r="C6" s="9" t="n">
        <v>58805</v>
      </c>
      <c r="D6" s="9" t="n">
        <v>54821</v>
      </c>
      <c r="E6" s="9" t="n">
        <v>10584</v>
      </c>
    </row>
    <row r="7" customFormat="false" ht="15.75" hidden="false" customHeight="true" outlineLevel="0" collapsed="false">
      <c r="A7" s="8" t="s">
        <v>27</v>
      </c>
      <c r="B7" s="9" t="n">
        <v>132449</v>
      </c>
      <c r="C7" s="9" t="n">
        <v>72783</v>
      </c>
      <c r="D7" s="9" t="n">
        <v>50404</v>
      </c>
      <c r="E7" s="9" t="n">
        <v>9261</v>
      </c>
    </row>
    <row r="8" customFormat="false" ht="15.75" hidden="false" customHeight="true" outlineLevel="0" collapsed="false">
      <c r="A8" s="8" t="s">
        <v>10</v>
      </c>
      <c r="B8" s="10" t="n">
        <v>104.925058622219</v>
      </c>
      <c r="C8" s="10" t="n">
        <v>122.12937326957</v>
      </c>
      <c r="D8" s="10" t="n">
        <v>90.2036579691471</v>
      </c>
      <c r="E8" s="10" t="n">
        <v>86.068773234200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8</v>
      </c>
      <c r="B14" s="10" t="n">
        <v>519.05</v>
      </c>
      <c r="C14" s="10" t="n">
        <v>11.52</v>
      </c>
      <c r="D14" s="10" t="n">
        <v>427.26</v>
      </c>
      <c r="E14" s="10" t="n">
        <v>80.28</v>
      </c>
    </row>
    <row r="15" customFormat="false" ht="15.75" hidden="false" customHeight="true" outlineLevel="0" collapsed="false">
      <c r="A15" s="8" t="s">
        <v>27</v>
      </c>
      <c r="B15" s="10" t="n">
        <v>466.96</v>
      </c>
      <c r="C15" s="10" t="n">
        <v>14.77</v>
      </c>
      <c r="D15" s="10" t="n">
        <v>380.36</v>
      </c>
      <c r="E15" s="10" t="n">
        <v>71.84</v>
      </c>
    </row>
    <row r="16" customFormat="false" ht="15.75" hidden="false" customHeight="true" outlineLevel="0" collapsed="false">
      <c r="A16" s="8" t="s">
        <v>10</v>
      </c>
      <c r="B16" s="10" t="n">
        <v>90.2634681924497</v>
      </c>
      <c r="C16" s="10" t="n">
        <v>125.916453537937</v>
      </c>
      <c r="D16" s="10" t="n">
        <v>89.3220299180424</v>
      </c>
      <c r="E16" s="10" t="n">
        <v>90.070210631895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8</v>
      </c>
      <c r="B22" s="9" t="n">
        <v>23930</v>
      </c>
      <c r="C22" s="9" t="n">
        <v>510627</v>
      </c>
      <c r="D22" s="9" t="n">
        <v>12831</v>
      </c>
      <c r="E22" s="9" t="n">
        <v>13184</v>
      </c>
    </row>
    <row r="23" customFormat="false" ht="15.75" hidden="false" customHeight="true" outlineLevel="0" collapsed="false">
      <c r="A23" s="8" t="s">
        <v>27</v>
      </c>
      <c r="B23" s="9" t="n">
        <v>28364</v>
      </c>
      <c r="C23" s="9" t="n">
        <v>492885</v>
      </c>
      <c r="D23" s="9" t="n">
        <v>13252</v>
      </c>
      <c r="E23" s="9" t="n">
        <v>12892</v>
      </c>
    </row>
    <row r="24" customFormat="false" ht="15.75" hidden="false" customHeight="true" outlineLevel="0" collapsed="false">
      <c r="A24" s="8" t="s">
        <v>10</v>
      </c>
      <c r="B24" s="10" t="n">
        <v>116.241137658293</v>
      </c>
      <c r="C24" s="10" t="n">
        <v>97.0289993444585</v>
      </c>
      <c r="D24" s="10" t="n">
        <v>100.990702636793</v>
      </c>
      <c r="E24" s="10" t="n">
        <v>95.5741715471866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4.925058622219</v>
      </c>
      <c r="B34" s="13" t="n">
        <v>122.12937326957</v>
      </c>
      <c r="C34" s="13" t="n">
        <v>90.2036579691471</v>
      </c>
      <c r="D34" s="13" t="n">
        <v>86.0687732342008</v>
      </c>
      <c r="E34" s="13" t="n">
        <v>90.2634681924497</v>
      </c>
      <c r="F34" s="13" t="n">
        <v>125.916453537937</v>
      </c>
      <c r="G34" s="13" t="n">
        <v>89.3220299180424</v>
      </c>
      <c r="H34" s="13" t="n">
        <v>90.0702106318957</v>
      </c>
      <c r="I34" s="13" t="n">
        <v>116.241137658293</v>
      </c>
      <c r="J34" s="13" t="n">
        <v>97.0289993444585</v>
      </c>
      <c r="K34" s="13" t="n">
        <v>100.990702636793</v>
      </c>
      <c r="L34" s="13" t="n">
        <v>95.5741715471866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8</v>
      </c>
      <c r="B6" s="9" t="n">
        <v>124210</v>
      </c>
      <c r="C6" s="9" t="n">
        <v>58805</v>
      </c>
      <c r="D6" s="9" t="n">
        <v>54821</v>
      </c>
      <c r="E6" s="9" t="n">
        <v>10584</v>
      </c>
    </row>
    <row r="7" customFormat="false" ht="15.75" hidden="false" customHeight="true" outlineLevel="0" collapsed="false">
      <c r="A7" s="8" t="s">
        <v>29</v>
      </c>
      <c r="B7" s="9" t="n">
        <v>130739</v>
      </c>
      <c r="C7" s="9" t="n">
        <v>62571</v>
      </c>
      <c r="D7" s="9" t="n">
        <v>57750</v>
      </c>
      <c r="E7" s="9" t="n">
        <v>10417</v>
      </c>
    </row>
    <row r="8" customFormat="false" ht="15.75" hidden="false" customHeight="true" outlineLevel="0" collapsed="false">
      <c r="A8" s="8" t="s">
        <v>10</v>
      </c>
      <c r="B8" s="10" t="n">
        <v>103.570410038659</v>
      </c>
      <c r="C8" s="10" t="n">
        <v>104.993707525799</v>
      </c>
      <c r="D8" s="10" t="n">
        <v>103.350155696338</v>
      </c>
      <c r="E8" s="10" t="n">
        <v>96.812267657992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8</v>
      </c>
      <c r="B14" s="10" t="n">
        <v>519.05</v>
      </c>
      <c r="C14" s="10" t="n">
        <v>11.52</v>
      </c>
      <c r="D14" s="10" t="n">
        <v>427.26</v>
      </c>
      <c r="E14" s="10" t="n">
        <v>80.28</v>
      </c>
    </row>
    <row r="15" customFormat="false" ht="15.75" hidden="false" customHeight="true" outlineLevel="0" collapsed="false">
      <c r="A15" s="8" t="s">
        <v>29</v>
      </c>
      <c r="B15" s="10" t="n">
        <v>556.15</v>
      </c>
      <c r="C15" s="10" t="n">
        <v>12.2</v>
      </c>
      <c r="D15" s="10" t="n">
        <v>462.1</v>
      </c>
      <c r="E15" s="10" t="n">
        <v>81.85</v>
      </c>
    </row>
    <row r="16" customFormat="false" ht="15.75" hidden="false" customHeight="true" outlineLevel="0" collapsed="false">
      <c r="A16" s="8" t="s">
        <v>10</v>
      </c>
      <c r="B16" s="10" t="n">
        <v>107.503914329345</v>
      </c>
      <c r="C16" s="10" t="n">
        <v>104.006820119352</v>
      </c>
      <c r="D16" s="10" t="n">
        <v>108.517483502806</v>
      </c>
      <c r="E16" s="10" t="n">
        <v>102.6203610832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8</v>
      </c>
      <c r="B22" s="9" t="n">
        <v>23930</v>
      </c>
      <c r="C22" s="9" t="n">
        <v>510627</v>
      </c>
      <c r="D22" s="9" t="n">
        <v>12831</v>
      </c>
      <c r="E22" s="9" t="n">
        <v>13184</v>
      </c>
    </row>
    <row r="23" customFormat="false" ht="15.75" hidden="false" customHeight="true" outlineLevel="0" collapsed="false">
      <c r="A23" s="8" t="s">
        <v>29</v>
      </c>
      <c r="B23" s="9" t="n">
        <v>23508</v>
      </c>
      <c r="C23" s="9" t="n">
        <v>512752</v>
      </c>
      <c r="D23" s="9" t="n">
        <v>12497</v>
      </c>
      <c r="E23" s="9" t="n">
        <v>12727</v>
      </c>
    </row>
    <row r="24" customFormat="false" ht="15.75" hidden="false" customHeight="true" outlineLevel="0" collapsed="false">
      <c r="A24" s="8" t="s">
        <v>10</v>
      </c>
      <c r="B24" s="10" t="n">
        <v>96.3403139215606</v>
      </c>
      <c r="C24" s="10" t="n">
        <v>100.940003189121</v>
      </c>
      <c r="D24" s="10" t="n">
        <v>95.237006553879</v>
      </c>
      <c r="E24" s="10" t="n">
        <v>94.3509526280673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103.570410038659</v>
      </c>
      <c r="B34" s="13" t="n">
        <v>104.993707525799</v>
      </c>
      <c r="C34" s="13" t="n">
        <v>103.350155696338</v>
      </c>
      <c r="D34" s="13" t="n">
        <v>96.8122676579926</v>
      </c>
      <c r="E34" s="13" t="n">
        <v>107.503914329345</v>
      </c>
      <c r="F34" s="13" t="n">
        <v>104.006820119352</v>
      </c>
      <c r="G34" s="13" t="n">
        <v>108.517483502806</v>
      </c>
      <c r="H34" s="13" t="n">
        <v>102.62036108325</v>
      </c>
      <c r="I34" s="13" t="n">
        <v>96.3403139215606</v>
      </c>
      <c r="J34" s="13" t="n">
        <v>100.940003189121</v>
      </c>
      <c r="K34" s="13" t="n">
        <v>95.237006553879</v>
      </c>
      <c r="L34" s="13" t="n">
        <v>94.3509526280673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6232</v>
      </c>
      <c r="C5" s="9" t="n">
        <v>59595</v>
      </c>
      <c r="D5" s="9" t="n">
        <v>55878</v>
      </c>
      <c r="E5" s="9" t="n">
        <v>10760</v>
      </c>
    </row>
    <row r="6" customFormat="false" ht="15.75" hidden="false" customHeight="true" outlineLevel="0" collapsed="false">
      <c r="A6" s="8" t="s">
        <v>8</v>
      </c>
      <c r="B6" s="9" t="n">
        <v>124210</v>
      </c>
      <c r="C6" s="9" t="n">
        <v>58805</v>
      </c>
      <c r="D6" s="9" t="n">
        <v>54821</v>
      </c>
      <c r="E6" s="9" t="n">
        <v>10584</v>
      </c>
    </row>
    <row r="7" customFormat="false" ht="15.75" hidden="false" customHeight="true" outlineLevel="0" collapsed="false">
      <c r="A7" s="8" t="s">
        <v>31</v>
      </c>
      <c r="B7" s="9" t="n">
        <v>117105</v>
      </c>
      <c r="C7" s="9" t="n">
        <v>53014</v>
      </c>
      <c r="D7" s="9" t="n">
        <v>53702</v>
      </c>
      <c r="E7" s="9" t="n">
        <v>10389</v>
      </c>
    </row>
    <row r="8" customFormat="false" ht="15.75" hidden="false" customHeight="true" outlineLevel="0" collapsed="false">
      <c r="A8" s="8" t="s">
        <v>10</v>
      </c>
      <c r="B8" s="10" t="n">
        <v>92.7696622092655</v>
      </c>
      <c r="C8" s="10" t="n">
        <v>88.9571272757782</v>
      </c>
      <c r="D8" s="10" t="n">
        <v>96.1058019256237</v>
      </c>
      <c r="E8" s="10" t="n">
        <v>96.552044609665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17.33</v>
      </c>
      <c r="C13" s="10" t="n">
        <v>11.73</v>
      </c>
      <c r="D13" s="10" t="n">
        <v>425.83</v>
      </c>
      <c r="E13" s="10" t="n">
        <v>79.76</v>
      </c>
    </row>
    <row r="14" customFormat="false" ht="15.75" hidden="false" customHeight="true" outlineLevel="0" collapsed="false">
      <c r="A14" s="8" t="s">
        <v>8</v>
      </c>
      <c r="B14" s="10" t="n">
        <v>519.05</v>
      </c>
      <c r="C14" s="10" t="n">
        <v>11.52</v>
      </c>
      <c r="D14" s="10" t="n">
        <v>427.26</v>
      </c>
      <c r="E14" s="10" t="n">
        <v>80.28</v>
      </c>
    </row>
    <row r="15" customFormat="false" ht="15.75" hidden="false" customHeight="true" outlineLevel="0" collapsed="false">
      <c r="A15" s="8" t="s">
        <v>31</v>
      </c>
      <c r="B15" s="10" t="n">
        <v>546</v>
      </c>
      <c r="C15" s="10" t="n">
        <v>12.29</v>
      </c>
      <c r="D15" s="10" t="n">
        <v>454.76</v>
      </c>
      <c r="E15" s="10" t="n">
        <v>78.94</v>
      </c>
    </row>
    <row r="16" customFormat="false" ht="15.75" hidden="false" customHeight="true" outlineLevel="0" collapsed="false">
      <c r="A16" s="8" t="s">
        <v>10</v>
      </c>
      <c r="B16" s="10" t="n">
        <v>105.541917151528</v>
      </c>
      <c r="C16" s="10" t="n">
        <v>104.774083546462</v>
      </c>
      <c r="D16" s="10" t="n">
        <v>106.79379094944</v>
      </c>
      <c r="E16" s="10" t="n">
        <v>98.971915747241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401</v>
      </c>
      <c r="C21" s="9" t="n">
        <v>507977</v>
      </c>
      <c r="D21" s="9" t="n">
        <v>13122</v>
      </c>
      <c r="E21" s="9" t="n">
        <v>13489</v>
      </c>
    </row>
    <row r="22" customFormat="false" ht="15.75" hidden="false" customHeight="true" outlineLevel="0" collapsed="false">
      <c r="A22" s="8" t="s">
        <v>8</v>
      </c>
      <c r="B22" s="9" t="n">
        <v>23930</v>
      </c>
      <c r="C22" s="9" t="n">
        <v>510627</v>
      </c>
      <c r="D22" s="9" t="n">
        <v>12831</v>
      </c>
      <c r="E22" s="9" t="n">
        <v>13184</v>
      </c>
    </row>
    <row r="23" customFormat="false" ht="15.75" hidden="false" customHeight="true" outlineLevel="0" collapsed="false">
      <c r="A23" s="8" t="s">
        <v>31</v>
      </c>
      <c r="B23" s="9" t="n">
        <v>21448</v>
      </c>
      <c r="C23" s="9" t="n">
        <v>431222</v>
      </c>
      <c r="D23" s="9" t="n">
        <v>11809</v>
      </c>
      <c r="E23" s="9" t="n">
        <v>13161</v>
      </c>
    </row>
    <row r="24" customFormat="false" ht="15.75" hidden="false" customHeight="true" outlineLevel="0" collapsed="false">
      <c r="A24" s="8" t="s">
        <v>10</v>
      </c>
      <c r="B24" s="10" t="n">
        <v>87.8980369656981</v>
      </c>
      <c r="C24" s="10" t="n">
        <v>84.8900639202169</v>
      </c>
      <c r="D24" s="10" t="n">
        <v>89.993903368389</v>
      </c>
      <c r="E24" s="10" t="n">
        <v>97.5683890577508</v>
      </c>
    </row>
    <row r="32" customFormat="false" ht="13.5" hidden="false" customHeight="false" outlineLevel="0" collapsed="false">
      <c r="A32" s="12" t="s">
        <v>13</v>
      </c>
      <c r="B32" s="12"/>
      <c r="C32" s="12"/>
      <c r="D32" s="12"/>
      <c r="E32" s="12" t="s">
        <v>14</v>
      </c>
      <c r="F32" s="12"/>
      <c r="G32" s="12"/>
      <c r="H32" s="12"/>
      <c r="I32" s="12" t="s">
        <v>15</v>
      </c>
      <c r="J32" s="12"/>
      <c r="K32" s="12"/>
      <c r="L32" s="12"/>
    </row>
    <row r="33" customFormat="false" ht="13.5" hidden="false" customHeight="false" outlineLevel="0" collapsed="false">
      <c r="A33" s="12" t="s">
        <v>3</v>
      </c>
      <c r="B33" s="12" t="s">
        <v>4</v>
      </c>
      <c r="C33" s="12" t="s">
        <v>5</v>
      </c>
      <c r="D33" s="12" t="s">
        <v>6</v>
      </c>
      <c r="E33" s="12" t="s">
        <v>3</v>
      </c>
      <c r="F33" s="12" t="s">
        <v>4</v>
      </c>
      <c r="G33" s="12" t="s">
        <v>5</v>
      </c>
      <c r="H33" s="12" t="s">
        <v>6</v>
      </c>
      <c r="I33" s="12" t="s">
        <v>3</v>
      </c>
      <c r="J33" s="12" t="s">
        <v>4</v>
      </c>
      <c r="K33" s="12" t="s">
        <v>5</v>
      </c>
      <c r="L33" s="12" t="s">
        <v>6</v>
      </c>
    </row>
    <row r="34" customFormat="false" ht="13.5" hidden="false" customHeight="false" outlineLevel="0" collapsed="false">
      <c r="A34" s="13" t="n">
        <v>92.7696622092655</v>
      </c>
      <c r="B34" s="13" t="n">
        <v>88.9571272757782</v>
      </c>
      <c r="C34" s="13" t="n">
        <v>96.1058019256237</v>
      </c>
      <c r="D34" s="13" t="n">
        <v>96.5520446096654</v>
      </c>
      <c r="E34" s="13" t="n">
        <v>105.541917151528</v>
      </c>
      <c r="F34" s="13" t="n">
        <v>104.774083546462</v>
      </c>
      <c r="G34" s="13" t="n">
        <v>106.79379094944</v>
      </c>
      <c r="H34" s="13" t="n">
        <v>98.9719157472417</v>
      </c>
      <c r="I34" s="13" t="n">
        <v>87.8980369656981</v>
      </c>
      <c r="J34" s="13" t="n">
        <v>84.8900639202169</v>
      </c>
      <c r="K34" s="13" t="n">
        <v>89.993903368389</v>
      </c>
      <c r="L34" s="13" t="n">
        <v>97.5683890577508</v>
      </c>
    </row>
  </sheetData>
  <mergeCells count="9">
    <mergeCell ref="A3:A4"/>
    <mergeCell ref="B3:E3"/>
    <mergeCell ref="A11:A12"/>
    <mergeCell ref="B11:E11"/>
    <mergeCell ref="A19:A20"/>
    <mergeCell ref="B19:E19"/>
    <mergeCell ref="A32:D32"/>
    <mergeCell ref="E32:H32"/>
    <mergeCell ref="I32:L32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01:14:27Z</dcterms:created>
  <dc:creator>小泉 誠</dc:creator>
  <dc:description/>
  <dc:language>en-US</dc:language>
  <cp:lastModifiedBy>小泉 誠</cp:lastModifiedBy>
  <cp:lastPrinted>2015-05-19T02:27:24Z</cp:lastPrinted>
  <dcterms:modified xsi:type="dcterms:W3CDTF">2015-05-20T07:23:43Z</dcterms:modified>
  <cp:revision>0</cp:revision>
  <dc:subject/>
  <dc:title/>
</cp:coreProperties>
</file>