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  <sheet name="地区マスタ" sheetId="8" state="hidden" r:id="rId9"/>
  </sheet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地区マスタ!$A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3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r>
      <rPr>
        <sz val="11"/>
        <rFont val="Noto Sans"/>
        <family val="2"/>
      </rPr>
      <t xml:space="preserve">地区</t>
    </r>
    <r>
      <rPr>
        <sz val="11"/>
        <rFont val="ＭＳ Ｐゴシック"/>
        <family val="3"/>
        <charset val="128"/>
      </rPr>
      <t xml:space="preserve">CD</t>
    </r>
  </si>
  <si>
    <t xml:space="preserve">地区名</t>
  </si>
  <si>
    <t xml:space="preserve">地域計</t>
  </si>
  <si>
    <t xml:space="preserve">県北</t>
  </si>
  <si>
    <t xml:space="preserve">県中</t>
  </si>
  <si>
    <t xml:space="preserve">県南</t>
  </si>
  <si>
    <t xml:space="preserve">会津</t>
  </si>
  <si>
    <t xml:space="preserve">相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684559479790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60164443325782</c:v>
                </c:pt>
                <c:pt idx="1">
                  <c:v>0.982582431412031</c:v>
                </c:pt>
                <c:pt idx="2">
                  <c:v>0.941438040104036</c:v>
                </c:pt>
                <c:pt idx="3">
                  <c:v>1.05760550381743</c:v>
                </c:pt>
                <c:pt idx="4">
                  <c:v>1.12876919204631</c:v>
                </c:pt>
                <c:pt idx="5">
                  <c:v>1.00421176273177</c:v>
                </c:pt>
                <c:pt idx="6">
                  <c:v>1.04993707525799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93179880647911</c:v>
                </c:pt>
                <c:pt idx="1">
                  <c:v>0.940323955669224</c:v>
                </c:pt>
                <c:pt idx="2">
                  <c:v>0.935208866155158</c:v>
                </c:pt>
                <c:pt idx="3">
                  <c:v>1.02813299232737</c:v>
                </c:pt>
                <c:pt idx="4">
                  <c:v>1.09803921568627</c:v>
                </c:pt>
                <c:pt idx="5">
                  <c:v>1.08951406649616</c:v>
                </c:pt>
                <c:pt idx="6">
                  <c:v>1.04006820119352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0781719783524</c:v>
                </c:pt>
                <c:pt idx="1">
                  <c:v>0.98737221888154</c:v>
                </c:pt>
                <c:pt idx="2">
                  <c:v>0.90619362597715</c:v>
                </c:pt>
                <c:pt idx="3">
                  <c:v>0.975947083583885</c:v>
                </c:pt>
                <c:pt idx="4">
                  <c:v>0.944076969332532</c:v>
                </c:pt>
                <c:pt idx="5">
                  <c:v>0.983764281419122</c:v>
                </c:pt>
                <c:pt idx="6">
                  <c:v>1.08478653036681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59311270418017</c:v>
                </c:pt>
                <c:pt idx="1">
                  <c:v>1.0587253265246</c:v>
                </c:pt>
                <c:pt idx="2">
                  <c:v>1.11070738813054</c:v>
                </c:pt>
                <c:pt idx="3">
                  <c:v>1.05365151068775</c:v>
                </c:pt>
                <c:pt idx="4">
                  <c:v>1.08890634717994</c:v>
                </c:pt>
                <c:pt idx="5">
                  <c:v>0.937150152214475</c:v>
                </c:pt>
                <c:pt idx="6">
                  <c:v>0.93060329307015</c:v>
                </c:pt>
              </c:numCache>
            </c:numRef>
          </c:val>
        </c:ser>
        <c:gapWidth val="150"/>
        <c:overlap val="0"/>
        <c:axId val="67166527"/>
        <c:axId val="79610370"/>
      </c:barChart>
      <c:catAx>
        <c:axId val="67166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10370"/>
        <c:crossesAt val="0"/>
        <c:auto val="1"/>
        <c:lblAlgn val="ctr"/>
        <c:lblOffset val="100"/>
        <c:noMultiLvlLbl val="0"/>
      </c:catAx>
      <c:valAx>
        <c:axId val="79610370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6527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76481221869697</c:v>
                </c:pt>
                <c:pt idx="1">
                  <c:v>0.929757249317494</c:v>
                </c:pt>
                <c:pt idx="2">
                  <c:v>1.07977938463809</c:v>
                </c:pt>
                <c:pt idx="3">
                  <c:v>0.928650483287833</c:v>
                </c:pt>
                <c:pt idx="4">
                  <c:v>0.928853390393271</c:v>
                </c:pt>
                <c:pt idx="5">
                  <c:v>0.868663764480189</c:v>
                </c:pt>
                <c:pt idx="6">
                  <c:v>1.17676898103741</c:v>
                </c:pt>
                <c:pt idx="7">
                  <c:v>1.09942448166458</c:v>
                </c:pt>
                <c:pt idx="8">
                  <c:v>1.02115767726703</c:v>
                </c:pt>
                <c:pt idx="9">
                  <c:v>1.16009370619051</c:v>
                </c:pt>
                <c:pt idx="10">
                  <c:v>1.04615214343688</c:v>
                </c:pt>
                <c:pt idx="11">
                  <c:v>1.19973437615288</c:v>
                </c:pt>
                <c:pt idx="12">
                  <c:v>1.42881649819228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755560514766</c:v>
                </c:pt>
                <c:pt idx="1">
                  <c:v>0.943142651689851</c:v>
                </c:pt>
                <c:pt idx="2">
                  <c:v>0.958466612115351</c:v>
                </c:pt>
                <c:pt idx="3">
                  <c:v>0.968310644945325</c:v>
                </c:pt>
                <c:pt idx="4">
                  <c:v>0.83904882342731</c:v>
                </c:pt>
                <c:pt idx="5">
                  <c:v>0.925785414961938</c:v>
                </c:pt>
                <c:pt idx="6">
                  <c:v>1.00334746708324</c:v>
                </c:pt>
                <c:pt idx="7">
                  <c:v>1.08160380867366</c:v>
                </c:pt>
                <c:pt idx="8">
                  <c:v>0.975650276475985</c:v>
                </c:pt>
                <c:pt idx="9">
                  <c:v>1.06985047980362</c:v>
                </c:pt>
                <c:pt idx="10">
                  <c:v>1.03659897344343</c:v>
                </c:pt>
                <c:pt idx="11">
                  <c:v>1.10163901906816</c:v>
                </c:pt>
                <c:pt idx="12">
                  <c:v>1.28158397183168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93103448275862</c:v>
                </c:pt>
                <c:pt idx="1">
                  <c:v>1.02068965517241</c:v>
                </c:pt>
                <c:pt idx="2">
                  <c:v>0.972413793103448</c:v>
                </c:pt>
                <c:pt idx="3">
                  <c:v>0.958620689655172</c:v>
                </c:pt>
                <c:pt idx="4">
                  <c:v>0.972413793103448</c:v>
                </c:pt>
                <c:pt idx="5">
                  <c:v>0.931034482758621</c:v>
                </c:pt>
                <c:pt idx="6">
                  <c:v>1.06896551724138</c:v>
                </c:pt>
                <c:pt idx="7">
                  <c:v>0.979310344827586</c:v>
                </c:pt>
                <c:pt idx="8">
                  <c:v>0.951724137931034</c:v>
                </c:pt>
                <c:pt idx="9">
                  <c:v>1</c:v>
                </c:pt>
                <c:pt idx="10">
                  <c:v>0.910344827586207</c:v>
                </c:pt>
                <c:pt idx="11">
                  <c:v>0.917241379310345</c:v>
                </c:pt>
                <c:pt idx="12">
                  <c:v>0.944827586206897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64834928486934</c:v>
                </c:pt>
                <c:pt idx="1">
                  <c:v>0.960210775352189</c:v>
                </c:pt>
                <c:pt idx="2">
                  <c:v>1.15141413055167</c:v>
                </c:pt>
                <c:pt idx="3">
                  <c:v>1.00043015377998</c:v>
                </c:pt>
                <c:pt idx="4">
                  <c:v>1.13194967200774</c:v>
                </c:pt>
                <c:pt idx="5">
                  <c:v>1.00645230669965</c:v>
                </c:pt>
                <c:pt idx="6">
                  <c:v>1.09431121625981</c:v>
                </c:pt>
                <c:pt idx="7">
                  <c:v>1.0326916872782</c:v>
                </c:pt>
                <c:pt idx="8">
                  <c:v>1.09613936982471</c:v>
                </c:pt>
                <c:pt idx="9">
                  <c:v>1.08140660286052</c:v>
                </c:pt>
                <c:pt idx="10">
                  <c:v>1.10420475319927</c:v>
                </c:pt>
                <c:pt idx="11">
                  <c:v>1.18786966340467</c:v>
                </c:pt>
                <c:pt idx="12">
                  <c:v>1.1745348962254</c:v>
                </c:pt>
              </c:numCache>
            </c:numRef>
          </c:val>
        </c:ser>
        <c:gapWidth val="150"/>
        <c:overlap val="0"/>
        <c:axId val="9500887"/>
        <c:axId val="33579850"/>
      </c:barChart>
      <c:catAx>
        <c:axId val="9500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79850"/>
        <c:crossesAt val="0"/>
        <c:auto val="1"/>
        <c:lblAlgn val="ctr"/>
        <c:lblOffset val="100"/>
        <c:noMultiLvlLbl val="0"/>
      </c:catAx>
      <c:valAx>
        <c:axId val="33579850"/>
        <c:scaling>
          <c:orientation val="minMax"/>
          <c:max val="1.8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88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0.930309652291546</c:v>
                </c:pt>
                <c:pt idx="1">
                  <c:v>1.15356256225007</c:v>
                </c:pt>
                <c:pt idx="2">
                  <c:v>1.38925805348675</c:v>
                </c:pt>
                <c:pt idx="3">
                  <c:v>0.973420148954199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0.961180124223602</c:v>
                </c:pt>
                <c:pt idx="1">
                  <c:v>1.0722049689441</c:v>
                </c:pt>
                <c:pt idx="2">
                  <c:v>1.28027950310559</c:v>
                </c:pt>
                <c:pt idx="3">
                  <c:v>0.993012422360248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1.01974522292994</c:v>
                </c:pt>
                <c:pt idx="1">
                  <c:v>1.08407643312102</c:v>
                </c:pt>
                <c:pt idx="2">
                  <c:v>0.760509554140127</c:v>
                </c:pt>
                <c:pt idx="3">
                  <c:v>0.83375796178344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0.948955358484894</c:v>
                </c:pt>
                <c:pt idx="1">
                  <c:v>0.992514655042838</c:v>
                </c:pt>
                <c:pt idx="2">
                  <c:v>1.42675484743725</c:v>
                </c:pt>
                <c:pt idx="3">
                  <c:v>1.17513903502179</c:v>
                </c:pt>
              </c:numCache>
            </c:numRef>
          </c:val>
        </c:ser>
        <c:gapWidth val="150"/>
        <c:overlap val="0"/>
        <c:axId val="78610484"/>
        <c:axId val="24345773"/>
      </c:barChart>
      <c:catAx>
        <c:axId val="786104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45773"/>
        <c:crossesAt val="0"/>
        <c:auto val="1"/>
        <c:lblAlgn val="ctr"/>
        <c:lblOffset val="100"/>
        <c:noMultiLvlLbl val="0"/>
      </c:catAx>
      <c:valAx>
        <c:axId val="24345773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10484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87866804218249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65151802820305</c:v>
                </c:pt>
                <c:pt idx="1">
                  <c:v>1.21737404422045</c:v>
                </c:pt>
                <c:pt idx="2">
                  <c:v>0.878575003883529</c:v>
                </c:pt>
                <c:pt idx="3">
                  <c:v>0.818112777672299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594722141963</c:v>
                </c:pt>
                <c:pt idx="1">
                  <c:v>1.04553115669845</c:v>
                </c:pt>
                <c:pt idx="2">
                  <c:v>1.031373398825</c:v>
                </c:pt>
                <c:pt idx="3">
                  <c:v>0.899884426466339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</c:v>
                </c:pt>
                <c:pt idx="1">
                  <c:v>1.03787878787879</c:v>
                </c:pt>
                <c:pt idx="2">
                  <c:v>0.886363636363636</c:v>
                </c:pt>
                <c:pt idx="3">
                  <c:v>0.962121212121212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62103268593084</c:v>
                </c:pt>
                <c:pt idx="1">
                  <c:v>1.12089057318806</c:v>
                </c:pt>
                <c:pt idx="2">
                  <c:v>0.96153481762198</c:v>
                </c:pt>
                <c:pt idx="3">
                  <c:v>0.944386546660351</c:v>
                </c:pt>
              </c:numCache>
            </c:numRef>
          </c:val>
        </c:ser>
        <c:gapWidth val="150"/>
        <c:overlap val="0"/>
        <c:axId val="7429156"/>
        <c:axId val="23964933"/>
      </c:barChart>
      <c:catAx>
        <c:axId val="7429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64933"/>
        <c:crossesAt val="0"/>
        <c:auto val="1"/>
        <c:lblAlgn val="ctr"/>
        <c:lblOffset val="100"/>
        <c:noMultiLvlLbl val="0"/>
      </c:catAx>
      <c:valAx>
        <c:axId val="23964933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9156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885840323496976</c:v>
                </c:pt>
                <c:pt idx="1">
                  <c:v>1.00745246131738</c:v>
                </c:pt>
                <c:pt idx="2">
                  <c:v>1.31858436654079</c:v>
                </c:pt>
                <c:pt idx="3">
                  <c:v>1.1614477158039</c:v>
                </c:pt>
                <c:pt idx="4">
                  <c:v>1.08448350766969</c:v>
                </c:pt>
                <c:pt idx="5">
                  <c:v>1.4340306787421</c:v>
                </c:pt>
                <c:pt idx="6">
                  <c:v>0.954900912341677</c:v>
                </c:pt>
                <c:pt idx="7">
                  <c:v>1.17122280520001</c:v>
                </c:pt>
                <c:pt idx="8">
                  <c:v>0.866674464458778</c:v>
                </c:pt>
                <c:pt idx="9">
                  <c:v>0.936169501721084</c:v>
                </c:pt>
                <c:pt idx="10">
                  <c:v>1.07798349096013</c:v>
                </c:pt>
                <c:pt idx="11">
                  <c:v>0.941165658523544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61658841940532</c:v>
                </c:pt>
                <c:pt idx="1">
                  <c:v>1.01564945226917</c:v>
                </c:pt>
                <c:pt idx="2">
                  <c:v>1.2793427230047</c:v>
                </c:pt>
                <c:pt idx="3">
                  <c:v>1.07981220657277</c:v>
                </c:pt>
                <c:pt idx="4">
                  <c:v>0.980438184663537</c:v>
                </c:pt>
                <c:pt idx="5">
                  <c:v>1.27230046948357</c:v>
                </c:pt>
                <c:pt idx="6">
                  <c:v>0.982003129890454</c:v>
                </c:pt>
                <c:pt idx="7">
                  <c:v>1.09546165884194</c:v>
                </c:pt>
                <c:pt idx="8">
                  <c:v>0.87793427230047</c:v>
                </c:pt>
                <c:pt idx="9">
                  <c:v>0.88810641627543</c:v>
                </c:pt>
                <c:pt idx="10">
                  <c:v>1.05399061032864</c:v>
                </c:pt>
                <c:pt idx="11">
                  <c:v>0.99452269170579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882640586797066</c:v>
                </c:pt>
                <c:pt idx="1">
                  <c:v>0.942542787286064</c:v>
                </c:pt>
                <c:pt idx="2">
                  <c:v>1.27017114914425</c:v>
                </c:pt>
                <c:pt idx="3">
                  <c:v>1.08557457212714</c:v>
                </c:pt>
                <c:pt idx="4">
                  <c:v>1.12713936430318</c:v>
                </c:pt>
                <c:pt idx="5">
                  <c:v>1.24633251833741</c:v>
                </c:pt>
                <c:pt idx="6">
                  <c:v>1.06601466992665</c:v>
                </c:pt>
                <c:pt idx="7">
                  <c:v>1.12897310513447</c:v>
                </c:pt>
                <c:pt idx="8">
                  <c:v>1.02383863080685</c:v>
                </c:pt>
                <c:pt idx="9">
                  <c:v>0.930929095354523</c:v>
                </c:pt>
                <c:pt idx="10">
                  <c:v>0.920537897310514</c:v>
                </c:pt>
                <c:pt idx="11">
                  <c:v>1.00977995110024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4275385099025</c:v>
                </c:pt>
                <c:pt idx="1">
                  <c:v>1.05204512906493</c:v>
                </c:pt>
                <c:pt idx="2">
                  <c:v>0.811170491459709</c:v>
                </c:pt>
                <c:pt idx="3">
                  <c:v>0.990743651542143</c:v>
                </c:pt>
                <c:pt idx="4">
                  <c:v>0.98173181040204</c:v>
                </c:pt>
                <c:pt idx="5">
                  <c:v>0.903768905655105</c:v>
                </c:pt>
                <c:pt idx="6">
                  <c:v>0.912221872926054</c:v>
                </c:pt>
                <c:pt idx="7">
                  <c:v>0.946767263963114</c:v>
                </c:pt>
                <c:pt idx="8">
                  <c:v>0.96346362080408</c:v>
                </c:pt>
                <c:pt idx="9">
                  <c:v>1.13203395158755</c:v>
                </c:pt>
                <c:pt idx="10">
                  <c:v>1.11072688532607</c:v>
                </c:pt>
                <c:pt idx="11">
                  <c:v>0.937091760103392</c:v>
                </c:pt>
              </c:numCache>
            </c:numRef>
          </c:val>
        </c:ser>
        <c:gapWidth val="150"/>
        <c:overlap val="0"/>
        <c:axId val="56720964"/>
        <c:axId val="31531197"/>
      </c:barChart>
      <c:catAx>
        <c:axId val="56720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1197"/>
        <c:crossesAt val="0"/>
        <c:auto val="1"/>
        <c:lblAlgn val="ctr"/>
        <c:lblOffset val="100"/>
        <c:noMultiLvlLbl val="0"/>
      </c:catAx>
      <c:valAx>
        <c:axId val="31531197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0964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869175366189205</c:v>
                </c:pt>
                <c:pt idx="1">
                  <c:v>0.966577648296512</c:v>
                </c:pt>
                <c:pt idx="2">
                  <c:v>1.18235817755119</c:v>
                </c:pt>
                <c:pt idx="3">
                  <c:v>1.23966982277252</c:v>
                </c:pt>
                <c:pt idx="4">
                  <c:v>1.1075018208303</c:v>
                </c:pt>
                <c:pt idx="5">
                  <c:v>1.06113134255887</c:v>
                </c:pt>
                <c:pt idx="6">
                  <c:v>1.10361738285992</c:v>
                </c:pt>
                <c:pt idx="7">
                  <c:v>1.01077931536781</c:v>
                </c:pt>
                <c:pt idx="8">
                  <c:v>1.03795419600227</c:v>
                </c:pt>
                <c:pt idx="9">
                  <c:v>0.957012219794449</c:v>
                </c:pt>
                <c:pt idx="10">
                  <c:v>1.01927652342802</c:v>
                </c:pt>
                <c:pt idx="11">
                  <c:v>0.85781338512584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45682914656463</c:v>
                </c:pt>
                <c:pt idx="1">
                  <c:v>1.00201713525204</c:v>
                </c:pt>
                <c:pt idx="2">
                  <c:v>1.13753951089669</c:v>
                </c:pt>
                <c:pt idx="3">
                  <c:v>1.0768382964565</c:v>
                </c:pt>
                <c:pt idx="4">
                  <c:v>1.03849193145899</c:v>
                </c:pt>
                <c:pt idx="5">
                  <c:v>0.975399268008651</c:v>
                </c:pt>
                <c:pt idx="6">
                  <c:v>0.997941274330394</c:v>
                </c:pt>
                <c:pt idx="7">
                  <c:v>0.992617700881717</c:v>
                </c:pt>
                <c:pt idx="8">
                  <c:v>1.02381051405756</c:v>
                </c:pt>
                <c:pt idx="9">
                  <c:v>0.948323906172018</c:v>
                </c:pt>
                <c:pt idx="10">
                  <c:v>0.970221261021461</c:v>
                </c:pt>
                <c:pt idx="11">
                  <c:v>0.924243054400266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11392405063291</c:v>
                </c:pt>
                <c:pt idx="1">
                  <c:v>0.962025316455696</c:v>
                </c:pt>
                <c:pt idx="2">
                  <c:v>1.01898734177215</c:v>
                </c:pt>
                <c:pt idx="3">
                  <c:v>1.08227848101266</c:v>
                </c:pt>
                <c:pt idx="4">
                  <c:v>1.14556962025316</c:v>
                </c:pt>
                <c:pt idx="5">
                  <c:v>0.968354430379747</c:v>
                </c:pt>
                <c:pt idx="6">
                  <c:v>1.11392405063291</c:v>
                </c:pt>
                <c:pt idx="7">
                  <c:v>1</c:v>
                </c:pt>
                <c:pt idx="8">
                  <c:v>1.08227848101266</c:v>
                </c:pt>
                <c:pt idx="9">
                  <c:v>0.981012658227848</c:v>
                </c:pt>
                <c:pt idx="10">
                  <c:v>0.879746835443038</c:v>
                </c:pt>
                <c:pt idx="11">
                  <c:v>0.924050632911392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1255848313223</c:v>
                </c:pt>
                <c:pt idx="1">
                  <c:v>1.00480177296232</c:v>
                </c:pt>
                <c:pt idx="2">
                  <c:v>1.0184683575474</c:v>
                </c:pt>
                <c:pt idx="3">
                  <c:v>1.0653779857178</c:v>
                </c:pt>
                <c:pt idx="4">
                  <c:v>0.930435853238119</c:v>
                </c:pt>
                <c:pt idx="5">
                  <c:v>1.12287613888205</c:v>
                </c:pt>
                <c:pt idx="6">
                  <c:v>0.991258310760896</c:v>
                </c:pt>
                <c:pt idx="7">
                  <c:v>1.02019207091849</c:v>
                </c:pt>
                <c:pt idx="8">
                  <c:v>0.940408766313716</c:v>
                </c:pt>
                <c:pt idx="9">
                  <c:v>1.03164245259788</c:v>
                </c:pt>
                <c:pt idx="10">
                  <c:v>1.19773454814085</c:v>
                </c:pt>
                <c:pt idx="11">
                  <c:v>1.00812607732086</c:v>
                </c:pt>
              </c:numCache>
            </c:numRef>
          </c:val>
        </c:ser>
        <c:gapWidth val="150"/>
        <c:overlap val="0"/>
        <c:axId val="74778007"/>
        <c:axId val="20856656"/>
      </c:barChart>
      <c:catAx>
        <c:axId val="747780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56656"/>
        <c:crossesAt val="0"/>
        <c:auto val="1"/>
        <c:lblAlgn val="ctr"/>
        <c:lblOffset val="100"/>
        <c:noMultiLvlLbl val="0"/>
      </c:catAx>
      <c:valAx>
        <c:axId val="20856656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8007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47088768692332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2628583700204</c:v>
                </c:pt>
                <c:pt idx="1">
                  <c:v>0.993790042592792</c:v>
                </c:pt>
                <c:pt idx="2">
                  <c:v>1.05300833959698</c:v>
                </c:pt>
                <c:pt idx="3">
                  <c:v>0.970185045993056</c:v>
                </c:pt>
                <c:pt idx="4">
                  <c:v>1.03684813343355</c:v>
                </c:pt>
                <c:pt idx="5">
                  <c:v>1.1057124449694</c:v>
                </c:pt>
                <c:pt idx="6">
                  <c:v>1.03350155696338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2151093159242</c:v>
                </c:pt>
                <c:pt idx="1">
                  <c:v>0.923467111288542</c:v>
                </c:pt>
                <c:pt idx="2">
                  <c:v>0.91442594462579</c:v>
                </c:pt>
                <c:pt idx="3">
                  <c:v>0.947068078810793</c:v>
                </c:pt>
                <c:pt idx="4">
                  <c:v>0.975318789188174</c:v>
                </c:pt>
                <c:pt idx="5">
                  <c:v>1.12927694150248</c:v>
                </c:pt>
                <c:pt idx="6">
                  <c:v>1.08517483502806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73333333333333</c:v>
                </c:pt>
                <c:pt idx="1">
                  <c:v>1</c:v>
                </c:pt>
                <c:pt idx="2">
                  <c:v>1.04</c:v>
                </c:pt>
                <c:pt idx="3">
                  <c:v>0.966666666666667</c:v>
                </c:pt>
                <c:pt idx="4">
                  <c:v>0.88</c:v>
                </c:pt>
                <c:pt idx="5">
                  <c:v>1.05333333333333</c:v>
                </c:pt>
                <c:pt idx="6">
                  <c:v>1.01333333333333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2137552839027</c:v>
                </c:pt>
                <c:pt idx="1">
                  <c:v>1.07757340340455</c:v>
                </c:pt>
                <c:pt idx="2">
                  <c:v>1.10396435507826</c:v>
                </c:pt>
                <c:pt idx="3">
                  <c:v>1.06237861304696</c:v>
                </c:pt>
                <c:pt idx="4">
                  <c:v>1.20587227236376</c:v>
                </c:pt>
                <c:pt idx="5">
                  <c:v>0.927910430709471</c:v>
                </c:pt>
                <c:pt idx="6">
                  <c:v>0.938535359305381</c:v>
                </c:pt>
              </c:numCache>
            </c:numRef>
          </c:val>
        </c:ser>
        <c:gapWidth val="150"/>
        <c:overlap val="0"/>
        <c:axId val="72389165"/>
        <c:axId val="94920419"/>
      </c:barChart>
      <c:catAx>
        <c:axId val="72389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20419"/>
        <c:crossesAt val="0"/>
        <c:auto val="1"/>
        <c:lblAlgn val="ctr"/>
        <c:lblOffset val="100"/>
        <c:noMultiLvlLbl val="0"/>
      </c:catAx>
      <c:valAx>
        <c:axId val="94920419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89165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437161947184"/>
          <c:y val="0.366365735880747"/>
          <c:w val="0.188545975182946"/>
          <c:h val="0.21110644551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31808252215096</c:v>
                </c:pt>
                <c:pt idx="1">
                  <c:v>1.16467730378707</c:v>
                </c:pt>
                <c:pt idx="2">
                  <c:v>1.05594100068157</c:v>
                </c:pt>
                <c:pt idx="3">
                  <c:v>1.01931109208158</c:v>
                </c:pt>
                <c:pt idx="4">
                  <c:v>1.19318082522151</c:v>
                </c:pt>
                <c:pt idx="5">
                  <c:v>0.92361196064382</c:v>
                </c:pt>
                <c:pt idx="6">
                  <c:v>1.10057496373709</c:v>
                </c:pt>
                <c:pt idx="7">
                  <c:v>1.10234004998165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16738197424893</c:v>
                </c:pt>
                <c:pt idx="1">
                  <c:v>1.14935622317597</c:v>
                </c:pt>
                <c:pt idx="2">
                  <c:v>1.07467811158798</c:v>
                </c:pt>
                <c:pt idx="3">
                  <c:v>1.01802575107296</c:v>
                </c:pt>
                <c:pt idx="4">
                  <c:v>1.30901287553648</c:v>
                </c:pt>
                <c:pt idx="5">
                  <c:v>1.00171673819742</c:v>
                </c:pt>
                <c:pt idx="6">
                  <c:v>1.14334763948498</c:v>
                </c:pt>
                <c:pt idx="7">
                  <c:v>1.15965665236052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81503579952267</c:v>
                </c:pt>
                <c:pt idx="1">
                  <c:v>1.0417661097852</c:v>
                </c:pt>
                <c:pt idx="2">
                  <c:v>0.993436754176611</c:v>
                </c:pt>
                <c:pt idx="3">
                  <c:v>1.02863961813842</c:v>
                </c:pt>
                <c:pt idx="4">
                  <c:v>1.1145584725537</c:v>
                </c:pt>
                <c:pt idx="5">
                  <c:v>0.934964200477327</c:v>
                </c:pt>
                <c:pt idx="6">
                  <c:v>1.04057279236277</c:v>
                </c:pt>
                <c:pt idx="7">
                  <c:v>0.91945107398568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3603357674196</c:v>
                </c:pt>
                <c:pt idx="1">
                  <c:v>0.972326486043814</c:v>
                </c:pt>
                <c:pt idx="2">
                  <c:v>0.988773629973384</c:v>
                </c:pt>
                <c:pt idx="3">
                  <c:v>0.973862007779977</c:v>
                </c:pt>
                <c:pt idx="4">
                  <c:v>0.817511772333311</c:v>
                </c:pt>
                <c:pt idx="5">
                  <c:v>0.985941445437794</c:v>
                </c:pt>
                <c:pt idx="6">
                  <c:v>0.925203030096226</c:v>
                </c:pt>
                <c:pt idx="7">
                  <c:v>1.03415682795332</c:v>
                </c:pt>
              </c:numCache>
            </c:numRef>
          </c:val>
        </c:ser>
        <c:gapWidth val="150"/>
        <c:overlap val="0"/>
        <c:axId val="80237750"/>
        <c:axId val="19672471"/>
      </c:barChart>
      <c:catAx>
        <c:axId val="802377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72471"/>
        <c:crossesAt val="0"/>
        <c:auto val="1"/>
        <c:lblAlgn val="ctr"/>
        <c:lblOffset val="100"/>
        <c:noMultiLvlLbl val="0"/>
      </c:catAx>
      <c:valAx>
        <c:axId val="19672471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37750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39505960568546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0898394482119</c:v>
                </c:pt>
                <c:pt idx="1">
                  <c:v>0.976661063776348</c:v>
                </c:pt>
                <c:pt idx="2">
                  <c:v>1.00436639038621</c:v>
                </c:pt>
                <c:pt idx="3">
                  <c:v>0.93792383933229</c:v>
                </c:pt>
                <c:pt idx="4">
                  <c:v>1.04623350528411</c:v>
                </c:pt>
                <c:pt idx="5">
                  <c:v>1.01534032728608</c:v>
                </c:pt>
                <c:pt idx="6">
                  <c:v>0.902529028767944</c:v>
                </c:pt>
                <c:pt idx="7">
                  <c:v>1.09714252593752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2411549690797</c:v>
                </c:pt>
                <c:pt idx="1">
                  <c:v>0.958573760316329</c:v>
                </c:pt>
                <c:pt idx="2">
                  <c:v>1.01832226028185</c:v>
                </c:pt>
                <c:pt idx="3">
                  <c:v>0.886779006413941</c:v>
                </c:pt>
                <c:pt idx="4">
                  <c:v>0.982367410745075</c:v>
                </c:pt>
                <c:pt idx="5">
                  <c:v>1.00965539437688</c:v>
                </c:pt>
                <c:pt idx="6">
                  <c:v>0.939722752247178</c:v>
                </c:pt>
                <c:pt idx="7">
                  <c:v>0.863031334053656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1369863013699</c:v>
                </c:pt>
                <c:pt idx="1">
                  <c:v>0.945205479452055</c:v>
                </c:pt>
                <c:pt idx="2">
                  <c:v>0.993150684931507</c:v>
                </c:pt>
                <c:pt idx="3">
                  <c:v>0.979452054794521</c:v>
                </c:pt>
                <c:pt idx="4">
                  <c:v>0.979452054794521</c:v>
                </c:pt>
                <c:pt idx="5">
                  <c:v>1.02739726027397</c:v>
                </c:pt>
                <c:pt idx="6">
                  <c:v>0.986301369863014</c:v>
                </c:pt>
                <c:pt idx="7">
                  <c:v>1.02739726027397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71687706826817</c:v>
                </c:pt>
                <c:pt idx="1">
                  <c:v>1.0775830371369</c:v>
                </c:pt>
                <c:pt idx="2">
                  <c:v>0.992523593577644</c:v>
                </c:pt>
                <c:pt idx="3">
                  <c:v>1.07500919230298</c:v>
                </c:pt>
                <c:pt idx="4">
                  <c:v>1.084324059321</c:v>
                </c:pt>
                <c:pt idx="5">
                  <c:v>0.975732320137272</c:v>
                </c:pt>
                <c:pt idx="6">
                  <c:v>0.973893859541611</c:v>
                </c:pt>
                <c:pt idx="7">
                  <c:v>1.23311680352984</c:v>
                </c:pt>
              </c:numCache>
            </c:numRef>
          </c:val>
        </c:ser>
        <c:gapWidth val="150"/>
        <c:overlap val="0"/>
        <c:axId val="43611363"/>
        <c:axId val="26710615"/>
      </c:barChart>
      <c:catAx>
        <c:axId val="436113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0615"/>
        <c:crossesAt val="0"/>
        <c:auto val="1"/>
        <c:lblAlgn val="ctr"/>
        <c:lblOffset val="100"/>
        <c:noMultiLvlLbl val="0"/>
      </c:catAx>
      <c:valAx>
        <c:axId val="26710615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11363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79985313455266</c:v>
                </c:pt>
                <c:pt idx="1">
                  <c:v>0.996635756613215</c:v>
                </c:pt>
                <c:pt idx="2">
                  <c:v>1.01151015250098</c:v>
                </c:pt>
                <c:pt idx="3">
                  <c:v>1.02416448930102</c:v>
                </c:pt>
                <c:pt idx="4">
                  <c:v>0.9098997557935</c:v>
                </c:pt>
                <c:pt idx="5">
                  <c:v>1.11740697098554</c:v>
                </c:pt>
                <c:pt idx="6">
                  <c:v>1.06702870707174</c:v>
                </c:pt>
                <c:pt idx="7">
                  <c:v>1.0227470669604</c:v>
                </c:pt>
                <c:pt idx="8">
                  <c:v>1.31753675905528</c:v>
                </c:pt>
                <c:pt idx="9">
                  <c:v>0.844151852041601</c:v>
                </c:pt>
                <c:pt idx="10">
                  <c:v>0.999521833427259</c:v>
                </c:pt>
                <c:pt idx="11">
                  <c:v>1.19215465273153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72801450589302</c:v>
                </c:pt>
                <c:pt idx="1">
                  <c:v>1.02991840435177</c:v>
                </c:pt>
                <c:pt idx="2">
                  <c:v>0.976427923844062</c:v>
                </c:pt>
                <c:pt idx="3">
                  <c:v>0.984587488667271</c:v>
                </c:pt>
                <c:pt idx="4">
                  <c:v>1.01269265639166</c:v>
                </c:pt>
                <c:pt idx="5">
                  <c:v>1.1078875793291</c:v>
                </c:pt>
                <c:pt idx="6">
                  <c:v>1.00453309156845</c:v>
                </c:pt>
                <c:pt idx="7">
                  <c:v>1.16863100634633</c:v>
                </c:pt>
                <c:pt idx="8">
                  <c:v>1.43064369900272</c:v>
                </c:pt>
                <c:pt idx="9">
                  <c:v>0.792384406165005</c:v>
                </c:pt>
                <c:pt idx="10">
                  <c:v>0.962828649138713</c:v>
                </c:pt>
                <c:pt idx="11">
                  <c:v>1.24932003626473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1461632155907</c:v>
                </c:pt>
                <c:pt idx="1">
                  <c:v>0.962241169305725</c:v>
                </c:pt>
                <c:pt idx="2">
                  <c:v>1.02009744214373</c:v>
                </c:pt>
                <c:pt idx="3">
                  <c:v>0.834957369062119</c:v>
                </c:pt>
                <c:pt idx="4">
                  <c:v>0.918392204628502</c:v>
                </c:pt>
                <c:pt idx="5">
                  <c:v>0.980511571254568</c:v>
                </c:pt>
                <c:pt idx="6">
                  <c:v>0.964677222898904</c:v>
                </c:pt>
                <c:pt idx="7">
                  <c:v>0.971985383678441</c:v>
                </c:pt>
                <c:pt idx="8">
                  <c:v>1.09683313032887</c:v>
                </c:pt>
                <c:pt idx="9">
                  <c:v>0.949451887941535</c:v>
                </c:pt>
                <c:pt idx="10">
                  <c:v>1.01827040194884</c:v>
                </c:pt>
                <c:pt idx="11">
                  <c:v>1.0231425091352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0.992239433571407</c:v>
                </c:pt>
                <c:pt idx="1">
                  <c:v>1.00513248616393</c:v>
                </c:pt>
                <c:pt idx="2">
                  <c:v>1.01518102835235</c:v>
                </c:pt>
                <c:pt idx="3">
                  <c:v>1.24629749868596</c:v>
                </c:pt>
                <c:pt idx="4">
                  <c:v>0.978264230281668</c:v>
                </c:pt>
                <c:pt idx="5">
                  <c:v>1.02776489503138</c:v>
                </c:pt>
                <c:pt idx="6">
                  <c:v>1.10079460779767</c:v>
                </c:pt>
                <c:pt idx="7">
                  <c:v>0.900194787125499</c:v>
                </c:pt>
                <c:pt idx="8">
                  <c:v>0.839439755124757</c:v>
                </c:pt>
                <c:pt idx="9">
                  <c:v>1.12225211019386</c:v>
                </c:pt>
                <c:pt idx="10">
                  <c:v>1.01950963114121</c:v>
                </c:pt>
                <c:pt idx="11">
                  <c:v>0.932257366354389</c:v>
                </c:pt>
              </c:numCache>
            </c:numRef>
          </c:val>
        </c:ser>
        <c:gapWidth val="150"/>
        <c:overlap val="0"/>
        <c:axId val="7987530"/>
        <c:axId val="12271462"/>
      </c:barChart>
      <c:catAx>
        <c:axId val="7987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71462"/>
        <c:crossesAt val="0"/>
        <c:auto val="1"/>
        <c:lblAlgn val="ctr"/>
        <c:lblOffset val="100"/>
        <c:noMultiLvlLbl val="0"/>
      </c:catAx>
      <c:valAx>
        <c:axId val="12271462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753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0565449928869</c:v>
                </c:pt>
                <c:pt idx="1">
                  <c:v>0.970845113540185</c:v>
                </c:pt>
                <c:pt idx="2">
                  <c:v>0.989051160612991</c:v>
                </c:pt>
                <c:pt idx="3">
                  <c:v>0.949973888458699</c:v>
                </c:pt>
                <c:pt idx="4">
                  <c:v>1.0704111217158</c:v>
                </c:pt>
                <c:pt idx="5">
                  <c:v>0.969584556373917</c:v>
                </c:pt>
                <c:pt idx="6">
                  <c:v>0.892402441879311</c:v>
                </c:pt>
                <c:pt idx="7">
                  <c:v>1.03394500369163</c:v>
                </c:pt>
                <c:pt idx="8">
                  <c:v>1.08679836487728</c:v>
                </c:pt>
                <c:pt idx="9">
                  <c:v>0.804361527795286</c:v>
                </c:pt>
                <c:pt idx="10">
                  <c:v>1.05036826277215</c:v>
                </c:pt>
                <c:pt idx="11">
                  <c:v>1.17685617042733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87107110161733</c:v>
                </c:pt>
                <c:pt idx="1">
                  <c:v>1.04185738988913</c:v>
                </c:pt>
                <c:pt idx="2">
                  <c:v>1.04834197945275</c:v>
                </c:pt>
                <c:pt idx="3">
                  <c:v>1.03405045264978</c:v>
                </c:pt>
                <c:pt idx="4">
                  <c:v>1.05317363442173</c:v>
                </c:pt>
                <c:pt idx="5">
                  <c:v>0.952242905096124</c:v>
                </c:pt>
                <c:pt idx="6">
                  <c:v>1.00681517648256</c:v>
                </c:pt>
                <c:pt idx="7">
                  <c:v>0.856296409317465</c:v>
                </c:pt>
                <c:pt idx="8">
                  <c:v>0.952751500356017</c:v>
                </c:pt>
                <c:pt idx="9">
                  <c:v>0.952446343200081</c:v>
                </c:pt>
                <c:pt idx="10">
                  <c:v>1.02509917607568</c:v>
                </c:pt>
                <c:pt idx="11">
                  <c:v>0.990947004373919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333333333333</c:v>
                </c:pt>
                <c:pt idx="1">
                  <c:v>0.993333333333333</c:v>
                </c:pt>
                <c:pt idx="2">
                  <c:v>0.946666666666667</c:v>
                </c:pt>
                <c:pt idx="3">
                  <c:v>0.966666666666667</c:v>
                </c:pt>
                <c:pt idx="4">
                  <c:v>0.993333333333333</c:v>
                </c:pt>
                <c:pt idx="5">
                  <c:v>0.986666666666667</c:v>
                </c:pt>
                <c:pt idx="6">
                  <c:v>0.946666666666667</c:v>
                </c:pt>
                <c:pt idx="7">
                  <c:v>1.00666666666667</c:v>
                </c:pt>
                <c:pt idx="8">
                  <c:v>0.953333333333333</c:v>
                </c:pt>
                <c:pt idx="9">
                  <c:v>0.926666666666667</c:v>
                </c:pt>
                <c:pt idx="10">
                  <c:v>0.966666666666667</c:v>
                </c:pt>
                <c:pt idx="11">
                  <c:v>0.993333333333333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15903307888</c:v>
                </c:pt>
                <c:pt idx="1">
                  <c:v>0.936704834605598</c:v>
                </c:pt>
                <c:pt idx="2">
                  <c:v>0.99724342663274</c:v>
                </c:pt>
                <c:pt idx="3">
                  <c:v>0.948897370653096</c:v>
                </c:pt>
                <c:pt idx="4">
                  <c:v>1.01982612383376</c:v>
                </c:pt>
                <c:pt idx="5">
                  <c:v>1.03053435114504</c:v>
                </c:pt>
                <c:pt idx="6">
                  <c:v>0.931403731976251</c:v>
                </c:pt>
                <c:pt idx="7">
                  <c:v>1.1988973706531</c:v>
                </c:pt>
                <c:pt idx="8">
                  <c:v>1.19709499575912</c:v>
                </c:pt>
                <c:pt idx="9">
                  <c:v>0.908078880407125</c:v>
                </c:pt>
                <c:pt idx="10">
                  <c:v>1.05672179813401</c:v>
                </c:pt>
                <c:pt idx="11">
                  <c:v>1.19370229007634</c:v>
                </c:pt>
              </c:numCache>
            </c:numRef>
          </c:val>
        </c:ser>
        <c:gapWidth val="150"/>
        <c:overlap val="0"/>
        <c:axId val="77471682"/>
        <c:axId val="61833279"/>
      </c:barChart>
      <c:catAx>
        <c:axId val="774716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33279"/>
        <c:crossesAt val="0"/>
        <c:auto val="1"/>
        <c:lblAlgn val="ctr"/>
        <c:lblOffset val="100"/>
        <c:noMultiLvlLbl val="0"/>
      </c:catAx>
      <c:valAx>
        <c:axId val="61833279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71682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0.990963372248463</c:v>
                </c:pt>
                <c:pt idx="1">
                  <c:v>0.961482933784868</c:v>
                </c:pt>
                <c:pt idx="2">
                  <c:v>1.04801711077444</c:v>
                </c:pt>
                <c:pt idx="3">
                  <c:v>1.18862846448623</c:v>
                </c:pt>
                <c:pt idx="4">
                  <c:v>1.04423848141877</c:v>
                </c:pt>
                <c:pt idx="5">
                  <c:v>0.833294715266019</c:v>
                </c:pt>
                <c:pt idx="6">
                  <c:v>1.2400142589787</c:v>
                </c:pt>
                <c:pt idx="7">
                  <c:v>0.953765261563141</c:v>
                </c:pt>
                <c:pt idx="8">
                  <c:v>1.01835843507709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33454876937101</c:v>
                </c:pt>
                <c:pt idx="1">
                  <c:v>0.929808568824066</c:v>
                </c:pt>
                <c:pt idx="2">
                  <c:v>1.24703737465816</c:v>
                </c:pt>
                <c:pt idx="3">
                  <c:v>1.18505013673655</c:v>
                </c:pt>
                <c:pt idx="4">
                  <c:v>1.25341841385597</c:v>
                </c:pt>
                <c:pt idx="5">
                  <c:v>0.896080218778487</c:v>
                </c:pt>
                <c:pt idx="6">
                  <c:v>1.25432999088423</c:v>
                </c:pt>
                <c:pt idx="7">
                  <c:v>0.94257064721969</c:v>
                </c:pt>
                <c:pt idx="8">
                  <c:v>1.04740200546946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1.00729927007299</c:v>
                </c:pt>
                <c:pt idx="1">
                  <c:v>0.912408759124088</c:v>
                </c:pt>
                <c:pt idx="2">
                  <c:v>0.999336429993364</c:v>
                </c:pt>
                <c:pt idx="3">
                  <c:v>1.03848706038487</c:v>
                </c:pt>
                <c:pt idx="4">
                  <c:v>1.08891838088918</c:v>
                </c:pt>
                <c:pt idx="5">
                  <c:v>0.863304578633046</c:v>
                </c:pt>
                <c:pt idx="6">
                  <c:v>1.05308560053086</c:v>
                </c:pt>
                <c:pt idx="7">
                  <c:v>1.07763769077638</c:v>
                </c:pt>
                <c:pt idx="8">
                  <c:v>1.05905773059058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5366773746721</c:v>
                </c:pt>
                <c:pt idx="1">
                  <c:v>1.1340661931567</c:v>
                </c:pt>
                <c:pt idx="2">
                  <c:v>0.841442928295659</c:v>
                </c:pt>
                <c:pt idx="3">
                  <c:v>0.965783501812502</c:v>
                </c:pt>
                <c:pt idx="4">
                  <c:v>0.765524151955439</c:v>
                </c:pt>
                <c:pt idx="5">
                  <c:v>1.07665556570688</c:v>
                </c:pt>
                <c:pt idx="6">
                  <c:v>0.93887595414223</c:v>
                </c:pt>
                <c:pt idx="7">
                  <c:v>0.939170669888892</c:v>
                </c:pt>
                <c:pt idx="8">
                  <c:v>0.918127965577201</c:v>
                </c:pt>
              </c:numCache>
            </c:numRef>
          </c:val>
        </c:ser>
        <c:gapWidth val="150"/>
        <c:overlap val="0"/>
        <c:axId val="59016980"/>
        <c:axId val="79512654"/>
      </c:barChart>
      <c:catAx>
        <c:axId val="590169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12654"/>
        <c:crossesAt val="0"/>
        <c:auto val="1"/>
        <c:lblAlgn val="ctr"/>
        <c:lblOffset val="100"/>
        <c:noMultiLvlLbl val="0"/>
      </c:catAx>
      <c:valAx>
        <c:axId val="79512654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16980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5555322275876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4556457395245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0.987151597552685</c:v>
                </c:pt>
                <c:pt idx="1">
                  <c:v>1.17105710401088</c:v>
                </c:pt>
                <c:pt idx="2">
                  <c:v>1.07498300475867</c:v>
                </c:pt>
                <c:pt idx="3">
                  <c:v>1.16201563562203</c:v>
                </c:pt>
                <c:pt idx="4">
                  <c:v>1.08795037389531</c:v>
                </c:pt>
                <c:pt idx="5">
                  <c:v>0.900373895309313</c:v>
                </c:pt>
                <c:pt idx="6">
                  <c:v>0.907477906186268</c:v>
                </c:pt>
                <c:pt idx="7">
                  <c:v>0.882766825288919</c:v>
                </c:pt>
                <c:pt idx="8">
                  <c:v>0.951291638341264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1974883792599</c:v>
                </c:pt>
                <c:pt idx="1">
                  <c:v>1.00064202984155</c:v>
                </c:pt>
                <c:pt idx="2">
                  <c:v>0.951513906366368</c:v>
                </c:pt>
                <c:pt idx="3">
                  <c:v>0.925781350317163</c:v>
                </c:pt>
                <c:pt idx="4">
                  <c:v>0.916125221500295</c:v>
                </c:pt>
                <c:pt idx="5">
                  <c:v>1.03546572844706</c:v>
                </c:pt>
                <c:pt idx="6">
                  <c:v>0.984283109478929</c:v>
                </c:pt>
                <c:pt idx="7">
                  <c:v>1.01980020031331</c:v>
                </c:pt>
                <c:pt idx="8">
                  <c:v>0.977118056447264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3205128205128</c:v>
                </c:pt>
                <c:pt idx="1">
                  <c:v>0.987179487179487</c:v>
                </c:pt>
                <c:pt idx="2">
                  <c:v>0.929487179487179</c:v>
                </c:pt>
                <c:pt idx="3">
                  <c:v>0.948717948717949</c:v>
                </c:pt>
                <c:pt idx="4">
                  <c:v>0.884615384615385</c:v>
                </c:pt>
                <c:pt idx="5">
                  <c:v>1.04487179487179</c:v>
                </c:pt>
                <c:pt idx="6">
                  <c:v>0.980769230769231</c:v>
                </c:pt>
                <c:pt idx="7">
                  <c:v>0.897435897435897</c:v>
                </c:pt>
                <c:pt idx="8">
                  <c:v>0.974358974358974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37390044499638</c:v>
                </c:pt>
                <c:pt idx="1">
                  <c:v>1.18596709096554</c:v>
                </c:pt>
                <c:pt idx="2">
                  <c:v>1.21628893718307</c:v>
                </c:pt>
                <c:pt idx="3">
                  <c:v>1.33043568250026</c:v>
                </c:pt>
                <c:pt idx="4">
                  <c:v>1.34202628583256</c:v>
                </c:pt>
                <c:pt idx="5">
                  <c:v>0.832350201800683</c:v>
                </c:pt>
                <c:pt idx="6">
                  <c:v>0.942046983338508</c:v>
                </c:pt>
                <c:pt idx="7">
                  <c:v>0.967401428127911</c:v>
                </c:pt>
                <c:pt idx="8">
                  <c:v>1.00217323812481</c:v>
                </c:pt>
              </c:numCache>
            </c:numRef>
          </c:val>
        </c:ser>
        <c:gapWidth val="150"/>
        <c:overlap val="0"/>
        <c:axId val="4580594"/>
        <c:axId val="42888049"/>
      </c:barChart>
      <c:catAx>
        <c:axId val="4580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88049"/>
        <c:crossesAt val="0"/>
        <c:auto val="1"/>
        <c:lblAlgn val="ctr"/>
        <c:lblOffset val="100"/>
        <c:noMultiLvlLbl val="0"/>
      </c:catAx>
      <c:valAx>
        <c:axId val="42888049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594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1163457129757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892349431998477</c:v>
                </c:pt>
                <c:pt idx="1">
                  <c:v>1.15477248207146</c:v>
                </c:pt>
                <c:pt idx="2">
                  <c:v>1.04540838992194</c:v>
                </c:pt>
                <c:pt idx="3">
                  <c:v>0.900472805737133</c:v>
                </c:pt>
                <c:pt idx="4">
                  <c:v>1.03208097988196</c:v>
                </c:pt>
                <c:pt idx="5">
                  <c:v>0.9249857206321</c:v>
                </c:pt>
                <c:pt idx="6">
                  <c:v>1.09213365488354</c:v>
                </c:pt>
                <c:pt idx="7">
                  <c:v>1.44492923779907</c:v>
                </c:pt>
                <c:pt idx="8">
                  <c:v>1.18264898140509</c:v>
                </c:pt>
                <c:pt idx="9">
                  <c:v>1.05059656025893</c:v>
                </c:pt>
                <c:pt idx="10">
                  <c:v>1.40213873199213</c:v>
                </c:pt>
                <c:pt idx="11">
                  <c:v>1.30194516722726</c:v>
                </c:pt>
                <c:pt idx="12">
                  <c:v>1.24907977406867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59867330016584</c:v>
                </c:pt>
                <c:pt idx="1">
                  <c:v>1.22470978441128</c:v>
                </c:pt>
                <c:pt idx="2">
                  <c:v>1.26451077943615</c:v>
                </c:pt>
                <c:pt idx="3">
                  <c:v>0.987562189054726</c:v>
                </c:pt>
                <c:pt idx="4">
                  <c:v>0.993366500829187</c:v>
                </c:pt>
                <c:pt idx="5">
                  <c:v>0.917910447761194</c:v>
                </c:pt>
                <c:pt idx="6">
                  <c:v>1.12603648424544</c:v>
                </c:pt>
                <c:pt idx="7">
                  <c:v>0.986733001658375</c:v>
                </c:pt>
                <c:pt idx="8">
                  <c:v>1.15837479270315</c:v>
                </c:pt>
                <c:pt idx="9">
                  <c:v>1.01575456053068</c:v>
                </c:pt>
                <c:pt idx="10">
                  <c:v>1.31177446102819</c:v>
                </c:pt>
                <c:pt idx="11">
                  <c:v>1.38391376451078</c:v>
                </c:pt>
                <c:pt idx="12">
                  <c:v>1.30431177446103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45779420825632</c:v>
                </c:pt>
                <c:pt idx="1">
                  <c:v>1.11213801601972</c:v>
                </c:pt>
                <c:pt idx="2">
                  <c:v>0.987677141096734</c:v>
                </c:pt>
                <c:pt idx="3">
                  <c:v>0.938385705483672</c:v>
                </c:pt>
                <c:pt idx="4">
                  <c:v>1.08995686999384</c:v>
                </c:pt>
                <c:pt idx="5">
                  <c:v>1.05237215033888</c:v>
                </c:pt>
                <c:pt idx="6">
                  <c:v>1.02957486136784</c:v>
                </c:pt>
                <c:pt idx="7">
                  <c:v>0.873690696241528</c:v>
                </c:pt>
                <c:pt idx="8">
                  <c:v>1.07147258163894</c:v>
                </c:pt>
                <c:pt idx="9">
                  <c:v>0.948860135551448</c:v>
                </c:pt>
                <c:pt idx="10">
                  <c:v>0.81392483056069</c:v>
                </c:pt>
                <c:pt idx="11">
                  <c:v>1.08009858287123</c:v>
                </c:pt>
                <c:pt idx="12">
                  <c:v>0.805298829328404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09714800546788</c:v>
                </c:pt>
                <c:pt idx="1">
                  <c:v>0.84817323226047</c:v>
                </c:pt>
                <c:pt idx="2">
                  <c:v>0.837299614763266</c:v>
                </c:pt>
                <c:pt idx="3">
                  <c:v>0.972194606685721</c:v>
                </c:pt>
                <c:pt idx="4">
                  <c:v>0.953833726854728</c:v>
                </c:pt>
                <c:pt idx="5">
                  <c:v>0.95728221697527</c:v>
                </c:pt>
                <c:pt idx="6">
                  <c:v>0.94264943457189</c:v>
                </c:pt>
                <c:pt idx="7">
                  <c:v>1.67680502050454</c:v>
                </c:pt>
                <c:pt idx="8">
                  <c:v>0.952932769976389</c:v>
                </c:pt>
                <c:pt idx="9">
                  <c:v>1.09009568783398</c:v>
                </c:pt>
                <c:pt idx="10">
                  <c:v>1.31412327575494</c:v>
                </c:pt>
                <c:pt idx="11">
                  <c:v>0.871411706225923</c:v>
                </c:pt>
                <c:pt idx="12">
                  <c:v>1.18951161923698</c:v>
                </c:pt>
              </c:numCache>
            </c:numRef>
          </c:val>
        </c:ser>
        <c:gapWidth val="150"/>
        <c:overlap val="0"/>
        <c:axId val="22271668"/>
        <c:axId val="96387393"/>
      </c:barChart>
      <c:catAx>
        <c:axId val="222716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87393"/>
        <c:crossesAt val="0"/>
        <c:auto val="1"/>
        <c:lblAlgn val="ctr"/>
        <c:lblOffset val="100"/>
        <c:noMultiLvlLbl val="0"/>
      </c:catAx>
      <c:valAx>
        <c:axId val="96387393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166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59595</v>
      </c>
      <c r="C6" s="16"/>
      <c r="D6" s="17" t="n">
        <v>11.73</v>
      </c>
      <c r="E6" s="16"/>
      <c r="F6" s="17" t="n">
        <v>16.63</v>
      </c>
      <c r="G6" s="16"/>
      <c r="H6" s="18" t="n">
        <v>30549</v>
      </c>
      <c r="I6" s="16"/>
      <c r="J6" s="12"/>
      <c r="K6" s="14" t="s">
        <v>11</v>
      </c>
      <c r="L6" s="15" t="n">
        <v>55878</v>
      </c>
      <c r="M6" s="19"/>
      <c r="N6" s="17" t="n">
        <v>425.83</v>
      </c>
      <c r="O6" s="20"/>
      <c r="P6" s="17" t="n">
        <v>1.5</v>
      </c>
      <c r="Q6" s="20"/>
      <c r="R6" s="18" t="n">
        <v>8753</v>
      </c>
      <c r="S6" s="19"/>
    </row>
    <row r="7" customFormat="false" ht="15.75" hidden="false" customHeight="true" outlineLevel="0" collapsed="false">
      <c r="A7" s="21" t="s">
        <v>12</v>
      </c>
      <c r="B7" s="22" t="n">
        <v>57221</v>
      </c>
      <c r="C7" s="23" t="n">
        <v>0.960164443325782</v>
      </c>
      <c r="D7" s="24" t="n">
        <v>11.65</v>
      </c>
      <c r="E7" s="25" t="n">
        <v>0.993179880647911</v>
      </c>
      <c r="F7" s="24" t="n">
        <v>16.76</v>
      </c>
      <c r="G7" s="23" t="n">
        <v>1.00781719783524</v>
      </c>
      <c r="H7" s="22" t="n">
        <v>29306</v>
      </c>
      <c r="I7" s="23" t="n">
        <v>0.959311270418017</v>
      </c>
      <c r="J7" s="12"/>
      <c r="K7" s="21" t="s">
        <v>12</v>
      </c>
      <c r="L7" s="22" t="n">
        <v>51759</v>
      </c>
      <c r="M7" s="23" t="n">
        <v>0.92628583700204</v>
      </c>
      <c r="N7" s="24" t="n">
        <v>434.99</v>
      </c>
      <c r="O7" s="23" t="n">
        <v>1.02151093159242</v>
      </c>
      <c r="P7" s="24" t="n">
        <v>1.46</v>
      </c>
      <c r="Q7" s="23" t="n">
        <v>0.973333333333333</v>
      </c>
      <c r="R7" s="22" t="n">
        <v>8159</v>
      </c>
      <c r="S7" s="23" t="n">
        <v>0.932137552839027</v>
      </c>
    </row>
    <row r="8" customFormat="false" ht="15.75" hidden="false" customHeight="true" outlineLevel="0" collapsed="false">
      <c r="A8" s="21" t="s">
        <v>13</v>
      </c>
      <c r="B8" s="22" t="n">
        <v>58557</v>
      </c>
      <c r="C8" s="23" t="n">
        <v>0.982582431412031</v>
      </c>
      <c r="D8" s="24" t="n">
        <v>11.03</v>
      </c>
      <c r="E8" s="23" t="n">
        <v>0.940323955669224</v>
      </c>
      <c r="F8" s="24" t="n">
        <v>16.42</v>
      </c>
      <c r="G8" s="23" t="n">
        <v>0.98737221888154</v>
      </c>
      <c r="H8" s="22" t="n">
        <v>32343</v>
      </c>
      <c r="I8" s="23" t="n">
        <v>1.0587253265246</v>
      </c>
      <c r="J8" s="12"/>
      <c r="K8" s="21" t="s">
        <v>13</v>
      </c>
      <c r="L8" s="22" t="n">
        <v>55531</v>
      </c>
      <c r="M8" s="23" t="n">
        <v>0.993790042592792</v>
      </c>
      <c r="N8" s="24" t="n">
        <v>393.24</v>
      </c>
      <c r="O8" s="23" t="n">
        <v>0.923467111288542</v>
      </c>
      <c r="P8" s="24" t="n">
        <v>1.5</v>
      </c>
      <c r="Q8" s="23" t="n">
        <v>1</v>
      </c>
      <c r="R8" s="22" t="n">
        <v>9432</v>
      </c>
      <c r="S8" s="23" t="n">
        <v>1.07757340340455</v>
      </c>
    </row>
    <row r="9" customFormat="false" ht="15.75" hidden="false" customHeight="true" outlineLevel="0" collapsed="false">
      <c r="A9" s="21" t="s">
        <v>14</v>
      </c>
      <c r="B9" s="22" t="n">
        <v>56105</v>
      </c>
      <c r="C9" s="23" t="n">
        <v>0.941438040104036</v>
      </c>
      <c r="D9" s="24" t="n">
        <v>10.97</v>
      </c>
      <c r="E9" s="23" t="n">
        <v>0.935208866155158</v>
      </c>
      <c r="F9" s="24" t="n">
        <v>15.07</v>
      </c>
      <c r="G9" s="23" t="n">
        <v>0.90619362597715</v>
      </c>
      <c r="H9" s="22" t="n">
        <v>33931</v>
      </c>
      <c r="I9" s="23" t="n">
        <v>1.11070738813054</v>
      </c>
      <c r="J9" s="12"/>
      <c r="K9" s="21" t="s">
        <v>14</v>
      </c>
      <c r="L9" s="22" t="n">
        <v>58840</v>
      </c>
      <c r="M9" s="23" t="n">
        <v>1.05300833959698</v>
      </c>
      <c r="N9" s="24" t="n">
        <v>389.39</v>
      </c>
      <c r="O9" s="23" t="n">
        <v>0.91442594462579</v>
      </c>
      <c r="P9" s="24" t="n">
        <v>1.56</v>
      </c>
      <c r="Q9" s="23" t="n">
        <v>1.04</v>
      </c>
      <c r="R9" s="22" t="n">
        <v>9663</v>
      </c>
      <c r="S9" s="23" t="n">
        <v>1.10396435507826</v>
      </c>
    </row>
    <row r="10" customFormat="false" ht="15.75" hidden="false" customHeight="true" outlineLevel="0" collapsed="false">
      <c r="A10" s="21" t="s">
        <v>15</v>
      </c>
      <c r="B10" s="22" t="n">
        <v>63028</v>
      </c>
      <c r="C10" s="23" t="n">
        <v>1.05760550381743</v>
      </c>
      <c r="D10" s="24" t="n">
        <v>12.06</v>
      </c>
      <c r="E10" s="23" t="n">
        <v>1.02813299232737</v>
      </c>
      <c r="F10" s="24" t="n">
        <v>16.23</v>
      </c>
      <c r="G10" s="23" t="n">
        <v>0.975947083583885</v>
      </c>
      <c r="H10" s="22" t="n">
        <v>32188</v>
      </c>
      <c r="I10" s="23" t="n">
        <v>1.05365151068775</v>
      </c>
      <c r="J10" s="12"/>
      <c r="K10" s="21" t="s">
        <v>15</v>
      </c>
      <c r="L10" s="22" t="n">
        <v>54212</v>
      </c>
      <c r="M10" s="23" t="n">
        <v>0.970185045993056</v>
      </c>
      <c r="N10" s="24" t="n">
        <v>403.29</v>
      </c>
      <c r="O10" s="23" t="n">
        <v>0.947068078810793</v>
      </c>
      <c r="P10" s="24" t="n">
        <v>1.45</v>
      </c>
      <c r="Q10" s="23" t="n">
        <v>0.966666666666667</v>
      </c>
      <c r="R10" s="22" t="n">
        <v>9299</v>
      </c>
      <c r="S10" s="23" t="n">
        <v>1.06237861304696</v>
      </c>
    </row>
    <row r="11" customFormat="false" ht="15.75" hidden="false" customHeight="true" outlineLevel="0" collapsed="false">
      <c r="A11" s="21" t="s">
        <v>16</v>
      </c>
      <c r="B11" s="22" t="n">
        <v>67269</v>
      </c>
      <c r="C11" s="23" t="n">
        <v>1.12876919204631</v>
      </c>
      <c r="D11" s="24" t="n">
        <v>12.88</v>
      </c>
      <c r="E11" s="23" t="n">
        <v>1.09803921568627</v>
      </c>
      <c r="F11" s="24" t="n">
        <v>15.7</v>
      </c>
      <c r="G11" s="23" t="n">
        <v>0.944076969332532</v>
      </c>
      <c r="H11" s="22" t="n">
        <v>33265</v>
      </c>
      <c r="I11" s="23" t="n">
        <v>1.08890634717994</v>
      </c>
      <c r="J11" s="12"/>
      <c r="K11" s="21" t="s">
        <v>16</v>
      </c>
      <c r="L11" s="22" t="n">
        <v>57937</v>
      </c>
      <c r="M11" s="23" t="n">
        <v>1.03684813343355</v>
      </c>
      <c r="N11" s="24" t="n">
        <v>415.32</v>
      </c>
      <c r="O11" s="23" t="n">
        <v>0.975318789188174</v>
      </c>
      <c r="P11" s="24" t="n">
        <v>1.32</v>
      </c>
      <c r="Q11" s="23" t="n">
        <v>0.88</v>
      </c>
      <c r="R11" s="22" t="n">
        <v>10555</v>
      </c>
      <c r="S11" s="23" t="n">
        <v>1.20587227236376</v>
      </c>
    </row>
    <row r="12" customFormat="false" ht="15.75" hidden="false" customHeight="true" outlineLevel="0" collapsed="false">
      <c r="A12" s="21" t="s">
        <v>17</v>
      </c>
      <c r="B12" s="22" t="n">
        <v>59846</v>
      </c>
      <c r="C12" s="23" t="n">
        <v>1.00421176273177</v>
      </c>
      <c r="D12" s="24" t="n">
        <v>12.78</v>
      </c>
      <c r="E12" s="23" t="n">
        <v>1.08951406649616</v>
      </c>
      <c r="F12" s="24" t="n">
        <v>16.36</v>
      </c>
      <c r="G12" s="23" t="n">
        <v>0.983764281419122</v>
      </c>
      <c r="H12" s="22" t="n">
        <v>28629</v>
      </c>
      <c r="I12" s="23" t="n">
        <v>0.937150152214475</v>
      </c>
      <c r="J12" s="12"/>
      <c r="K12" s="21" t="s">
        <v>17</v>
      </c>
      <c r="L12" s="22" t="n">
        <v>61785</v>
      </c>
      <c r="M12" s="23" t="n">
        <v>1.1057124449694</v>
      </c>
      <c r="N12" s="24" t="n">
        <v>480.88</v>
      </c>
      <c r="O12" s="23" t="n">
        <v>1.12927694150248</v>
      </c>
      <c r="P12" s="24" t="n">
        <v>1.58</v>
      </c>
      <c r="Q12" s="23" t="n">
        <v>1.05333333333333</v>
      </c>
      <c r="R12" s="22" t="n">
        <v>8122</v>
      </c>
      <c r="S12" s="23" t="n">
        <v>0.927910430709471</v>
      </c>
    </row>
    <row r="13" customFormat="false" ht="15.75" hidden="false" customHeight="true" outlineLevel="0" collapsed="false">
      <c r="A13" s="21" t="s">
        <v>18</v>
      </c>
      <c r="B13" s="22" t="n">
        <v>62571</v>
      </c>
      <c r="C13" s="23" t="n">
        <v>1.04993707525799</v>
      </c>
      <c r="D13" s="24" t="n">
        <v>12.2</v>
      </c>
      <c r="E13" s="23" t="n">
        <v>1.04006820119352</v>
      </c>
      <c r="F13" s="24" t="n">
        <v>18.04</v>
      </c>
      <c r="G13" s="23" t="n">
        <v>1.08478653036681</v>
      </c>
      <c r="H13" s="22" t="n">
        <v>28429</v>
      </c>
      <c r="I13" s="23" t="n">
        <v>0.93060329307015</v>
      </c>
      <c r="J13" s="12"/>
      <c r="K13" s="21" t="s">
        <v>18</v>
      </c>
      <c r="L13" s="22" t="n">
        <v>57750</v>
      </c>
      <c r="M13" s="23" t="n">
        <v>1.03350155696338</v>
      </c>
      <c r="N13" s="24" t="n">
        <v>462.1</v>
      </c>
      <c r="O13" s="23" t="n">
        <v>1.08517483502806</v>
      </c>
      <c r="P13" s="24" t="n">
        <v>1.52</v>
      </c>
      <c r="Q13" s="23" t="n">
        <v>1.01333333333333</v>
      </c>
      <c r="R13" s="22" t="n">
        <v>8215</v>
      </c>
      <c r="S13" s="23" t="n">
        <v>0.938535359305381</v>
      </c>
    </row>
  </sheetData>
  <sheetProtection sheet="true" objects="true" scenarios="true"/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57221</v>
      </c>
      <c r="D6" s="19"/>
      <c r="E6" s="17" t="n">
        <v>11.65</v>
      </c>
      <c r="F6" s="20"/>
      <c r="G6" s="17" t="n">
        <v>16.76</v>
      </c>
      <c r="H6" s="20"/>
      <c r="I6" s="18" t="n">
        <v>29306</v>
      </c>
      <c r="J6" s="19"/>
      <c r="K6" s="34"/>
      <c r="L6" s="32"/>
      <c r="M6" s="33" t="s">
        <v>21</v>
      </c>
      <c r="N6" s="15" t="n">
        <v>51759</v>
      </c>
      <c r="O6" s="19"/>
      <c r="P6" s="17" t="n">
        <v>434.99</v>
      </c>
      <c r="Q6" s="20"/>
      <c r="R6" s="17" t="n">
        <v>1.46</v>
      </c>
      <c r="S6" s="20"/>
      <c r="T6" s="18" t="n">
        <v>8159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53319</v>
      </c>
      <c r="D7" s="23" t="n">
        <v>0.931808252215096</v>
      </c>
      <c r="E7" s="24" t="n">
        <v>10.68</v>
      </c>
      <c r="F7" s="23" t="n">
        <v>0.916738197424893</v>
      </c>
      <c r="G7" s="24" t="n">
        <v>16.45</v>
      </c>
      <c r="H7" s="23" t="n">
        <v>0.981503579952267</v>
      </c>
      <c r="I7" s="22" t="n">
        <v>30362</v>
      </c>
      <c r="J7" s="23" t="n">
        <v>1.03603357674196</v>
      </c>
      <c r="K7" s="34"/>
      <c r="L7" s="5" t="n">
        <v>1</v>
      </c>
      <c r="M7" s="21" t="s">
        <v>22</v>
      </c>
      <c r="N7" s="22" t="n">
        <v>52224</v>
      </c>
      <c r="O7" s="23" t="n">
        <v>1.00898394482119</v>
      </c>
      <c r="P7" s="24" t="n">
        <v>445.48</v>
      </c>
      <c r="Q7" s="23" t="n">
        <v>1.02411549690797</v>
      </c>
      <c r="R7" s="24" t="n">
        <v>1.48</v>
      </c>
      <c r="S7" s="23" t="n">
        <v>1.01369863013699</v>
      </c>
      <c r="T7" s="22" t="n">
        <v>7928</v>
      </c>
      <c r="U7" s="23" t="n">
        <v>0.971687706826817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66644</v>
      </c>
      <c r="D8" s="23" t="n">
        <v>1.16467730378707</v>
      </c>
      <c r="E8" s="24" t="n">
        <v>13.39</v>
      </c>
      <c r="F8" s="23" t="n">
        <v>1.14935622317597</v>
      </c>
      <c r="G8" s="24" t="n">
        <v>17.46</v>
      </c>
      <c r="H8" s="23" t="n">
        <v>1.0417661097852</v>
      </c>
      <c r="I8" s="22" t="n">
        <v>28495</v>
      </c>
      <c r="J8" s="23" t="n">
        <v>0.972326486043814</v>
      </c>
      <c r="K8" s="34"/>
      <c r="L8" s="5" t="n">
        <v>2</v>
      </c>
      <c r="M8" s="21" t="s">
        <v>23</v>
      </c>
      <c r="N8" s="22" t="n">
        <v>50551</v>
      </c>
      <c r="O8" s="23" t="n">
        <v>0.976661063776348</v>
      </c>
      <c r="P8" s="24" t="n">
        <v>416.97</v>
      </c>
      <c r="Q8" s="23" t="n">
        <v>0.958573760316329</v>
      </c>
      <c r="R8" s="24" t="n">
        <v>1.38</v>
      </c>
      <c r="S8" s="23" t="n">
        <v>0.945205479452055</v>
      </c>
      <c r="T8" s="22" t="n">
        <v>8792</v>
      </c>
      <c r="U8" s="23" t="n">
        <v>1.0775830371369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60422</v>
      </c>
      <c r="D9" s="23" t="n">
        <v>1.05594100068157</v>
      </c>
      <c r="E9" s="24" t="n">
        <v>12.52</v>
      </c>
      <c r="F9" s="23" t="n">
        <v>1.07467811158798</v>
      </c>
      <c r="G9" s="24" t="n">
        <v>16.65</v>
      </c>
      <c r="H9" s="23" t="n">
        <v>0.993436754176611</v>
      </c>
      <c r="I9" s="36" t="n">
        <v>28977</v>
      </c>
      <c r="J9" s="23" t="n">
        <v>0.988773629973384</v>
      </c>
      <c r="L9" s="5" t="n">
        <v>93</v>
      </c>
      <c r="M9" s="35" t="s">
        <v>24</v>
      </c>
      <c r="N9" s="22" t="n">
        <v>51985</v>
      </c>
      <c r="O9" s="23" t="n">
        <v>1.00436639038621</v>
      </c>
      <c r="P9" s="24" t="n">
        <v>442.96</v>
      </c>
      <c r="Q9" s="23" t="n">
        <v>1.01832226028185</v>
      </c>
      <c r="R9" s="24" t="n">
        <v>1.45</v>
      </c>
      <c r="S9" s="23" t="n">
        <v>0.993150684931507</v>
      </c>
      <c r="T9" s="22" t="n">
        <v>8098</v>
      </c>
      <c r="U9" s="23" t="n">
        <v>0.992523593577644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58326</v>
      </c>
      <c r="D10" s="23" t="n">
        <v>1.01931109208158</v>
      </c>
      <c r="E10" s="24" t="n">
        <v>11.86</v>
      </c>
      <c r="F10" s="23" t="n">
        <v>1.01802575107296</v>
      </c>
      <c r="G10" s="24" t="n">
        <v>17.24</v>
      </c>
      <c r="H10" s="23" t="n">
        <v>1.02863961813842</v>
      </c>
      <c r="I10" s="22" t="n">
        <v>28540</v>
      </c>
      <c r="J10" s="23" t="n">
        <v>0.973862007779977</v>
      </c>
      <c r="L10" s="37" t="n">
        <v>94</v>
      </c>
      <c r="M10" s="35" t="s">
        <v>25</v>
      </c>
      <c r="N10" s="22" t="n">
        <v>48546</v>
      </c>
      <c r="O10" s="23" t="n">
        <v>0.93792383933229</v>
      </c>
      <c r="P10" s="24" t="n">
        <v>385.74</v>
      </c>
      <c r="Q10" s="23" t="n">
        <v>0.886779006413941</v>
      </c>
      <c r="R10" s="24" t="n">
        <v>1.43</v>
      </c>
      <c r="S10" s="23" t="n">
        <v>0.979452054794521</v>
      </c>
      <c r="T10" s="22" t="n">
        <v>8771</v>
      </c>
      <c r="U10" s="23" t="n">
        <v>1.07500919230298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68275</v>
      </c>
      <c r="D11" s="23" t="n">
        <v>1.19318082522151</v>
      </c>
      <c r="E11" s="24" t="n">
        <v>15.25</v>
      </c>
      <c r="F11" s="23" t="n">
        <v>1.30901287553648</v>
      </c>
      <c r="G11" s="24" t="n">
        <v>18.68</v>
      </c>
      <c r="H11" s="23" t="n">
        <v>1.1145584725537</v>
      </c>
      <c r="I11" s="22" t="n">
        <v>23958</v>
      </c>
      <c r="J11" s="23" t="n">
        <v>0.817511772333311</v>
      </c>
      <c r="K11" s="34"/>
      <c r="L11" s="5" t="n">
        <v>11</v>
      </c>
      <c r="M11" s="21" t="s">
        <v>26</v>
      </c>
      <c r="N11" s="22" t="n">
        <v>54152</v>
      </c>
      <c r="O11" s="23" t="n">
        <v>1.04623350528411</v>
      </c>
      <c r="P11" s="24" t="n">
        <v>427.32</v>
      </c>
      <c r="Q11" s="23" t="n">
        <v>0.982367410745075</v>
      </c>
      <c r="R11" s="24" t="n">
        <v>1.43</v>
      </c>
      <c r="S11" s="23" t="n">
        <v>0.979452054794521</v>
      </c>
      <c r="T11" s="22" t="n">
        <v>8847</v>
      </c>
      <c r="U11" s="23" t="n">
        <v>1.084324059321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52850</v>
      </c>
      <c r="D12" s="23" t="n">
        <v>0.92361196064382</v>
      </c>
      <c r="E12" s="24" t="n">
        <v>11.67</v>
      </c>
      <c r="F12" s="23" t="n">
        <v>1.00171673819742</v>
      </c>
      <c r="G12" s="24" t="n">
        <v>15.67</v>
      </c>
      <c r="H12" s="23" t="n">
        <v>0.934964200477327</v>
      </c>
      <c r="I12" s="22" t="n">
        <v>28894</v>
      </c>
      <c r="J12" s="23" t="n">
        <v>0.985941445437794</v>
      </c>
      <c r="K12" s="34"/>
      <c r="L12" s="5" t="n">
        <v>13</v>
      </c>
      <c r="M12" s="21" t="s">
        <v>27</v>
      </c>
      <c r="N12" s="22" t="n">
        <v>52553</v>
      </c>
      <c r="O12" s="23" t="n">
        <v>1.01534032728608</v>
      </c>
      <c r="P12" s="24" t="n">
        <v>439.19</v>
      </c>
      <c r="Q12" s="23" t="n">
        <v>1.00965539437688</v>
      </c>
      <c r="R12" s="24" t="n">
        <v>1.5</v>
      </c>
      <c r="S12" s="23" t="n">
        <v>1.02739726027397</v>
      </c>
      <c r="T12" s="22" t="n">
        <v>7961</v>
      </c>
      <c r="U12" s="23" t="n">
        <v>0.975732320137272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62976</v>
      </c>
      <c r="D13" s="23" t="n">
        <v>1.10057496373709</v>
      </c>
      <c r="E13" s="24" t="n">
        <v>13.32</v>
      </c>
      <c r="F13" s="23" t="n">
        <v>1.14334763948498</v>
      </c>
      <c r="G13" s="24" t="n">
        <v>17.44</v>
      </c>
      <c r="H13" s="23" t="n">
        <v>1.04057279236277</v>
      </c>
      <c r="I13" s="22" t="n">
        <v>27114</v>
      </c>
      <c r="J13" s="23" t="n">
        <v>0.925203030096226</v>
      </c>
      <c r="K13" s="34"/>
      <c r="L13" s="5" t="n">
        <v>14</v>
      </c>
      <c r="M13" s="21" t="s">
        <v>28</v>
      </c>
      <c r="N13" s="22" t="n">
        <v>46714</v>
      </c>
      <c r="O13" s="23" t="n">
        <v>0.902529028767944</v>
      </c>
      <c r="P13" s="24" t="n">
        <v>408.77</v>
      </c>
      <c r="Q13" s="23" t="n">
        <v>0.939722752247178</v>
      </c>
      <c r="R13" s="24" t="n">
        <v>1.44</v>
      </c>
      <c r="S13" s="23" t="n">
        <v>0.986301369863014</v>
      </c>
      <c r="T13" s="22" t="n">
        <v>7946</v>
      </c>
      <c r="U13" s="23" t="n">
        <v>0.973893859541611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63077</v>
      </c>
      <c r="D14" s="23" t="n">
        <v>1.10234004998165</v>
      </c>
      <c r="E14" s="24" t="n">
        <v>13.51</v>
      </c>
      <c r="F14" s="23" t="n">
        <v>1.15965665236052</v>
      </c>
      <c r="G14" s="24" t="n">
        <v>15.41</v>
      </c>
      <c r="H14" s="23" t="n">
        <v>0.91945107398568</v>
      </c>
      <c r="I14" s="36" t="n">
        <v>30307</v>
      </c>
      <c r="J14" s="23" t="n">
        <v>1.03415682795332</v>
      </c>
      <c r="L14" s="37" t="n">
        <v>21</v>
      </c>
      <c r="M14" s="35" t="s">
        <v>29</v>
      </c>
      <c r="N14" s="22" t="n">
        <v>56787</v>
      </c>
      <c r="O14" s="23" t="n">
        <v>1.09714252593752</v>
      </c>
      <c r="P14" s="24" t="n">
        <v>375.41</v>
      </c>
      <c r="Q14" s="23" t="n">
        <v>0.863031334053656</v>
      </c>
      <c r="R14" s="24" t="n">
        <v>1.5</v>
      </c>
      <c r="S14" s="23" t="n">
        <v>1.02739726027397</v>
      </c>
      <c r="T14" s="22" t="n">
        <v>10061</v>
      </c>
      <c r="U14" s="23" t="n">
        <v>1.23311680352984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58557</v>
      </c>
      <c r="D6" s="19"/>
      <c r="E6" s="17" t="n">
        <v>11.03</v>
      </c>
      <c r="F6" s="20"/>
      <c r="G6" s="17" t="n">
        <v>16.42</v>
      </c>
      <c r="H6" s="20"/>
      <c r="I6" s="18" t="n">
        <v>32343</v>
      </c>
      <c r="J6" s="19"/>
      <c r="K6" s="34"/>
      <c r="L6" s="32"/>
      <c r="M6" s="33" t="s">
        <v>30</v>
      </c>
      <c r="N6" s="15" t="n">
        <v>55531</v>
      </c>
      <c r="O6" s="19"/>
      <c r="P6" s="17" t="n">
        <v>393.24</v>
      </c>
      <c r="Q6" s="20"/>
      <c r="R6" s="17" t="n">
        <v>1.5</v>
      </c>
      <c r="S6" s="20"/>
      <c r="T6" s="18" t="n">
        <v>9432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57385</v>
      </c>
      <c r="D7" s="23" t="n">
        <v>0.979985313455266</v>
      </c>
      <c r="E7" s="24" t="n">
        <v>10.73</v>
      </c>
      <c r="F7" s="23" t="n">
        <v>0.972801450589302</v>
      </c>
      <c r="G7" s="24" t="n">
        <v>16.66</v>
      </c>
      <c r="H7" s="23" t="n">
        <v>1.01461632155907</v>
      </c>
      <c r="I7" s="22" t="n">
        <v>32092</v>
      </c>
      <c r="J7" s="23" t="n">
        <v>0.992239433571407</v>
      </c>
      <c r="K7" s="39"/>
      <c r="L7" s="37" t="n">
        <v>3</v>
      </c>
      <c r="M7" s="21" t="s">
        <v>31</v>
      </c>
      <c r="N7" s="22" t="n">
        <v>55845</v>
      </c>
      <c r="O7" s="23" t="n">
        <v>1.00565449928869</v>
      </c>
      <c r="P7" s="24" t="n">
        <v>388.17</v>
      </c>
      <c r="Q7" s="23" t="n">
        <v>0.987107110161733</v>
      </c>
      <c r="R7" s="24" t="n">
        <v>1.52</v>
      </c>
      <c r="S7" s="23" t="n">
        <v>1.01333333333333</v>
      </c>
      <c r="T7" s="22" t="n">
        <v>9447</v>
      </c>
      <c r="U7" s="23" t="n">
        <v>1.0015903307888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58360</v>
      </c>
      <c r="D8" s="23" t="n">
        <v>0.996635756613215</v>
      </c>
      <c r="E8" s="24" t="n">
        <v>11.36</v>
      </c>
      <c r="F8" s="23" t="n">
        <v>1.02991840435177</v>
      </c>
      <c r="G8" s="24" t="n">
        <v>15.8</v>
      </c>
      <c r="H8" s="23" t="n">
        <v>0.962241169305725</v>
      </c>
      <c r="I8" s="22" t="n">
        <v>32509</v>
      </c>
      <c r="J8" s="23" t="n">
        <v>1.00513248616393</v>
      </c>
      <c r="K8" s="40"/>
      <c r="L8" s="37" t="n">
        <v>4</v>
      </c>
      <c r="M8" s="35" t="s">
        <v>32</v>
      </c>
      <c r="N8" s="22" t="n">
        <v>53912</v>
      </c>
      <c r="O8" s="23" t="n">
        <v>0.970845113540185</v>
      </c>
      <c r="P8" s="24" t="n">
        <v>409.7</v>
      </c>
      <c r="Q8" s="23" t="n">
        <v>1.04185738988913</v>
      </c>
      <c r="R8" s="24" t="n">
        <v>1.49</v>
      </c>
      <c r="S8" s="23" t="n">
        <v>0.993333333333333</v>
      </c>
      <c r="T8" s="22" t="n">
        <v>8835</v>
      </c>
      <c r="U8" s="23" t="n">
        <v>0.936704834605598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59231</v>
      </c>
      <c r="D9" s="23" t="n">
        <v>1.01151015250098</v>
      </c>
      <c r="E9" s="24" t="n">
        <v>10.77</v>
      </c>
      <c r="F9" s="23" t="n">
        <v>0.976427923844062</v>
      </c>
      <c r="G9" s="24" t="n">
        <v>16.75</v>
      </c>
      <c r="H9" s="23" t="n">
        <v>1.02009744214373</v>
      </c>
      <c r="I9" s="22" t="n">
        <v>32834</v>
      </c>
      <c r="J9" s="23" t="n">
        <v>1.01518102835235</v>
      </c>
      <c r="K9" s="40"/>
      <c r="L9" s="37" t="n">
        <v>91</v>
      </c>
      <c r="M9" s="35" t="s">
        <v>33</v>
      </c>
      <c r="N9" s="22" t="n">
        <v>54923</v>
      </c>
      <c r="O9" s="23" t="n">
        <v>0.989051160612991</v>
      </c>
      <c r="P9" s="24" t="n">
        <v>412.25</v>
      </c>
      <c r="Q9" s="23" t="n">
        <v>1.04834197945275</v>
      </c>
      <c r="R9" s="24" t="n">
        <v>1.42</v>
      </c>
      <c r="S9" s="23" t="n">
        <v>0.946666666666667</v>
      </c>
      <c r="T9" s="22" t="n">
        <v>9406</v>
      </c>
      <c r="U9" s="23" t="n">
        <v>0.99724342663274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59972</v>
      </c>
      <c r="D10" s="23" t="n">
        <v>1.02416448930102</v>
      </c>
      <c r="E10" s="24" t="n">
        <v>10.86</v>
      </c>
      <c r="F10" s="23" t="n">
        <v>0.984587488667271</v>
      </c>
      <c r="G10" s="24" t="n">
        <v>13.71</v>
      </c>
      <c r="H10" s="23" t="n">
        <v>0.834957369062119</v>
      </c>
      <c r="I10" s="22" t="n">
        <v>40309</v>
      </c>
      <c r="J10" s="23" t="n">
        <v>1.24629749868596</v>
      </c>
      <c r="K10" s="40"/>
      <c r="L10" s="37" t="n">
        <v>27</v>
      </c>
      <c r="M10" s="35" t="s">
        <v>34</v>
      </c>
      <c r="N10" s="22" t="n">
        <v>52753</v>
      </c>
      <c r="O10" s="23" t="n">
        <v>0.949973888458699</v>
      </c>
      <c r="P10" s="24" t="n">
        <v>406.63</v>
      </c>
      <c r="Q10" s="23" t="n">
        <v>1.03405045264978</v>
      </c>
      <c r="R10" s="24" t="n">
        <v>1.45</v>
      </c>
      <c r="S10" s="23" t="n">
        <v>0.966666666666667</v>
      </c>
      <c r="T10" s="22" t="n">
        <v>8950</v>
      </c>
      <c r="U10" s="23" t="n">
        <v>0.948897370653096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53281</v>
      </c>
      <c r="D11" s="23" t="n">
        <v>0.9098997557935</v>
      </c>
      <c r="E11" s="24" t="n">
        <v>11.17</v>
      </c>
      <c r="F11" s="23" t="n">
        <v>1.01269265639166</v>
      </c>
      <c r="G11" s="24" t="n">
        <v>15.08</v>
      </c>
      <c r="H11" s="23" t="n">
        <v>0.918392204628502</v>
      </c>
      <c r="I11" s="22" t="n">
        <v>31640</v>
      </c>
      <c r="J11" s="23" t="n">
        <v>0.978264230281668</v>
      </c>
      <c r="K11" s="40"/>
      <c r="L11" s="37" t="n">
        <v>29</v>
      </c>
      <c r="M11" s="35" t="s">
        <v>35</v>
      </c>
      <c r="N11" s="22" t="n">
        <v>59441</v>
      </c>
      <c r="O11" s="23" t="n">
        <v>1.0704111217158</v>
      </c>
      <c r="P11" s="24" t="n">
        <v>414.15</v>
      </c>
      <c r="Q11" s="23" t="n">
        <v>1.05317363442173</v>
      </c>
      <c r="R11" s="24" t="n">
        <v>1.49</v>
      </c>
      <c r="S11" s="23" t="n">
        <v>0.993333333333333</v>
      </c>
      <c r="T11" s="22" t="n">
        <v>9619</v>
      </c>
      <c r="U11" s="23" t="n">
        <v>1.01982612383376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65432</v>
      </c>
      <c r="D12" s="23" t="n">
        <v>1.11740697098554</v>
      </c>
      <c r="E12" s="24" t="n">
        <v>12.22</v>
      </c>
      <c r="F12" s="23" t="n">
        <v>1.1078875793291</v>
      </c>
      <c r="G12" s="24" t="n">
        <v>16.1</v>
      </c>
      <c r="H12" s="23" t="n">
        <v>0.980511571254568</v>
      </c>
      <c r="I12" s="22" t="n">
        <v>33241</v>
      </c>
      <c r="J12" s="23" t="n">
        <v>1.02776489503138</v>
      </c>
      <c r="K12" s="40"/>
      <c r="L12" s="37" t="n">
        <v>67</v>
      </c>
      <c r="M12" s="35" t="s">
        <v>36</v>
      </c>
      <c r="N12" s="22" t="n">
        <v>53842</v>
      </c>
      <c r="O12" s="23" t="n">
        <v>0.969584556373917</v>
      </c>
      <c r="P12" s="24" t="n">
        <v>374.46</v>
      </c>
      <c r="Q12" s="23" t="n">
        <v>0.952242905096124</v>
      </c>
      <c r="R12" s="24" t="n">
        <v>1.48</v>
      </c>
      <c r="S12" s="23" t="n">
        <v>0.986666666666667</v>
      </c>
      <c r="T12" s="22" t="n">
        <v>9720</v>
      </c>
      <c r="U12" s="23" t="n">
        <v>1.03053435114504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62482</v>
      </c>
      <c r="D13" s="23" t="n">
        <v>1.06702870707174</v>
      </c>
      <c r="E13" s="24" t="n">
        <v>11.08</v>
      </c>
      <c r="F13" s="23" t="n">
        <v>1.00453309156845</v>
      </c>
      <c r="G13" s="24" t="n">
        <v>15.84</v>
      </c>
      <c r="H13" s="23" t="n">
        <v>0.964677222898904</v>
      </c>
      <c r="I13" s="22" t="n">
        <v>35603</v>
      </c>
      <c r="J13" s="23" t="n">
        <v>1.10079460779767</v>
      </c>
      <c r="K13" s="40"/>
      <c r="L13" s="37" t="n">
        <v>68</v>
      </c>
      <c r="M13" s="35" t="s">
        <v>37</v>
      </c>
      <c r="N13" s="22" t="n">
        <v>49556</v>
      </c>
      <c r="O13" s="23" t="n">
        <v>0.892402441879311</v>
      </c>
      <c r="P13" s="24" t="n">
        <v>395.92</v>
      </c>
      <c r="Q13" s="23" t="n">
        <v>1.00681517648256</v>
      </c>
      <c r="R13" s="24" t="n">
        <v>1.42</v>
      </c>
      <c r="S13" s="23" t="n">
        <v>0.946666666666667</v>
      </c>
      <c r="T13" s="22" t="n">
        <v>8785</v>
      </c>
      <c r="U13" s="23" t="n">
        <v>0.931403731976251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59889</v>
      </c>
      <c r="D14" s="23" t="n">
        <v>1.0227470669604</v>
      </c>
      <c r="E14" s="24" t="n">
        <v>12.89</v>
      </c>
      <c r="F14" s="23" t="n">
        <v>1.16863100634633</v>
      </c>
      <c r="G14" s="24" t="n">
        <v>15.96</v>
      </c>
      <c r="H14" s="23" t="n">
        <v>0.971985383678441</v>
      </c>
      <c r="I14" s="22" t="n">
        <v>29115</v>
      </c>
      <c r="J14" s="23" t="n">
        <v>0.900194787125499</v>
      </c>
      <c r="K14" s="40"/>
      <c r="L14" s="37" t="n">
        <v>69</v>
      </c>
      <c r="M14" s="35" t="s">
        <v>38</v>
      </c>
      <c r="N14" s="22" t="n">
        <v>57416</v>
      </c>
      <c r="O14" s="23" t="n">
        <v>1.03394500369163</v>
      </c>
      <c r="P14" s="24" t="n">
        <v>336.73</v>
      </c>
      <c r="Q14" s="23" t="n">
        <v>0.856296409317465</v>
      </c>
      <c r="R14" s="24" t="n">
        <v>1.51</v>
      </c>
      <c r="S14" s="23" t="n">
        <v>1.00666666666667</v>
      </c>
      <c r="T14" s="22" t="n">
        <v>11308</v>
      </c>
      <c r="U14" s="23" t="n">
        <v>1.1988973706531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77151</v>
      </c>
      <c r="D15" s="23" t="n">
        <v>1.31753675905528</v>
      </c>
      <c r="E15" s="24" t="n">
        <v>15.78</v>
      </c>
      <c r="F15" s="23" t="n">
        <v>1.43064369900272</v>
      </c>
      <c r="G15" s="24" t="n">
        <v>18.01</v>
      </c>
      <c r="H15" s="23" t="n">
        <v>1.09683313032887</v>
      </c>
      <c r="I15" s="22" t="n">
        <v>27150</v>
      </c>
      <c r="J15" s="23" t="n">
        <v>0.839439755124757</v>
      </c>
      <c r="K15" s="40"/>
      <c r="L15" s="37" t="n">
        <v>70</v>
      </c>
      <c r="M15" s="35" t="s">
        <v>39</v>
      </c>
      <c r="N15" s="22" t="n">
        <v>60351</v>
      </c>
      <c r="O15" s="23" t="n">
        <v>1.08679836487728</v>
      </c>
      <c r="P15" s="24" t="n">
        <v>374.66</v>
      </c>
      <c r="Q15" s="23" t="n">
        <v>0.952751500356017</v>
      </c>
      <c r="R15" s="24" t="n">
        <v>1.43</v>
      </c>
      <c r="S15" s="23" t="n">
        <v>0.953333333333333</v>
      </c>
      <c r="T15" s="22" t="n">
        <v>11291</v>
      </c>
      <c r="U15" s="23" t="n">
        <v>1.19709499575912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49431</v>
      </c>
      <c r="D16" s="23" t="n">
        <v>0.844151852041601</v>
      </c>
      <c r="E16" s="24" t="n">
        <v>8.74</v>
      </c>
      <c r="F16" s="23" t="n">
        <v>0.792384406165005</v>
      </c>
      <c r="G16" s="24" t="n">
        <v>15.59</v>
      </c>
      <c r="H16" s="23" t="n">
        <v>0.949451887941535</v>
      </c>
      <c r="I16" s="22" t="n">
        <v>36297</v>
      </c>
      <c r="J16" s="23" t="n">
        <v>1.12225211019386</v>
      </c>
      <c r="K16" s="40"/>
      <c r="L16" s="37" t="n">
        <v>71</v>
      </c>
      <c r="M16" s="35" t="s">
        <v>40</v>
      </c>
      <c r="N16" s="22" t="n">
        <v>44667</v>
      </c>
      <c r="O16" s="23" t="n">
        <v>0.804361527795286</v>
      </c>
      <c r="P16" s="24" t="n">
        <v>374.54</v>
      </c>
      <c r="Q16" s="23" t="n">
        <v>0.952446343200081</v>
      </c>
      <c r="R16" s="24" t="n">
        <v>1.39</v>
      </c>
      <c r="S16" s="23" t="n">
        <v>0.926666666666667</v>
      </c>
      <c r="T16" s="22" t="n">
        <v>8565</v>
      </c>
      <c r="U16" s="23" t="n">
        <v>0.908078880407125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58529</v>
      </c>
      <c r="D17" s="23" t="n">
        <v>0.999521833427259</v>
      </c>
      <c r="E17" s="24" t="n">
        <v>10.62</v>
      </c>
      <c r="F17" s="23" t="n">
        <v>0.962828649138713</v>
      </c>
      <c r="G17" s="24" t="n">
        <v>16.72</v>
      </c>
      <c r="H17" s="23" t="n">
        <v>1.01827040194884</v>
      </c>
      <c r="I17" s="22" t="n">
        <v>32974</v>
      </c>
      <c r="J17" s="23" t="n">
        <v>1.01950963114121</v>
      </c>
      <c r="K17" s="40"/>
      <c r="L17" s="37" t="n">
        <v>72</v>
      </c>
      <c r="M17" s="35" t="s">
        <v>41</v>
      </c>
      <c r="N17" s="22" t="n">
        <v>58328</v>
      </c>
      <c r="O17" s="23" t="n">
        <v>1.05036826277215</v>
      </c>
      <c r="P17" s="24" t="n">
        <v>403.11</v>
      </c>
      <c r="Q17" s="23" t="n">
        <v>1.02509917607568</v>
      </c>
      <c r="R17" s="24" t="n">
        <v>1.45</v>
      </c>
      <c r="S17" s="23" t="n">
        <v>0.966666666666667</v>
      </c>
      <c r="T17" s="22" t="n">
        <v>9967</v>
      </c>
      <c r="U17" s="23" t="n">
        <v>1.05672179813401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69809</v>
      </c>
      <c r="D18" s="23" t="n">
        <v>1.19215465273153</v>
      </c>
      <c r="E18" s="24" t="n">
        <v>13.78</v>
      </c>
      <c r="F18" s="23" t="n">
        <v>1.24932003626473</v>
      </c>
      <c r="G18" s="24" t="n">
        <v>16.8</v>
      </c>
      <c r="H18" s="23" t="n">
        <v>1.0231425091352</v>
      </c>
      <c r="I18" s="22" t="n">
        <v>30152</v>
      </c>
      <c r="J18" s="23" t="n">
        <v>0.932257366354389</v>
      </c>
      <c r="K18" s="40"/>
      <c r="L18" s="37" t="n">
        <v>73</v>
      </c>
      <c r="M18" s="35" t="s">
        <v>42</v>
      </c>
      <c r="N18" s="22" t="n">
        <v>65352</v>
      </c>
      <c r="O18" s="23" t="n">
        <v>1.17685617042733</v>
      </c>
      <c r="P18" s="24" t="n">
        <v>389.68</v>
      </c>
      <c r="Q18" s="23" t="n">
        <v>0.990947004373919</v>
      </c>
      <c r="R18" s="24" t="n">
        <v>1.49</v>
      </c>
      <c r="S18" s="23" t="n">
        <v>0.993333333333333</v>
      </c>
      <c r="T18" s="22" t="n">
        <v>11259</v>
      </c>
      <c r="U18" s="23" t="n">
        <v>1.19370229007634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56105</v>
      </c>
      <c r="D6" s="19"/>
      <c r="E6" s="17" t="n">
        <v>10.97</v>
      </c>
      <c r="F6" s="20"/>
      <c r="G6" s="17" t="n">
        <v>15.07</v>
      </c>
      <c r="H6" s="20"/>
      <c r="I6" s="18" t="n">
        <v>33931</v>
      </c>
      <c r="J6" s="19"/>
      <c r="K6" s="34"/>
      <c r="L6" s="32"/>
      <c r="M6" s="33" t="s">
        <v>43</v>
      </c>
      <c r="N6" s="15" t="n">
        <v>58840</v>
      </c>
      <c r="O6" s="19"/>
      <c r="P6" s="17" t="n">
        <v>389.39</v>
      </c>
      <c r="Q6" s="20"/>
      <c r="R6" s="17" t="n">
        <v>1.56</v>
      </c>
      <c r="S6" s="20"/>
      <c r="T6" s="18" t="n">
        <v>9663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55598</v>
      </c>
      <c r="D7" s="23" t="n">
        <v>0.990963372248463</v>
      </c>
      <c r="E7" s="24" t="n">
        <v>10.24</v>
      </c>
      <c r="F7" s="23" t="n">
        <v>0.933454876937101</v>
      </c>
      <c r="G7" s="24" t="n">
        <v>15.18</v>
      </c>
      <c r="H7" s="23" t="n">
        <v>1.00729927007299</v>
      </c>
      <c r="I7" s="22" t="n">
        <v>35752</v>
      </c>
      <c r="J7" s="23" t="n">
        <v>1.05366773746721</v>
      </c>
      <c r="K7" s="34"/>
      <c r="L7" s="5" t="n">
        <v>5</v>
      </c>
      <c r="M7" s="21" t="s">
        <v>44</v>
      </c>
      <c r="N7" s="22" t="n">
        <v>58084</v>
      </c>
      <c r="O7" s="23" t="n">
        <v>0.987151597552685</v>
      </c>
      <c r="P7" s="24" t="n">
        <v>397.08</v>
      </c>
      <c r="Q7" s="23" t="n">
        <v>1.01974883792599</v>
      </c>
      <c r="R7" s="24" t="n">
        <v>1.61</v>
      </c>
      <c r="S7" s="23" t="n">
        <v>1.03205128205128</v>
      </c>
      <c r="T7" s="22" t="n">
        <v>9058</v>
      </c>
      <c r="U7" s="23" t="n">
        <v>0.937390044499638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53944</v>
      </c>
      <c r="D8" s="23" t="n">
        <v>0.961482933784868</v>
      </c>
      <c r="E8" s="24" t="n">
        <v>10.2</v>
      </c>
      <c r="F8" s="23" t="n">
        <v>0.929808568824066</v>
      </c>
      <c r="G8" s="24" t="n">
        <v>13.75</v>
      </c>
      <c r="H8" s="23" t="n">
        <v>0.912408759124088</v>
      </c>
      <c r="I8" s="22" t="n">
        <v>38480</v>
      </c>
      <c r="J8" s="23" t="n">
        <v>1.1340661931567</v>
      </c>
      <c r="K8" s="34"/>
      <c r="L8" s="5" t="n">
        <v>56</v>
      </c>
      <c r="M8" s="35" t="s">
        <v>45</v>
      </c>
      <c r="N8" s="22" t="n">
        <v>68905</v>
      </c>
      <c r="O8" s="23" t="n">
        <v>1.17105710401088</v>
      </c>
      <c r="P8" s="24" t="n">
        <v>389.64</v>
      </c>
      <c r="Q8" s="23" t="n">
        <v>1.00064202984155</v>
      </c>
      <c r="R8" s="24" t="n">
        <v>1.54</v>
      </c>
      <c r="S8" s="23" t="n">
        <v>0.987179487179487</v>
      </c>
      <c r="T8" s="22" t="n">
        <v>11460</v>
      </c>
      <c r="U8" s="23" t="n">
        <v>1.18596709096554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58799</v>
      </c>
      <c r="D9" s="23" t="n">
        <v>1.04801711077444</v>
      </c>
      <c r="E9" s="24" t="n">
        <v>13.68</v>
      </c>
      <c r="F9" s="23" t="n">
        <v>1.24703737465816</v>
      </c>
      <c r="G9" s="24" t="n">
        <v>15.06</v>
      </c>
      <c r="H9" s="23" t="n">
        <v>0.999336429993364</v>
      </c>
      <c r="I9" s="22" t="n">
        <v>28551</v>
      </c>
      <c r="J9" s="23" t="n">
        <v>0.841442928295659</v>
      </c>
      <c r="K9" s="34"/>
      <c r="L9" s="5" t="n">
        <v>57</v>
      </c>
      <c r="M9" s="35" t="s">
        <v>46</v>
      </c>
      <c r="N9" s="22" t="n">
        <v>63252</v>
      </c>
      <c r="O9" s="23" t="n">
        <v>1.07498300475867</v>
      </c>
      <c r="P9" s="24" t="n">
        <v>370.51</v>
      </c>
      <c r="Q9" s="23" t="n">
        <v>0.951513906366368</v>
      </c>
      <c r="R9" s="24" t="n">
        <v>1.45</v>
      </c>
      <c r="S9" s="23" t="n">
        <v>0.929487179487179</v>
      </c>
      <c r="T9" s="22" t="n">
        <v>11753</v>
      </c>
      <c r="U9" s="23" t="n">
        <v>1.21628893718307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66688</v>
      </c>
      <c r="D10" s="23" t="n">
        <v>1.18862846448623</v>
      </c>
      <c r="E10" s="24" t="n">
        <v>13</v>
      </c>
      <c r="F10" s="23" t="n">
        <v>1.18505013673655</v>
      </c>
      <c r="G10" s="24" t="n">
        <v>15.65</v>
      </c>
      <c r="H10" s="23" t="n">
        <v>1.03848706038487</v>
      </c>
      <c r="I10" s="22" t="n">
        <v>32770</v>
      </c>
      <c r="J10" s="23" t="n">
        <v>0.965783501812502</v>
      </c>
      <c r="K10" s="34"/>
      <c r="L10" s="5" t="n">
        <v>58</v>
      </c>
      <c r="M10" s="35" t="s">
        <v>47</v>
      </c>
      <c r="N10" s="22" t="n">
        <v>68373</v>
      </c>
      <c r="O10" s="23" t="n">
        <v>1.16201563562203</v>
      </c>
      <c r="P10" s="24" t="n">
        <v>360.49</v>
      </c>
      <c r="Q10" s="23" t="n">
        <v>0.925781350317163</v>
      </c>
      <c r="R10" s="24" t="n">
        <v>1.48</v>
      </c>
      <c r="S10" s="23" t="n">
        <v>0.948717948717949</v>
      </c>
      <c r="T10" s="22" t="n">
        <v>12856</v>
      </c>
      <c r="U10" s="23" t="n">
        <v>1.33043568250026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58587</v>
      </c>
      <c r="D11" s="23" t="n">
        <v>1.04423848141877</v>
      </c>
      <c r="E11" s="24" t="n">
        <v>13.75</v>
      </c>
      <c r="F11" s="23" t="n">
        <v>1.25341841385597</v>
      </c>
      <c r="G11" s="24" t="n">
        <v>16.41</v>
      </c>
      <c r="H11" s="23" t="n">
        <v>1.08891838088918</v>
      </c>
      <c r="I11" s="22" t="n">
        <v>25975</v>
      </c>
      <c r="J11" s="23" t="n">
        <v>0.765524151955439</v>
      </c>
      <c r="K11" s="34"/>
      <c r="L11" s="5" t="n">
        <v>59</v>
      </c>
      <c r="M11" s="35" t="s">
        <v>48</v>
      </c>
      <c r="N11" s="22" t="n">
        <v>64015</v>
      </c>
      <c r="O11" s="23" t="n">
        <v>1.08795037389531</v>
      </c>
      <c r="P11" s="24" t="n">
        <v>356.73</v>
      </c>
      <c r="Q11" s="23" t="n">
        <v>0.916125221500295</v>
      </c>
      <c r="R11" s="24" t="n">
        <v>1.38</v>
      </c>
      <c r="S11" s="23" t="n">
        <v>0.884615384615385</v>
      </c>
      <c r="T11" s="22" t="n">
        <v>12968</v>
      </c>
      <c r="U11" s="23" t="n">
        <v>1.34202628583256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46752</v>
      </c>
      <c r="D12" s="23" t="n">
        <v>0.833294715266019</v>
      </c>
      <c r="E12" s="24" t="n">
        <v>9.83</v>
      </c>
      <c r="F12" s="23" t="n">
        <v>0.896080218778487</v>
      </c>
      <c r="G12" s="24" t="n">
        <v>13.01</v>
      </c>
      <c r="H12" s="23" t="n">
        <v>0.863304578633046</v>
      </c>
      <c r="I12" s="22" t="n">
        <v>36532</v>
      </c>
      <c r="J12" s="23" t="n">
        <v>1.07665556570688</v>
      </c>
      <c r="K12" s="34"/>
      <c r="L12" s="5" t="n">
        <v>60</v>
      </c>
      <c r="M12" s="35" t="s">
        <v>49</v>
      </c>
      <c r="N12" s="22" t="n">
        <v>52978</v>
      </c>
      <c r="O12" s="23" t="n">
        <v>0.900373895309313</v>
      </c>
      <c r="P12" s="24" t="n">
        <v>403.2</v>
      </c>
      <c r="Q12" s="23" t="n">
        <v>1.03546572844706</v>
      </c>
      <c r="R12" s="24" t="n">
        <v>1.63</v>
      </c>
      <c r="S12" s="23" t="n">
        <v>1.04487179487179</v>
      </c>
      <c r="T12" s="22" t="n">
        <v>8043</v>
      </c>
      <c r="U12" s="23" t="n">
        <v>0.832350201800683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69571</v>
      </c>
      <c r="D13" s="23" t="n">
        <v>1.2400142589787</v>
      </c>
      <c r="E13" s="24" t="n">
        <v>13.76</v>
      </c>
      <c r="F13" s="23" t="n">
        <v>1.25432999088423</v>
      </c>
      <c r="G13" s="24" t="n">
        <v>15.87</v>
      </c>
      <c r="H13" s="23" t="n">
        <v>1.05308560053086</v>
      </c>
      <c r="I13" s="22" t="n">
        <v>31857</v>
      </c>
      <c r="J13" s="23" t="n">
        <v>0.93887595414223</v>
      </c>
      <c r="K13" s="34"/>
      <c r="L13" s="5" t="n">
        <v>63</v>
      </c>
      <c r="M13" s="35" t="s">
        <v>50</v>
      </c>
      <c r="N13" s="22" t="n">
        <v>53396</v>
      </c>
      <c r="O13" s="23" t="n">
        <v>0.907477906186268</v>
      </c>
      <c r="P13" s="24" t="n">
        <v>383.27</v>
      </c>
      <c r="Q13" s="23" t="n">
        <v>0.984283109478929</v>
      </c>
      <c r="R13" s="24" t="n">
        <v>1.53</v>
      </c>
      <c r="S13" s="23" t="n">
        <v>0.980769230769231</v>
      </c>
      <c r="T13" s="22" t="n">
        <v>9103</v>
      </c>
      <c r="U13" s="23" t="n">
        <v>0.942046983338508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53511</v>
      </c>
      <c r="D14" s="23" t="n">
        <v>0.953765261563141</v>
      </c>
      <c r="E14" s="24" t="n">
        <v>10.34</v>
      </c>
      <c r="F14" s="23" t="n">
        <v>0.94257064721969</v>
      </c>
      <c r="G14" s="24" t="n">
        <v>16.24</v>
      </c>
      <c r="H14" s="23" t="n">
        <v>1.07763769077638</v>
      </c>
      <c r="I14" s="22" t="n">
        <v>31867</v>
      </c>
      <c r="J14" s="23" t="n">
        <v>0.939170669888892</v>
      </c>
      <c r="K14" s="34"/>
      <c r="L14" s="5" t="n">
        <v>64</v>
      </c>
      <c r="M14" s="35" t="s">
        <v>51</v>
      </c>
      <c r="N14" s="22" t="n">
        <v>51942</v>
      </c>
      <c r="O14" s="23" t="n">
        <v>0.882766825288919</v>
      </c>
      <c r="P14" s="24" t="n">
        <v>397.1</v>
      </c>
      <c r="Q14" s="23" t="n">
        <v>1.01980020031331</v>
      </c>
      <c r="R14" s="24" t="n">
        <v>1.4</v>
      </c>
      <c r="S14" s="23" t="n">
        <v>0.897435897435897</v>
      </c>
      <c r="T14" s="22" t="n">
        <v>9348</v>
      </c>
      <c r="U14" s="23" t="n">
        <v>0.967401428127911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57135</v>
      </c>
      <c r="D15" s="23" t="n">
        <v>1.01835843507709</v>
      </c>
      <c r="E15" s="24" t="n">
        <v>11.49</v>
      </c>
      <c r="F15" s="23" t="n">
        <v>1.04740200546946</v>
      </c>
      <c r="G15" s="24" t="n">
        <v>15.96</v>
      </c>
      <c r="H15" s="23" t="n">
        <v>1.05905773059058</v>
      </c>
      <c r="I15" s="22" t="n">
        <v>31153</v>
      </c>
      <c r="J15" s="23" t="n">
        <v>0.918127965577201</v>
      </c>
      <c r="K15" s="34"/>
      <c r="L15" s="5" t="n">
        <v>65</v>
      </c>
      <c r="M15" s="35" t="s">
        <v>52</v>
      </c>
      <c r="N15" s="22" t="n">
        <v>55974</v>
      </c>
      <c r="O15" s="23" t="n">
        <v>0.951291638341264</v>
      </c>
      <c r="P15" s="24" t="n">
        <v>380.48</v>
      </c>
      <c r="Q15" s="23" t="n">
        <v>0.977118056447264</v>
      </c>
      <c r="R15" s="24" t="n">
        <v>1.52</v>
      </c>
      <c r="S15" s="23" t="n">
        <v>0.974358974358974</v>
      </c>
      <c r="T15" s="22" t="n">
        <v>9684</v>
      </c>
      <c r="U15" s="23" t="n">
        <v>1.00217323812481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63028</v>
      </c>
      <c r="D6" s="19"/>
      <c r="E6" s="17" t="n">
        <v>12.06</v>
      </c>
      <c r="F6" s="20"/>
      <c r="G6" s="17" t="n">
        <v>16.23</v>
      </c>
      <c r="H6" s="20"/>
      <c r="I6" s="18" t="n">
        <v>32188</v>
      </c>
      <c r="J6" s="19"/>
      <c r="K6" s="34"/>
      <c r="L6" s="32"/>
      <c r="M6" s="33" t="s">
        <v>53</v>
      </c>
      <c r="N6" s="15" t="n">
        <v>54212</v>
      </c>
      <c r="O6" s="19"/>
      <c r="P6" s="17" t="n">
        <v>403.29</v>
      </c>
      <c r="Q6" s="20"/>
      <c r="R6" s="17" t="n">
        <v>1.45</v>
      </c>
      <c r="S6" s="20"/>
      <c r="T6" s="18" t="n">
        <v>9299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56243</v>
      </c>
      <c r="D7" s="23" t="n">
        <v>0.892349431998477</v>
      </c>
      <c r="E7" s="24" t="n">
        <v>10.37</v>
      </c>
      <c r="F7" s="23" t="n">
        <v>0.859867330016584</v>
      </c>
      <c r="G7" s="24" t="n">
        <v>15.35</v>
      </c>
      <c r="H7" s="23" t="n">
        <v>0.945779420825632</v>
      </c>
      <c r="I7" s="22" t="n">
        <v>35315</v>
      </c>
      <c r="J7" s="23" t="n">
        <v>1.09714800546788</v>
      </c>
      <c r="K7" s="34"/>
      <c r="L7" s="5" t="n">
        <v>6</v>
      </c>
      <c r="M7" s="35" t="s">
        <v>54</v>
      </c>
      <c r="N7" s="22" t="n">
        <v>52937</v>
      </c>
      <c r="O7" s="23" t="n">
        <v>0.976481221869697</v>
      </c>
      <c r="P7" s="24" t="n">
        <v>410.37</v>
      </c>
      <c r="Q7" s="23" t="n">
        <v>1.01755560514766</v>
      </c>
      <c r="R7" s="24" t="n">
        <v>1.44</v>
      </c>
      <c r="S7" s="23" t="n">
        <v>0.993103448275862</v>
      </c>
      <c r="T7" s="22" t="n">
        <v>8972</v>
      </c>
      <c r="U7" s="23" t="n">
        <v>0.964834928486934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72783</v>
      </c>
      <c r="D8" s="23" t="n">
        <v>1.15477248207146</v>
      </c>
      <c r="E8" s="24" t="n">
        <v>14.77</v>
      </c>
      <c r="F8" s="23" t="n">
        <v>1.22470978441128</v>
      </c>
      <c r="G8" s="24" t="n">
        <v>18.05</v>
      </c>
      <c r="H8" s="23" t="n">
        <v>1.11213801601972</v>
      </c>
      <c r="I8" s="22" t="n">
        <v>27301</v>
      </c>
      <c r="J8" s="23" t="n">
        <v>0.84817323226047</v>
      </c>
      <c r="K8" s="34"/>
      <c r="L8" s="5" t="n">
        <v>7</v>
      </c>
      <c r="M8" s="35" t="s">
        <v>55</v>
      </c>
      <c r="N8" s="22" t="n">
        <v>50404</v>
      </c>
      <c r="O8" s="23" t="n">
        <v>0.929757249317494</v>
      </c>
      <c r="P8" s="24" t="n">
        <v>380.36</v>
      </c>
      <c r="Q8" s="23" t="n">
        <v>0.943142651689851</v>
      </c>
      <c r="R8" s="24" t="n">
        <v>1.48</v>
      </c>
      <c r="S8" s="23" t="n">
        <v>1.02068965517241</v>
      </c>
      <c r="T8" s="22" t="n">
        <v>8929</v>
      </c>
      <c r="U8" s="23" t="n">
        <v>0.960210775352189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65890</v>
      </c>
      <c r="D9" s="23" t="n">
        <v>1.04540838992194</v>
      </c>
      <c r="E9" s="24" t="n">
        <v>15.25</v>
      </c>
      <c r="F9" s="23" t="n">
        <v>1.26451077943615</v>
      </c>
      <c r="G9" s="24" t="n">
        <v>16.03</v>
      </c>
      <c r="H9" s="23" t="n">
        <v>0.987677141096734</v>
      </c>
      <c r="I9" s="22" t="n">
        <v>26951</v>
      </c>
      <c r="J9" s="23" t="n">
        <v>0.837299614763266</v>
      </c>
      <c r="K9" s="34"/>
      <c r="L9" s="5" t="n">
        <v>38</v>
      </c>
      <c r="M9" s="35" t="s">
        <v>56</v>
      </c>
      <c r="N9" s="22" t="n">
        <v>58537</v>
      </c>
      <c r="O9" s="23" t="n">
        <v>1.07977938463809</v>
      </c>
      <c r="P9" s="24" t="n">
        <v>386.54</v>
      </c>
      <c r="Q9" s="23" t="n">
        <v>0.958466612115351</v>
      </c>
      <c r="R9" s="24" t="n">
        <v>1.41</v>
      </c>
      <c r="S9" s="23" t="n">
        <v>0.972413793103448</v>
      </c>
      <c r="T9" s="22" t="n">
        <v>10707</v>
      </c>
      <c r="U9" s="23" t="n">
        <v>1.15141413055167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56755</v>
      </c>
      <c r="D10" s="23" t="n">
        <v>0.900472805737133</v>
      </c>
      <c r="E10" s="24" t="n">
        <v>11.91</v>
      </c>
      <c r="F10" s="23" t="n">
        <v>0.987562189054726</v>
      </c>
      <c r="G10" s="24" t="n">
        <v>15.23</v>
      </c>
      <c r="H10" s="23" t="n">
        <v>0.938385705483672</v>
      </c>
      <c r="I10" s="22" t="n">
        <v>31293</v>
      </c>
      <c r="J10" s="23" t="n">
        <v>0.972194606685721</v>
      </c>
      <c r="K10" s="34"/>
      <c r="L10" s="5" t="n">
        <v>39</v>
      </c>
      <c r="M10" s="35" t="s">
        <v>57</v>
      </c>
      <c r="N10" s="22" t="n">
        <v>50344</v>
      </c>
      <c r="O10" s="23" t="n">
        <v>0.928650483287833</v>
      </c>
      <c r="P10" s="24" t="n">
        <v>390.51</v>
      </c>
      <c r="Q10" s="23" t="n">
        <v>0.968310644945325</v>
      </c>
      <c r="R10" s="24" t="n">
        <v>1.39</v>
      </c>
      <c r="S10" s="23" t="n">
        <v>0.958620689655172</v>
      </c>
      <c r="T10" s="22" t="n">
        <v>9303</v>
      </c>
      <c r="U10" s="23" t="n">
        <v>1.00043015377998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65050</v>
      </c>
      <c r="D11" s="23" t="n">
        <v>1.03208097988196</v>
      </c>
      <c r="E11" s="24" t="n">
        <v>11.98</v>
      </c>
      <c r="F11" s="23" t="n">
        <v>0.993366500829187</v>
      </c>
      <c r="G11" s="24" t="n">
        <v>17.69</v>
      </c>
      <c r="H11" s="23" t="n">
        <v>1.08995686999384</v>
      </c>
      <c r="I11" s="22" t="n">
        <v>30702</v>
      </c>
      <c r="J11" s="23" t="n">
        <v>0.953833726854728</v>
      </c>
      <c r="K11" s="34"/>
      <c r="L11" s="5" t="n">
        <v>42</v>
      </c>
      <c r="M11" s="35" t="s">
        <v>58</v>
      </c>
      <c r="N11" s="22" t="n">
        <v>50355</v>
      </c>
      <c r="O11" s="23" t="n">
        <v>0.928853390393271</v>
      </c>
      <c r="P11" s="24" t="n">
        <v>338.38</v>
      </c>
      <c r="Q11" s="23" t="n">
        <v>0.83904882342731</v>
      </c>
      <c r="R11" s="24" t="n">
        <v>1.41</v>
      </c>
      <c r="S11" s="23" t="n">
        <v>0.972413793103448</v>
      </c>
      <c r="T11" s="22" t="n">
        <v>10526</v>
      </c>
      <c r="U11" s="23" t="n">
        <v>1.13194967200774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58300</v>
      </c>
      <c r="D12" s="23" t="n">
        <v>0.9249857206321</v>
      </c>
      <c r="E12" s="24" t="n">
        <v>11.07</v>
      </c>
      <c r="F12" s="23" t="n">
        <v>0.917910447761194</v>
      </c>
      <c r="G12" s="24" t="n">
        <v>17.08</v>
      </c>
      <c r="H12" s="23" t="n">
        <v>1.05237215033888</v>
      </c>
      <c r="I12" s="22" t="n">
        <v>30813</v>
      </c>
      <c r="J12" s="23" t="n">
        <v>0.95728221697527</v>
      </c>
      <c r="K12" s="34"/>
      <c r="L12" s="5" t="n">
        <v>45</v>
      </c>
      <c r="M12" s="35" t="s">
        <v>59</v>
      </c>
      <c r="N12" s="22" t="n">
        <v>47092</v>
      </c>
      <c r="O12" s="23" t="n">
        <v>0.868663764480189</v>
      </c>
      <c r="P12" s="24" t="n">
        <v>373.36</v>
      </c>
      <c r="Q12" s="23" t="n">
        <v>0.925785414961938</v>
      </c>
      <c r="R12" s="24" t="n">
        <v>1.35</v>
      </c>
      <c r="S12" s="23" t="n">
        <v>0.931034482758621</v>
      </c>
      <c r="T12" s="22" t="n">
        <v>9359</v>
      </c>
      <c r="U12" s="23" t="n">
        <v>1.00645230669965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68835</v>
      </c>
      <c r="D13" s="23" t="n">
        <v>1.09213365488354</v>
      </c>
      <c r="E13" s="24" t="n">
        <v>13.58</v>
      </c>
      <c r="F13" s="23" t="n">
        <v>1.12603648424544</v>
      </c>
      <c r="G13" s="24" t="n">
        <v>16.71</v>
      </c>
      <c r="H13" s="23" t="n">
        <v>1.02957486136784</v>
      </c>
      <c r="I13" s="22" t="n">
        <v>30342</v>
      </c>
      <c r="J13" s="23" t="n">
        <v>0.94264943457189</v>
      </c>
      <c r="K13" s="34"/>
      <c r="L13" s="5" t="n">
        <v>47</v>
      </c>
      <c r="M13" s="35" t="s">
        <v>60</v>
      </c>
      <c r="N13" s="22" t="n">
        <v>63795</v>
      </c>
      <c r="O13" s="23" t="n">
        <v>1.17676898103741</v>
      </c>
      <c r="P13" s="24" t="n">
        <v>404.64</v>
      </c>
      <c r="Q13" s="23" t="n">
        <v>1.00334746708324</v>
      </c>
      <c r="R13" s="24" t="n">
        <v>1.55</v>
      </c>
      <c r="S13" s="23" t="n">
        <v>1.06896551724138</v>
      </c>
      <c r="T13" s="22" t="n">
        <v>10176</v>
      </c>
      <c r="U13" s="23" t="n">
        <v>1.09431121625981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91071</v>
      </c>
      <c r="D14" s="23" t="n">
        <v>1.44492923779907</v>
      </c>
      <c r="E14" s="24" t="n">
        <v>11.9</v>
      </c>
      <c r="F14" s="23" t="n">
        <v>0.986733001658375</v>
      </c>
      <c r="G14" s="24" t="n">
        <v>14.18</v>
      </c>
      <c r="H14" s="23" t="n">
        <v>0.873690696241528</v>
      </c>
      <c r="I14" s="22" t="n">
        <v>53973</v>
      </c>
      <c r="J14" s="23" t="n">
        <v>1.67680502050454</v>
      </c>
      <c r="K14" s="34"/>
      <c r="L14" s="5" t="n">
        <v>48</v>
      </c>
      <c r="M14" s="35" t="s">
        <v>61</v>
      </c>
      <c r="N14" s="22" t="n">
        <v>59602</v>
      </c>
      <c r="O14" s="23" t="n">
        <v>1.09942448166458</v>
      </c>
      <c r="P14" s="24" t="n">
        <v>436.2</v>
      </c>
      <c r="Q14" s="23" t="n">
        <v>1.08160380867366</v>
      </c>
      <c r="R14" s="24" t="n">
        <v>1.42</v>
      </c>
      <c r="S14" s="23" t="n">
        <v>0.979310344827586</v>
      </c>
      <c r="T14" s="22" t="n">
        <v>9603</v>
      </c>
      <c r="U14" s="23" t="n">
        <v>1.0326916872782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74540</v>
      </c>
      <c r="D15" s="23" t="n">
        <v>1.18264898140509</v>
      </c>
      <c r="E15" s="24" t="n">
        <v>13.97</v>
      </c>
      <c r="F15" s="23" t="n">
        <v>1.15837479270315</v>
      </c>
      <c r="G15" s="24" t="n">
        <v>17.39</v>
      </c>
      <c r="H15" s="23" t="n">
        <v>1.07147258163894</v>
      </c>
      <c r="I15" s="22" t="n">
        <v>30673</v>
      </c>
      <c r="J15" s="23" t="n">
        <v>0.952932769976389</v>
      </c>
      <c r="K15" s="34"/>
      <c r="L15" s="5" t="n">
        <v>49</v>
      </c>
      <c r="M15" s="35" t="s">
        <v>62</v>
      </c>
      <c r="N15" s="22" t="n">
        <v>55359</v>
      </c>
      <c r="O15" s="23" t="n">
        <v>1.02115767726703</v>
      </c>
      <c r="P15" s="24" t="n">
        <v>393.47</v>
      </c>
      <c r="Q15" s="23" t="n">
        <v>0.975650276475985</v>
      </c>
      <c r="R15" s="24" t="n">
        <v>1.38</v>
      </c>
      <c r="S15" s="23" t="n">
        <v>0.951724137931034</v>
      </c>
      <c r="T15" s="22" t="n">
        <v>10193</v>
      </c>
      <c r="U15" s="23" t="n">
        <v>1.09613936982471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66217</v>
      </c>
      <c r="D16" s="23" t="n">
        <v>1.05059656025893</v>
      </c>
      <c r="E16" s="24" t="n">
        <v>12.25</v>
      </c>
      <c r="F16" s="23" t="n">
        <v>1.01575456053068</v>
      </c>
      <c r="G16" s="24" t="n">
        <v>15.4</v>
      </c>
      <c r="H16" s="23" t="n">
        <v>0.948860135551448</v>
      </c>
      <c r="I16" s="22" t="n">
        <v>35088</v>
      </c>
      <c r="J16" s="23" t="n">
        <v>1.09009568783398</v>
      </c>
      <c r="K16" s="34"/>
      <c r="L16" s="5" t="n">
        <v>51</v>
      </c>
      <c r="M16" s="35" t="s">
        <v>63</v>
      </c>
      <c r="N16" s="22" t="n">
        <v>62891</v>
      </c>
      <c r="O16" s="23" t="n">
        <v>1.16009370619051</v>
      </c>
      <c r="P16" s="24" t="n">
        <v>431.46</v>
      </c>
      <c r="Q16" s="23" t="n">
        <v>1.06985047980362</v>
      </c>
      <c r="R16" s="24" t="n">
        <v>1.45</v>
      </c>
      <c r="S16" s="23" t="n">
        <v>1</v>
      </c>
      <c r="T16" s="22" t="n">
        <v>10056</v>
      </c>
      <c r="U16" s="23" t="n">
        <v>1.08140660286052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88374</v>
      </c>
      <c r="D17" s="23" t="n">
        <v>1.40213873199213</v>
      </c>
      <c r="E17" s="24" t="n">
        <v>15.82</v>
      </c>
      <c r="F17" s="23" t="n">
        <v>1.31177446102819</v>
      </c>
      <c r="G17" s="24" t="n">
        <v>13.21</v>
      </c>
      <c r="H17" s="23" t="n">
        <v>0.81392483056069</v>
      </c>
      <c r="I17" s="22" t="n">
        <v>42299</v>
      </c>
      <c r="J17" s="23" t="n">
        <v>1.31412327575494</v>
      </c>
      <c r="K17" s="34"/>
      <c r="L17" s="5" t="n">
        <v>53</v>
      </c>
      <c r="M17" s="35" t="s">
        <v>64</v>
      </c>
      <c r="N17" s="22" t="n">
        <v>56714</v>
      </c>
      <c r="O17" s="23" t="n">
        <v>1.04615214343688</v>
      </c>
      <c r="P17" s="24" t="n">
        <v>418.05</v>
      </c>
      <c r="Q17" s="23" t="n">
        <v>1.03659897344343</v>
      </c>
      <c r="R17" s="24" t="n">
        <v>1.32</v>
      </c>
      <c r="S17" s="23" t="n">
        <v>0.910344827586207</v>
      </c>
      <c r="T17" s="22" t="n">
        <v>10268</v>
      </c>
      <c r="U17" s="23" t="n">
        <v>1.10420475319927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82059</v>
      </c>
      <c r="D18" s="23" t="n">
        <v>1.30194516722726</v>
      </c>
      <c r="E18" s="24" t="n">
        <v>16.69</v>
      </c>
      <c r="F18" s="23" t="n">
        <v>1.38391376451078</v>
      </c>
      <c r="G18" s="24" t="n">
        <v>17.53</v>
      </c>
      <c r="H18" s="23" t="n">
        <v>1.08009858287123</v>
      </c>
      <c r="I18" s="22" t="n">
        <v>28049</v>
      </c>
      <c r="J18" s="23" t="n">
        <v>0.871411706225923</v>
      </c>
      <c r="K18" s="34"/>
      <c r="L18" s="5" t="n">
        <v>54</v>
      </c>
      <c r="M18" s="35" t="s">
        <v>65</v>
      </c>
      <c r="N18" s="22" t="n">
        <v>65040</v>
      </c>
      <c r="O18" s="23" t="n">
        <v>1.19973437615288</v>
      </c>
      <c r="P18" s="24" t="n">
        <v>444.28</v>
      </c>
      <c r="Q18" s="23" t="n">
        <v>1.10163901906816</v>
      </c>
      <c r="R18" s="24" t="n">
        <v>1.33</v>
      </c>
      <c r="S18" s="23" t="n">
        <v>0.917241379310345</v>
      </c>
      <c r="T18" s="22" t="n">
        <v>11046</v>
      </c>
      <c r="U18" s="23" t="n">
        <v>1.18786966340467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78727</v>
      </c>
      <c r="D19" s="23" t="n">
        <v>1.24907977406867</v>
      </c>
      <c r="E19" s="24" t="n">
        <v>15.73</v>
      </c>
      <c r="F19" s="23" t="n">
        <v>1.30431177446103</v>
      </c>
      <c r="G19" s="24" t="n">
        <v>13.07</v>
      </c>
      <c r="H19" s="23" t="n">
        <v>0.805298829328404</v>
      </c>
      <c r="I19" s="22" t="n">
        <v>38288</v>
      </c>
      <c r="J19" s="23" t="n">
        <v>1.18951161923698</v>
      </c>
      <c r="K19" s="34"/>
      <c r="L19" s="5" t="n">
        <v>55</v>
      </c>
      <c r="M19" s="35" t="s">
        <v>66</v>
      </c>
      <c r="N19" s="22" t="n">
        <v>77459</v>
      </c>
      <c r="O19" s="23" t="n">
        <v>1.42881649819228</v>
      </c>
      <c r="P19" s="24" t="n">
        <v>516.85</v>
      </c>
      <c r="Q19" s="23" t="n">
        <v>1.28158397183168</v>
      </c>
      <c r="R19" s="24" t="n">
        <v>1.37</v>
      </c>
      <c r="S19" s="23" t="n">
        <v>0.944827586206897</v>
      </c>
      <c r="T19" s="22" t="n">
        <v>10922</v>
      </c>
      <c r="U19" s="23" t="n">
        <v>1.1745348962254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67269</v>
      </c>
      <c r="D6" s="19"/>
      <c r="E6" s="17" t="n">
        <v>12.88</v>
      </c>
      <c r="F6" s="20"/>
      <c r="G6" s="17" t="n">
        <v>15.7</v>
      </c>
      <c r="H6" s="20"/>
      <c r="I6" s="18" t="n">
        <v>33265</v>
      </c>
      <c r="J6" s="19"/>
      <c r="K6" s="34"/>
      <c r="L6" s="32"/>
      <c r="M6" s="33" t="s">
        <v>67</v>
      </c>
      <c r="N6" s="15" t="n">
        <v>57937</v>
      </c>
      <c r="O6" s="19"/>
      <c r="P6" s="17" t="n">
        <v>415.32</v>
      </c>
      <c r="Q6" s="20"/>
      <c r="R6" s="17" t="n">
        <v>1.32</v>
      </c>
      <c r="S6" s="20"/>
      <c r="T6" s="18" t="n">
        <v>10555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62581</v>
      </c>
      <c r="D7" s="23" t="n">
        <v>0.930309652291546</v>
      </c>
      <c r="E7" s="24" t="n">
        <v>12.38</v>
      </c>
      <c r="F7" s="23" t="n">
        <v>0.961180124223602</v>
      </c>
      <c r="G7" s="24" t="n">
        <v>16.01</v>
      </c>
      <c r="H7" s="23" t="n">
        <v>1.01974522292994</v>
      </c>
      <c r="I7" s="22" t="n">
        <v>31567</v>
      </c>
      <c r="J7" s="23" t="n">
        <v>0.948955358484894</v>
      </c>
      <c r="K7" s="34"/>
      <c r="L7" s="5" t="n">
        <v>30</v>
      </c>
      <c r="M7" s="35" t="s">
        <v>68</v>
      </c>
      <c r="N7" s="22" t="n">
        <v>55918</v>
      </c>
      <c r="O7" s="23" t="n">
        <v>0.965151802820305</v>
      </c>
      <c r="P7" s="24" t="n">
        <v>417.79</v>
      </c>
      <c r="Q7" s="23" t="n">
        <v>1.00594722141963</v>
      </c>
      <c r="R7" s="24" t="n">
        <v>1.32</v>
      </c>
      <c r="S7" s="23" t="n">
        <v>1</v>
      </c>
      <c r="T7" s="22" t="n">
        <v>10155</v>
      </c>
      <c r="U7" s="23" t="n">
        <v>0.962103268593084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77599</v>
      </c>
      <c r="D8" s="23" t="n">
        <v>1.15356256225007</v>
      </c>
      <c r="E8" s="24" t="n">
        <v>13.81</v>
      </c>
      <c r="F8" s="23" t="n">
        <v>1.0722049689441</v>
      </c>
      <c r="G8" s="24" t="n">
        <v>17.02</v>
      </c>
      <c r="H8" s="23" t="n">
        <v>1.08407643312102</v>
      </c>
      <c r="I8" s="22" t="n">
        <v>33016</v>
      </c>
      <c r="J8" s="23" t="n">
        <v>0.992514655042838</v>
      </c>
      <c r="K8" s="34"/>
      <c r="L8" s="5" t="n">
        <v>31</v>
      </c>
      <c r="M8" s="35" t="s">
        <v>69</v>
      </c>
      <c r="N8" s="22" t="n">
        <v>70531</v>
      </c>
      <c r="O8" s="23" t="n">
        <v>1.21737404422045</v>
      </c>
      <c r="P8" s="24" t="n">
        <v>434.23</v>
      </c>
      <c r="Q8" s="23" t="n">
        <v>1.04553115669845</v>
      </c>
      <c r="R8" s="24" t="n">
        <v>1.37</v>
      </c>
      <c r="S8" s="23" t="n">
        <v>1.03787878787879</v>
      </c>
      <c r="T8" s="22" t="n">
        <v>11831</v>
      </c>
      <c r="U8" s="23" t="n">
        <v>1.12089057318806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93454</v>
      </c>
      <c r="D9" s="23" t="n">
        <v>1.38925805348675</v>
      </c>
      <c r="E9" s="24" t="n">
        <v>16.49</v>
      </c>
      <c r="F9" s="23" t="n">
        <v>1.28027950310559</v>
      </c>
      <c r="G9" s="24" t="n">
        <v>11.94</v>
      </c>
      <c r="H9" s="23" t="n">
        <v>0.760509554140127</v>
      </c>
      <c r="I9" s="22" t="n">
        <v>47461</v>
      </c>
      <c r="J9" s="23" t="n">
        <v>1.42675484743725</v>
      </c>
      <c r="K9" s="34"/>
      <c r="L9" s="5" t="n">
        <v>33</v>
      </c>
      <c r="M9" s="35" t="s">
        <v>70</v>
      </c>
      <c r="N9" s="22" t="n">
        <v>50902</v>
      </c>
      <c r="O9" s="23" t="n">
        <v>0.878575003883529</v>
      </c>
      <c r="P9" s="24" t="n">
        <v>428.35</v>
      </c>
      <c r="Q9" s="23" t="n">
        <v>1.031373398825</v>
      </c>
      <c r="R9" s="24" t="n">
        <v>1.17</v>
      </c>
      <c r="S9" s="23" t="n">
        <v>0.886363636363636</v>
      </c>
      <c r="T9" s="22" t="n">
        <v>10149</v>
      </c>
      <c r="U9" s="23" t="n">
        <v>0.96153481762198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65481</v>
      </c>
      <c r="D10" s="23" t="n">
        <v>0.973420148954199</v>
      </c>
      <c r="E10" s="24" t="n">
        <v>12.79</v>
      </c>
      <c r="F10" s="23" t="n">
        <v>0.993012422360248</v>
      </c>
      <c r="G10" s="24" t="n">
        <v>13.09</v>
      </c>
      <c r="H10" s="23" t="n">
        <v>0.83375796178344</v>
      </c>
      <c r="I10" s="22" t="n">
        <v>39091</v>
      </c>
      <c r="J10" s="23" t="n">
        <v>1.17513903502179</v>
      </c>
      <c r="K10" s="34"/>
      <c r="L10" s="5" t="n">
        <v>36</v>
      </c>
      <c r="M10" s="35" t="s">
        <v>71</v>
      </c>
      <c r="N10" s="22" t="n">
        <v>47399</v>
      </c>
      <c r="O10" s="23" t="n">
        <v>0.818112777672299</v>
      </c>
      <c r="P10" s="24" t="n">
        <v>373.74</v>
      </c>
      <c r="Q10" s="23" t="n">
        <v>0.899884426466339</v>
      </c>
      <c r="R10" s="24" t="n">
        <v>1.27</v>
      </c>
      <c r="S10" s="23" t="n">
        <v>0.962121212121212</v>
      </c>
      <c r="T10" s="22" t="n">
        <v>9968</v>
      </c>
      <c r="U10" s="23" t="n">
        <v>0.944386546660351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59846</v>
      </c>
      <c r="D6" s="19"/>
      <c r="E6" s="17" t="n">
        <v>12.78</v>
      </c>
      <c r="F6" s="20"/>
      <c r="G6" s="17" t="n">
        <v>16.36</v>
      </c>
      <c r="H6" s="20"/>
      <c r="I6" s="18" t="n">
        <v>28629</v>
      </c>
      <c r="J6" s="19"/>
      <c r="K6" s="34"/>
      <c r="L6" s="32"/>
      <c r="M6" s="33" t="s">
        <v>72</v>
      </c>
      <c r="N6" s="15" t="n">
        <v>61785</v>
      </c>
      <c r="O6" s="19"/>
      <c r="P6" s="17" t="n">
        <v>480.88</v>
      </c>
      <c r="Q6" s="20"/>
      <c r="R6" s="17" t="n">
        <v>1.58</v>
      </c>
      <c r="S6" s="20"/>
      <c r="T6" s="18" t="n">
        <v>8122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53014</v>
      </c>
      <c r="D7" s="23" t="n">
        <v>0.885840323496976</v>
      </c>
      <c r="E7" s="24" t="n">
        <v>12.29</v>
      </c>
      <c r="F7" s="23" t="n">
        <v>0.961658841940532</v>
      </c>
      <c r="G7" s="24" t="n">
        <v>14.44</v>
      </c>
      <c r="H7" s="23" t="n">
        <v>0.882640586797066</v>
      </c>
      <c r="I7" s="22" t="n">
        <v>29853</v>
      </c>
      <c r="J7" s="23" t="n">
        <v>1.04275385099025</v>
      </c>
      <c r="K7" s="34"/>
      <c r="L7" s="5" t="n">
        <v>10</v>
      </c>
      <c r="M7" s="35" t="s">
        <v>73</v>
      </c>
      <c r="N7" s="22" t="n">
        <v>53702</v>
      </c>
      <c r="O7" s="23" t="n">
        <v>0.869175366189205</v>
      </c>
      <c r="P7" s="24" t="n">
        <v>454.76</v>
      </c>
      <c r="Q7" s="23" t="n">
        <v>0.945682914656463</v>
      </c>
      <c r="R7" s="24" t="n">
        <v>1.44</v>
      </c>
      <c r="S7" s="23" t="n">
        <v>0.911392405063291</v>
      </c>
      <c r="T7" s="22" t="n">
        <v>8224</v>
      </c>
      <c r="U7" s="23" t="n">
        <v>1.01255848313223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60292</v>
      </c>
      <c r="D8" s="23" t="n">
        <v>1.00745246131738</v>
      </c>
      <c r="E8" s="24" t="n">
        <v>12.98</v>
      </c>
      <c r="F8" s="23" t="n">
        <v>1.01564945226917</v>
      </c>
      <c r="G8" s="24" t="n">
        <v>15.42</v>
      </c>
      <c r="H8" s="23" t="n">
        <v>0.942542787286064</v>
      </c>
      <c r="I8" s="22" t="n">
        <v>30119</v>
      </c>
      <c r="J8" s="23" t="n">
        <v>1.05204512906493</v>
      </c>
      <c r="L8" s="46" t="n">
        <v>92</v>
      </c>
      <c r="M8" s="35" t="s">
        <v>74</v>
      </c>
      <c r="N8" s="22" t="n">
        <v>59720</v>
      </c>
      <c r="O8" s="23" t="n">
        <v>0.966577648296512</v>
      </c>
      <c r="P8" s="24" t="n">
        <v>481.85</v>
      </c>
      <c r="Q8" s="23" t="n">
        <v>1.00201713525204</v>
      </c>
      <c r="R8" s="24" t="n">
        <v>1.52</v>
      </c>
      <c r="S8" s="23" t="n">
        <v>0.962025316455696</v>
      </c>
      <c r="T8" s="22" t="n">
        <v>8161</v>
      </c>
      <c r="U8" s="23" t="n">
        <v>1.00480177296232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78912</v>
      </c>
      <c r="D9" s="23" t="n">
        <v>1.31858436654079</v>
      </c>
      <c r="E9" s="24" t="n">
        <v>16.35</v>
      </c>
      <c r="F9" s="23" t="n">
        <v>1.2793427230047</v>
      </c>
      <c r="G9" s="24" t="n">
        <v>20.78</v>
      </c>
      <c r="H9" s="23" t="n">
        <v>1.27017114914425</v>
      </c>
      <c r="I9" s="22" t="n">
        <v>23223</v>
      </c>
      <c r="J9" s="23" t="n">
        <v>0.811170491459709</v>
      </c>
      <c r="K9" s="34"/>
      <c r="L9" s="5" t="n">
        <v>79</v>
      </c>
      <c r="M9" s="35" t="s">
        <v>75</v>
      </c>
      <c r="N9" s="22" t="n">
        <v>73052</v>
      </c>
      <c r="O9" s="23" t="n">
        <v>1.18235817755119</v>
      </c>
      <c r="P9" s="24" t="n">
        <v>547.02</v>
      </c>
      <c r="Q9" s="23" t="n">
        <v>1.13753951089669</v>
      </c>
      <c r="R9" s="24" t="n">
        <v>1.61</v>
      </c>
      <c r="S9" s="23" t="n">
        <v>1.01898734177215</v>
      </c>
      <c r="T9" s="22" t="n">
        <v>8272</v>
      </c>
      <c r="U9" s="23" t="n">
        <v>1.0184683575474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69508</v>
      </c>
      <c r="D10" s="23" t="n">
        <v>1.1614477158039</v>
      </c>
      <c r="E10" s="24" t="n">
        <v>13.8</v>
      </c>
      <c r="F10" s="23" t="n">
        <v>1.07981220657277</v>
      </c>
      <c r="G10" s="24" t="n">
        <v>17.76</v>
      </c>
      <c r="H10" s="23" t="n">
        <v>1.08557457212714</v>
      </c>
      <c r="I10" s="22" t="n">
        <v>28364</v>
      </c>
      <c r="J10" s="23" t="n">
        <v>0.990743651542143</v>
      </c>
      <c r="K10" s="34"/>
      <c r="L10" s="5" t="n">
        <v>80</v>
      </c>
      <c r="M10" s="35" t="s">
        <v>76</v>
      </c>
      <c r="N10" s="22" t="n">
        <v>76593</v>
      </c>
      <c r="O10" s="23" t="n">
        <v>1.23966982277252</v>
      </c>
      <c r="P10" s="24" t="n">
        <v>517.83</v>
      </c>
      <c r="Q10" s="23" t="n">
        <v>1.0768382964565</v>
      </c>
      <c r="R10" s="24" t="n">
        <v>1.71</v>
      </c>
      <c r="S10" s="23" t="n">
        <v>1.08227848101266</v>
      </c>
      <c r="T10" s="22" t="n">
        <v>8653</v>
      </c>
      <c r="U10" s="23" t="n">
        <v>1.0653779857178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64902</v>
      </c>
      <c r="D11" s="23" t="n">
        <v>1.08448350766969</v>
      </c>
      <c r="E11" s="24" t="n">
        <v>12.53</v>
      </c>
      <c r="F11" s="23" t="n">
        <v>0.980438184663537</v>
      </c>
      <c r="G11" s="24" t="n">
        <v>18.44</v>
      </c>
      <c r="H11" s="23" t="n">
        <v>1.12713936430318</v>
      </c>
      <c r="I11" s="22" t="n">
        <v>28106</v>
      </c>
      <c r="J11" s="23" t="n">
        <v>0.98173181040204</v>
      </c>
      <c r="K11" s="34"/>
      <c r="L11" s="5" t="n">
        <v>81</v>
      </c>
      <c r="M11" s="35" t="s">
        <v>77</v>
      </c>
      <c r="N11" s="22" t="n">
        <v>68427</v>
      </c>
      <c r="O11" s="23" t="n">
        <v>1.1075018208303</v>
      </c>
      <c r="P11" s="24" t="n">
        <v>499.39</v>
      </c>
      <c r="Q11" s="23" t="n">
        <v>1.03849193145899</v>
      </c>
      <c r="R11" s="24" t="n">
        <v>1.81</v>
      </c>
      <c r="S11" s="23" t="n">
        <v>1.14556962025316</v>
      </c>
      <c r="T11" s="22" t="n">
        <v>7557</v>
      </c>
      <c r="U11" s="23" t="n">
        <v>0.930435853238119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85821</v>
      </c>
      <c r="D12" s="23" t="n">
        <v>1.4340306787421</v>
      </c>
      <c r="E12" s="24" t="n">
        <v>16.26</v>
      </c>
      <c r="F12" s="23" t="n">
        <v>1.27230046948357</v>
      </c>
      <c r="G12" s="24" t="n">
        <v>20.39</v>
      </c>
      <c r="H12" s="23" t="n">
        <v>1.24633251833741</v>
      </c>
      <c r="I12" s="22" t="n">
        <v>25874</v>
      </c>
      <c r="J12" s="23" t="n">
        <v>0.903768905655105</v>
      </c>
      <c r="K12" s="34"/>
      <c r="L12" s="5" t="n">
        <v>82</v>
      </c>
      <c r="M12" s="35" t="s">
        <v>78</v>
      </c>
      <c r="N12" s="22" t="n">
        <v>65562</v>
      </c>
      <c r="O12" s="23" t="n">
        <v>1.06113134255887</v>
      </c>
      <c r="P12" s="24" t="n">
        <v>469.05</v>
      </c>
      <c r="Q12" s="23" t="n">
        <v>0.975399268008651</v>
      </c>
      <c r="R12" s="24" t="n">
        <v>1.53</v>
      </c>
      <c r="S12" s="23" t="n">
        <v>0.968354430379747</v>
      </c>
      <c r="T12" s="22" t="n">
        <v>9120</v>
      </c>
      <c r="U12" s="23" t="n">
        <v>1.12287613888205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57147</v>
      </c>
      <c r="D13" s="23" t="n">
        <v>0.954900912341677</v>
      </c>
      <c r="E13" s="24" t="n">
        <v>12.55</v>
      </c>
      <c r="F13" s="23" t="n">
        <v>0.982003129890454</v>
      </c>
      <c r="G13" s="24" t="n">
        <v>17.44</v>
      </c>
      <c r="H13" s="23" t="n">
        <v>1.06601466992665</v>
      </c>
      <c r="I13" s="22" t="n">
        <v>26116</v>
      </c>
      <c r="J13" s="23" t="n">
        <v>0.912221872926054</v>
      </c>
      <c r="K13" s="34"/>
      <c r="L13" s="5" t="n">
        <v>83</v>
      </c>
      <c r="M13" s="35" t="s">
        <v>79</v>
      </c>
      <c r="N13" s="22" t="n">
        <v>68187</v>
      </c>
      <c r="O13" s="23" t="n">
        <v>1.10361738285992</v>
      </c>
      <c r="P13" s="24" t="n">
        <v>479.89</v>
      </c>
      <c r="Q13" s="23" t="n">
        <v>0.997941274330394</v>
      </c>
      <c r="R13" s="24" t="n">
        <v>1.76</v>
      </c>
      <c r="S13" s="23" t="n">
        <v>1.11392405063291</v>
      </c>
      <c r="T13" s="22" t="n">
        <v>8051</v>
      </c>
      <c r="U13" s="23" t="n">
        <v>0.991258310760896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70093</v>
      </c>
      <c r="D14" s="23" t="n">
        <v>1.17122280520001</v>
      </c>
      <c r="E14" s="24" t="n">
        <v>14</v>
      </c>
      <c r="F14" s="23" t="n">
        <v>1.09546165884194</v>
      </c>
      <c r="G14" s="24" t="n">
        <v>18.47</v>
      </c>
      <c r="H14" s="23" t="n">
        <v>1.12897310513447</v>
      </c>
      <c r="I14" s="22" t="n">
        <v>27105</v>
      </c>
      <c r="J14" s="23" t="n">
        <v>0.946767263963114</v>
      </c>
      <c r="K14" s="34"/>
      <c r="L14" s="5" t="n">
        <v>84</v>
      </c>
      <c r="M14" s="35" t="s">
        <v>80</v>
      </c>
      <c r="N14" s="22" t="n">
        <v>62451</v>
      </c>
      <c r="O14" s="23" t="n">
        <v>1.01077931536781</v>
      </c>
      <c r="P14" s="24" t="n">
        <v>477.33</v>
      </c>
      <c r="Q14" s="23" t="n">
        <v>0.992617700881717</v>
      </c>
      <c r="R14" s="24" t="n">
        <v>1.58</v>
      </c>
      <c r="S14" s="23" t="n">
        <v>1</v>
      </c>
      <c r="T14" s="22" t="n">
        <v>8286</v>
      </c>
      <c r="U14" s="23" t="n">
        <v>1.02019207091849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51867</v>
      </c>
      <c r="D15" s="23" t="n">
        <v>0.866674464458778</v>
      </c>
      <c r="E15" s="24" t="n">
        <v>11.22</v>
      </c>
      <c r="F15" s="23" t="n">
        <v>0.87793427230047</v>
      </c>
      <c r="G15" s="24" t="n">
        <v>16.75</v>
      </c>
      <c r="H15" s="23" t="n">
        <v>1.02383863080685</v>
      </c>
      <c r="I15" s="22" t="n">
        <v>27583</v>
      </c>
      <c r="J15" s="23" t="n">
        <v>0.96346362080408</v>
      </c>
      <c r="K15" s="34"/>
      <c r="L15" s="5" t="n">
        <v>85</v>
      </c>
      <c r="M15" s="35" t="s">
        <v>81</v>
      </c>
      <c r="N15" s="22" t="n">
        <v>64130</v>
      </c>
      <c r="O15" s="23" t="n">
        <v>1.03795419600227</v>
      </c>
      <c r="P15" s="24" t="n">
        <v>492.33</v>
      </c>
      <c r="Q15" s="23" t="n">
        <v>1.02381051405756</v>
      </c>
      <c r="R15" s="24" t="n">
        <v>1.71</v>
      </c>
      <c r="S15" s="23" t="n">
        <v>1.08227848101266</v>
      </c>
      <c r="T15" s="22" t="n">
        <v>7638</v>
      </c>
      <c r="U15" s="23" t="n">
        <v>0.940408766313716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56026</v>
      </c>
      <c r="D16" s="23" t="n">
        <v>0.936169501721084</v>
      </c>
      <c r="E16" s="24" t="n">
        <v>11.35</v>
      </c>
      <c r="F16" s="23" t="n">
        <v>0.88810641627543</v>
      </c>
      <c r="G16" s="24" t="n">
        <v>15.23</v>
      </c>
      <c r="H16" s="23" t="n">
        <v>0.930929095354523</v>
      </c>
      <c r="I16" s="22" t="n">
        <v>32409</v>
      </c>
      <c r="J16" s="23" t="n">
        <v>1.13203395158755</v>
      </c>
      <c r="K16" s="34"/>
      <c r="L16" s="5" t="n">
        <v>86</v>
      </c>
      <c r="M16" s="35" t="s">
        <v>82</v>
      </c>
      <c r="N16" s="22" t="n">
        <v>59129</v>
      </c>
      <c r="O16" s="23" t="n">
        <v>0.957012219794449</v>
      </c>
      <c r="P16" s="24" t="n">
        <v>456.03</v>
      </c>
      <c r="Q16" s="23" t="n">
        <v>0.948323906172018</v>
      </c>
      <c r="R16" s="24" t="n">
        <v>1.55</v>
      </c>
      <c r="S16" s="23" t="n">
        <v>0.981012658227848</v>
      </c>
      <c r="T16" s="22" t="n">
        <v>8379</v>
      </c>
      <c r="U16" s="23" t="n">
        <v>1.03164245259788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64513</v>
      </c>
      <c r="D17" s="23" t="n">
        <v>1.07798349096013</v>
      </c>
      <c r="E17" s="24" t="n">
        <v>13.47</v>
      </c>
      <c r="F17" s="23" t="n">
        <v>1.05399061032864</v>
      </c>
      <c r="G17" s="24" t="n">
        <v>15.06</v>
      </c>
      <c r="H17" s="23" t="n">
        <v>0.920537897310514</v>
      </c>
      <c r="I17" s="22" t="n">
        <v>31799</v>
      </c>
      <c r="J17" s="23" t="n">
        <v>1.11072688532607</v>
      </c>
      <c r="K17" s="34"/>
      <c r="L17" s="5" t="n">
        <v>87</v>
      </c>
      <c r="M17" s="35" t="s">
        <v>83</v>
      </c>
      <c r="N17" s="22" t="n">
        <v>62976</v>
      </c>
      <c r="O17" s="23" t="n">
        <v>1.01927652342802</v>
      </c>
      <c r="P17" s="24" t="n">
        <v>466.56</v>
      </c>
      <c r="Q17" s="23" t="n">
        <v>0.970221261021461</v>
      </c>
      <c r="R17" s="24" t="n">
        <v>1.39</v>
      </c>
      <c r="S17" s="23" t="n">
        <v>0.879746835443038</v>
      </c>
      <c r="T17" s="22" t="n">
        <v>9728</v>
      </c>
      <c r="U17" s="23" t="n">
        <v>1.19773454814085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56325</v>
      </c>
      <c r="D18" s="23" t="n">
        <v>0.941165658523544</v>
      </c>
      <c r="E18" s="24" t="n">
        <v>12.71</v>
      </c>
      <c r="F18" s="23" t="n">
        <v>0.99452269170579</v>
      </c>
      <c r="G18" s="24" t="n">
        <v>16.52</v>
      </c>
      <c r="H18" s="23" t="n">
        <v>1.00977995110024</v>
      </c>
      <c r="I18" s="22" t="n">
        <v>26828</v>
      </c>
      <c r="J18" s="23" t="n">
        <v>0.937091760103392</v>
      </c>
      <c r="K18" s="34"/>
      <c r="L18" s="5" t="n">
        <v>90</v>
      </c>
      <c r="M18" s="35" t="s">
        <v>84</v>
      </c>
      <c r="N18" s="22" t="n">
        <v>53000</v>
      </c>
      <c r="O18" s="23" t="n">
        <v>0.85781338512584</v>
      </c>
      <c r="P18" s="24" t="n">
        <v>444.45</v>
      </c>
      <c r="Q18" s="23" t="n">
        <v>0.924243054400266</v>
      </c>
      <c r="R18" s="24" t="n">
        <v>1.46</v>
      </c>
      <c r="S18" s="23" t="n">
        <v>0.924050632911392</v>
      </c>
      <c r="T18" s="22" t="n">
        <v>8188</v>
      </c>
      <c r="U18" s="23" t="n">
        <v>1.00812607732086</v>
      </c>
    </row>
  </sheetData>
  <sheetProtection sheet="true" objects="true" scenarios="true"/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7" t="s">
        <v>85</v>
      </c>
      <c r="B1" s="48" t="s">
        <v>86</v>
      </c>
    </row>
    <row r="2" customFormat="false" ht="13.5" hidden="false" customHeight="false" outlineLevel="0" collapsed="false">
      <c r="A2" s="49" t="n">
        <v>9999</v>
      </c>
      <c r="B2" s="50" t="s">
        <v>87</v>
      </c>
    </row>
    <row r="3" customFormat="false" ht="13.5" hidden="false" customHeight="false" outlineLevel="0" collapsed="false">
      <c r="A3" s="49" t="n">
        <v>1</v>
      </c>
      <c r="B3" s="50" t="s">
        <v>88</v>
      </c>
    </row>
    <row r="4" customFormat="false" ht="13.5" hidden="false" customHeight="false" outlineLevel="0" collapsed="false">
      <c r="A4" s="49" t="n">
        <v>2</v>
      </c>
      <c r="B4" s="50" t="s">
        <v>89</v>
      </c>
    </row>
    <row r="5" customFormat="false" ht="13.5" hidden="false" customHeight="false" outlineLevel="0" collapsed="false">
      <c r="A5" s="49" t="n">
        <v>3</v>
      </c>
      <c r="B5" s="50" t="s">
        <v>90</v>
      </c>
    </row>
    <row r="6" customFormat="false" ht="13.5" hidden="false" customHeight="false" outlineLevel="0" collapsed="false">
      <c r="A6" s="49" t="n">
        <v>4</v>
      </c>
      <c r="B6" s="50" t="s">
        <v>91</v>
      </c>
    </row>
    <row r="7" customFormat="false" ht="13.5" hidden="false" customHeight="false" outlineLevel="0" collapsed="false">
      <c r="A7" s="49" t="n">
        <v>6</v>
      </c>
      <c r="B7" s="50" t="s">
        <v>16</v>
      </c>
    </row>
    <row r="8" customFormat="false" ht="13.5" hidden="false" customHeight="false" outlineLevel="0" collapsed="false">
      <c r="A8" s="51" t="n">
        <v>7</v>
      </c>
      <c r="B8" s="52" t="s">
        <v>92</v>
      </c>
    </row>
    <row r="9" customFormat="false" ht="13.5" hidden="false" customHeight="false" outlineLevel="0" collapsed="false">
      <c r="A9" s="53" t="n">
        <v>5</v>
      </c>
      <c r="B9" s="5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>小泉 誠</dc:creator>
  <dc:description/>
  <dc:language>en-US</dc:language>
  <cp:lastModifiedBy>jigyou_8</cp:lastModifiedBy>
  <cp:lastPrinted>2009-05-20T04:56:57Z</cp:lastPrinted>
  <dcterms:modified xsi:type="dcterms:W3CDTF">2015-05-22T06:23:20Z</dcterms:modified>
  <cp:revision>0</cp:revision>
  <dc:subject/>
  <dc:title/>
</cp:coreProperties>
</file>