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域別" sheetId="1" state="visible" r:id="rId2"/>
    <sheet name="県北" sheetId="2" state="visible" r:id="rId3"/>
    <sheet name="県中" sheetId="3" state="visible" r:id="rId4"/>
    <sheet name="県南" sheetId="4" state="visible" r:id="rId5"/>
    <sheet name="会津" sheetId="5" state="visible" r:id="rId6"/>
    <sheet name="南会津" sheetId="6" state="visible" r:id="rId7"/>
    <sheet name="相双" sheetId="7" state="visible" r:id="rId8"/>
  </sheets>
  <externalReferences>
    <externalReference r:id="rId9"/>
  </externalReferences>
  <definedNames>
    <definedName function="false" hidden="false" localSheetId="4" name="_xlnm.Print_Titles" vbProcedure="false">会津!$1:$2</definedName>
    <definedName function="false" hidden="false" localSheetId="5" name="_xlnm.Print_Titles" vbProcedure="false">南会津!$1:$2</definedName>
    <definedName function="false" hidden="false" localSheetId="6" name="_xlnm.Print_Titles" vbProcedure="false">相双!$1:$2</definedName>
    <definedName function="false" hidden="false" localSheetId="2" name="_xlnm.Print_Titles" vbProcedure="false">県中!$1:$2</definedName>
    <definedName function="false" hidden="false" localSheetId="1" name="_xlnm.Print_Titles" vbProcedure="false">県北!$1:$2</definedName>
    <definedName function="false" hidden="false" localSheetId="3" name="_xlnm.Print_Titles" vbProcedure="false">県南!$1:$2</definedName>
    <definedName function="false" hidden="false" name="Area地区マスタ" vbProcedure="false">[1]地区マスタ!$A$2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5">
  <si>
    <r>
      <rPr>
        <b val="true"/>
        <sz val="16"/>
        <rFont val="Noto Sans"/>
        <family val="2"/>
      </rPr>
      <t xml:space="preserve">地域別医療費の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入　院</t>
  </si>
  <si>
    <t xml:space="preserve">入院外</t>
  </si>
  <si>
    <t xml:space="preserve">地　域</t>
  </si>
  <si>
    <t xml:space="preserve">１人当り医療費</t>
  </si>
  <si>
    <t xml:space="preserve">受診率</t>
  </si>
  <si>
    <t xml:space="preserve">１件当り日数</t>
  </si>
  <si>
    <t xml:space="preserve">１日当り医療費</t>
  </si>
  <si>
    <t xml:space="preserve">円</t>
  </si>
  <si>
    <t xml:space="preserve">％</t>
  </si>
  <si>
    <t xml:space="preserve">日</t>
  </si>
  <si>
    <t xml:space="preserve">市町村平均</t>
  </si>
  <si>
    <t xml:space="preserve">県　北</t>
  </si>
  <si>
    <t xml:space="preserve">県　中</t>
  </si>
  <si>
    <t xml:space="preserve">県　南</t>
  </si>
  <si>
    <t xml:space="preserve">会　津</t>
  </si>
  <si>
    <t xml:space="preserve">南会津</t>
  </si>
  <si>
    <t xml:space="preserve">相　双</t>
  </si>
  <si>
    <t xml:space="preserve">いわき</t>
  </si>
  <si>
    <t xml:space="preserve">番号</t>
  </si>
  <si>
    <t xml:space="preserve">保険者名</t>
  </si>
  <si>
    <t xml:space="preserve">県北平均</t>
  </si>
  <si>
    <t xml:space="preserve">福島市</t>
  </si>
  <si>
    <t xml:space="preserve">二本松市</t>
  </si>
  <si>
    <t xml:space="preserve">伊達市</t>
  </si>
  <si>
    <t xml:space="preserve">本宮市</t>
  </si>
  <si>
    <t xml:space="preserve">川俣町</t>
  </si>
  <si>
    <t xml:space="preserve">桑折町</t>
  </si>
  <si>
    <t xml:space="preserve">国見町</t>
  </si>
  <si>
    <t xml:space="preserve">大玉村</t>
  </si>
  <si>
    <t xml:space="preserve">県中平均</t>
  </si>
  <si>
    <t xml:space="preserve">郡山市</t>
  </si>
  <si>
    <t xml:space="preserve">須賀川市</t>
  </si>
  <si>
    <t xml:space="preserve">田村市</t>
  </si>
  <si>
    <t xml:space="preserve">鏡石町</t>
  </si>
  <si>
    <t xml:space="preserve">天栄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県南平均</t>
  </si>
  <si>
    <t xml:space="preserve">白河市</t>
  </si>
  <si>
    <t xml:space="preserve">棚倉町</t>
  </si>
  <si>
    <t xml:space="preserve">矢祭町</t>
  </si>
  <si>
    <t xml:space="preserve">塙町</t>
  </si>
  <si>
    <t xml:space="preserve">鮫川村</t>
  </si>
  <si>
    <t xml:space="preserve">西郷村</t>
  </si>
  <si>
    <t xml:space="preserve">泉崎村</t>
  </si>
  <si>
    <t xml:space="preserve">中島村</t>
  </si>
  <si>
    <t xml:space="preserve">矢吹町</t>
  </si>
  <si>
    <t xml:space="preserve">会津平均</t>
  </si>
  <si>
    <t xml:space="preserve">会津若松市</t>
  </si>
  <si>
    <t xml:space="preserve">喜多方市</t>
  </si>
  <si>
    <t xml:space="preserve">磐梯町</t>
  </si>
  <si>
    <t xml:space="preserve">猪苗代町</t>
  </si>
  <si>
    <t xml:space="preserve">北塩原村</t>
  </si>
  <si>
    <t xml:space="preserve">西会津町</t>
  </si>
  <si>
    <t xml:space="preserve">会津坂下町</t>
  </si>
  <si>
    <t xml:space="preserve">湯川村</t>
  </si>
  <si>
    <t xml:space="preserve">柳津町</t>
  </si>
  <si>
    <t xml:space="preserve">会津美里町</t>
  </si>
  <si>
    <t xml:space="preserve">三島町</t>
  </si>
  <si>
    <t xml:space="preserve">金山町</t>
  </si>
  <si>
    <t xml:space="preserve">昭和村</t>
  </si>
  <si>
    <t xml:space="preserve">南会津平均</t>
  </si>
  <si>
    <t xml:space="preserve">南会津町</t>
  </si>
  <si>
    <t xml:space="preserve">下郷町</t>
  </si>
  <si>
    <t xml:space="preserve">檜枝岐村</t>
  </si>
  <si>
    <t xml:space="preserve">只見町</t>
  </si>
  <si>
    <t xml:space="preserve">相双平均</t>
  </si>
  <si>
    <t xml:space="preserve">相馬市</t>
  </si>
  <si>
    <t xml:space="preserve">南相馬市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;[RED]\-0\ "/>
    <numFmt numFmtId="166" formatCode="0%"/>
    <numFmt numFmtId="167" formatCode="[$-409]#,##0_);[RED]\(#,##0\)"/>
    <numFmt numFmtId="168" formatCode="[$-409]#,##0.00_);[RED]\(#,##0.00\)"/>
    <numFmt numFmtId="169" formatCode="#,##0;[RED]#,##0"/>
    <numFmt numFmtId="170" formatCode="0.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市町村平均を100％とした割合（入院）</a:t>
            </a:r>
          </a:p>
        </c:rich>
      </c:tx>
      <c:layout>
        <c:manualLayout>
          <c:xMode val="edge"/>
          <c:yMode val="edge"/>
          <c:x val="0.26845594797909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420119852097"/>
          <c:y val="0.15536426621877"/>
          <c:w val="0.735496621190871"/>
          <c:h val="0.788788578626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地域別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C$7:$C$13</c:f>
              <c:numCache>
                <c:formatCode>General</c:formatCode>
                <c:ptCount val="7"/>
                <c:pt idx="0">
                  <c:v>0.950240288346015</c:v>
                </c:pt>
                <c:pt idx="1">
                  <c:v>0.987985582699239</c:v>
                </c:pt>
                <c:pt idx="2">
                  <c:v>0.880423174476038</c:v>
                </c:pt>
                <c:pt idx="3">
                  <c:v>1.06923307969563</c:v>
                </c:pt>
                <c:pt idx="4">
                  <c:v>1.17177279401949</c:v>
                </c:pt>
                <c:pt idx="5">
                  <c:v>1.03998131090642</c:v>
                </c:pt>
                <c:pt idx="6">
                  <c:v>1.04293485515952</c:v>
                </c:pt>
              </c:numCache>
            </c:numRef>
          </c:val>
        </c:ser>
        <c:ser>
          <c:idx val="1"/>
          <c:order val="1"/>
          <c:tx>
            <c:strRef>
              <c:f>地域別!$D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E$7:$E$13</c:f>
              <c:numCache>
                <c:formatCode>General</c:formatCode>
                <c:ptCount val="7"/>
                <c:pt idx="0">
                  <c:v>0.982218458933107</c:v>
                </c:pt>
                <c:pt idx="1">
                  <c:v>0.941574936494496</c:v>
                </c:pt>
                <c:pt idx="2">
                  <c:v>0.922099915325995</c:v>
                </c:pt>
                <c:pt idx="3">
                  <c:v>1.02455546147333</c:v>
                </c:pt>
                <c:pt idx="4">
                  <c:v>1.17696867061812</c:v>
                </c:pt>
                <c:pt idx="5">
                  <c:v>1.09483488569009</c:v>
                </c:pt>
                <c:pt idx="6">
                  <c:v>1.04995766299746</c:v>
                </c:pt>
              </c:numCache>
            </c:numRef>
          </c:val>
        </c:ser>
        <c:ser>
          <c:idx val="2"/>
          <c:order val="2"/>
          <c:tx>
            <c:strRef>
              <c:f>地域別!$F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G$7:$G$13</c:f>
              <c:numCache>
                <c:formatCode>General</c:formatCode>
                <c:ptCount val="7"/>
                <c:pt idx="0">
                  <c:v>1.00720720720721</c:v>
                </c:pt>
                <c:pt idx="1">
                  <c:v>0.989189189189189</c:v>
                </c:pt>
                <c:pt idx="2">
                  <c:v>0.924324324324324</c:v>
                </c:pt>
                <c:pt idx="3">
                  <c:v>0.96936936936937</c:v>
                </c:pt>
                <c:pt idx="4">
                  <c:v>0.858258258258258</c:v>
                </c:pt>
                <c:pt idx="5">
                  <c:v>0.98018018018018</c:v>
                </c:pt>
                <c:pt idx="6">
                  <c:v>1.09249249249249</c:v>
                </c:pt>
              </c:numCache>
            </c:numRef>
          </c:val>
        </c:ser>
        <c:ser>
          <c:idx val="3"/>
          <c:order val="3"/>
          <c:tx>
            <c:strRef>
              <c:f>地域別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I$7:$I$13</c:f>
              <c:numCache>
                <c:formatCode>General</c:formatCode>
                <c:ptCount val="7"/>
                <c:pt idx="0">
                  <c:v>0.96075342915272</c:v>
                </c:pt>
                <c:pt idx="1">
                  <c:v>1.06041215462361</c:v>
                </c:pt>
                <c:pt idx="2">
                  <c:v>1.03278204370939</c:v>
                </c:pt>
                <c:pt idx="3">
                  <c:v>1.07632736102907</c:v>
                </c:pt>
                <c:pt idx="4">
                  <c:v>1.15970991665026</c:v>
                </c:pt>
                <c:pt idx="5">
                  <c:v>0.969186847804686</c:v>
                </c:pt>
                <c:pt idx="6">
                  <c:v>0.909430990352432</c:v>
                </c:pt>
              </c:numCache>
            </c:numRef>
          </c:val>
        </c:ser>
        <c:gapWidth val="150"/>
        <c:overlap val="0"/>
        <c:axId val="85656298"/>
        <c:axId val="55697194"/>
      </c:barChart>
      <c:catAx>
        <c:axId val="856562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97194"/>
        <c:crossesAt val="0"/>
        <c:auto val="1"/>
        <c:lblAlgn val="ctr"/>
        <c:lblOffset val="100"/>
        <c:noMultiLvlLbl val="0"/>
      </c:catAx>
      <c:valAx>
        <c:axId val="55697194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56298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71184495729"/>
          <c:y val="0.366365735880747"/>
          <c:w val="0.188894555654724"/>
          <c:h val="0.211106445517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会津平均を100％とした割合（入院外）</a:t>
            </a:r>
          </a:p>
        </c:rich>
      </c:tx>
      <c:layout>
        <c:manualLayout>
          <c:xMode val="edge"/>
          <c:yMode val="edge"/>
          <c:x val="0.395059605685465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36359468134"/>
          <c:y val="0.15536426621877"/>
          <c:w val="0.868408986703347"/>
          <c:h val="0.771887465882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O$7:$O$19</c:f>
              <c:numCache>
                <c:formatCode>General</c:formatCode>
                <c:ptCount val="13"/>
                <c:pt idx="0">
                  <c:v>0.965999853447644</c:v>
                </c:pt>
                <c:pt idx="1">
                  <c:v>0.947882318458269</c:v>
                </c:pt>
                <c:pt idx="2">
                  <c:v>0.987048435553602</c:v>
                </c:pt>
                <c:pt idx="3">
                  <c:v>0.884919762585184</c:v>
                </c:pt>
                <c:pt idx="4">
                  <c:v>0.872242983805965</c:v>
                </c:pt>
                <c:pt idx="5">
                  <c:v>0.808969004176742</c:v>
                </c:pt>
                <c:pt idx="6">
                  <c:v>1.24686744339415</c:v>
                </c:pt>
                <c:pt idx="7">
                  <c:v>1.11760826555287</c:v>
                </c:pt>
                <c:pt idx="8">
                  <c:v>1.12264600278449</c:v>
                </c:pt>
                <c:pt idx="9">
                  <c:v>1.17124642778633</c:v>
                </c:pt>
                <c:pt idx="10">
                  <c:v>0.971550523924672</c:v>
                </c:pt>
                <c:pt idx="11">
                  <c:v>1.32613394885323</c:v>
                </c:pt>
                <c:pt idx="12">
                  <c:v>1.34672455484722</c:v>
                </c:pt>
              </c:numCache>
            </c:numRef>
          </c:val>
        </c:ser>
        <c:ser>
          <c:idx val="1"/>
          <c:order val="1"/>
          <c:tx>
            <c:strRef>
              <c:f>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Q$7:$Q$19</c:f>
              <c:numCache>
                <c:formatCode>General</c:formatCode>
                <c:ptCount val="13"/>
                <c:pt idx="0">
                  <c:v>1.0158612693949</c:v>
                </c:pt>
                <c:pt idx="1">
                  <c:v>0.945361257061102</c:v>
                </c:pt>
                <c:pt idx="2">
                  <c:v>0.969214830163546</c:v>
                </c:pt>
                <c:pt idx="3">
                  <c:v>0.96277658551025</c:v>
                </c:pt>
                <c:pt idx="4">
                  <c:v>0.855694516391623</c:v>
                </c:pt>
                <c:pt idx="5">
                  <c:v>0.903253656972298</c:v>
                </c:pt>
                <c:pt idx="6">
                  <c:v>1.01551592293841</c:v>
                </c:pt>
                <c:pt idx="7">
                  <c:v>1.09339154887886</c:v>
                </c:pt>
                <c:pt idx="8">
                  <c:v>0.997138557931868</c:v>
                </c:pt>
                <c:pt idx="9">
                  <c:v>1.06529514788229</c:v>
                </c:pt>
                <c:pt idx="10">
                  <c:v>1.03376994992476</c:v>
                </c:pt>
                <c:pt idx="11">
                  <c:v>1.1312316534695</c:v>
                </c:pt>
                <c:pt idx="12">
                  <c:v>1.24620735587952</c:v>
                </c:pt>
              </c:numCache>
            </c:numRef>
          </c:val>
        </c:ser>
        <c:ser>
          <c:idx val="2"/>
          <c:order val="2"/>
          <c:tx>
            <c:strRef>
              <c:f>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S$7:$S$19</c:f>
              <c:numCache>
                <c:formatCode>General</c:formatCode>
                <c:ptCount val="13"/>
                <c:pt idx="0">
                  <c:v>0.986206896551724</c:v>
                </c:pt>
                <c:pt idx="1">
                  <c:v>1.02758620689655</c:v>
                </c:pt>
                <c:pt idx="2">
                  <c:v>0.951724137931034</c:v>
                </c:pt>
                <c:pt idx="3">
                  <c:v>0.958620689655172</c:v>
                </c:pt>
                <c:pt idx="4">
                  <c:v>0.96551724137931</c:v>
                </c:pt>
                <c:pt idx="5">
                  <c:v>0.931034482758621</c:v>
                </c:pt>
                <c:pt idx="6">
                  <c:v>1.07586206896552</c:v>
                </c:pt>
                <c:pt idx="7">
                  <c:v>0.958620689655172</c:v>
                </c:pt>
                <c:pt idx="8">
                  <c:v>0.972413793103448</c:v>
                </c:pt>
                <c:pt idx="9">
                  <c:v>1</c:v>
                </c:pt>
                <c:pt idx="10">
                  <c:v>0.910344827586207</c:v>
                </c:pt>
                <c:pt idx="11">
                  <c:v>0.944827586206897</c:v>
                </c:pt>
                <c:pt idx="12">
                  <c:v>0.958620689655172</c:v>
                </c:pt>
              </c:numCache>
            </c:numRef>
          </c:val>
        </c:ser>
        <c:ser>
          <c:idx val="3"/>
          <c:order val="3"/>
          <c:tx>
            <c:strRef>
              <c:f>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U$7:$U$19</c:f>
              <c:numCache>
                <c:formatCode>General</c:formatCode>
                <c:ptCount val="13"/>
                <c:pt idx="0">
                  <c:v>0.959067468844005</c:v>
                </c:pt>
                <c:pt idx="1">
                  <c:v>0.971100128921358</c:v>
                </c:pt>
                <c:pt idx="2">
                  <c:v>1.07026214009454</c:v>
                </c:pt>
                <c:pt idx="3">
                  <c:v>0.956596476149549</c:v>
                </c:pt>
                <c:pt idx="4">
                  <c:v>1.05586592178771</c:v>
                </c:pt>
                <c:pt idx="5">
                  <c:v>0.961860764933391</c:v>
                </c:pt>
                <c:pt idx="6">
                  <c:v>1.1399871078642</c:v>
                </c:pt>
                <c:pt idx="7">
                  <c:v>1.06048560378169</c:v>
                </c:pt>
                <c:pt idx="8">
                  <c:v>1.15352385045122</c:v>
                </c:pt>
                <c:pt idx="9">
                  <c:v>1.09798023205844</c:v>
                </c:pt>
                <c:pt idx="10">
                  <c:v>1.02718091963902</c:v>
                </c:pt>
                <c:pt idx="11">
                  <c:v>1.23753760206274</c:v>
                </c:pt>
                <c:pt idx="12">
                  <c:v>1.12397937258272</c:v>
                </c:pt>
              </c:numCache>
            </c:numRef>
          </c:val>
        </c:ser>
        <c:gapWidth val="150"/>
        <c:overlap val="0"/>
        <c:axId val="96593744"/>
        <c:axId val="52230382"/>
      </c:barChart>
      <c:catAx>
        <c:axId val="965937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30382"/>
        <c:crossesAt val="0"/>
        <c:auto val="1"/>
        <c:lblAlgn val="ctr"/>
        <c:lblOffset val="100"/>
        <c:noMultiLvlLbl val="0"/>
      </c:catAx>
      <c:valAx>
        <c:axId val="52230382"/>
        <c:scaling>
          <c:orientation val="minMax"/>
          <c:max val="1.8"/>
          <c:min val="0.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93744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04115053537686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南会津平均を100％とした割合（入院）</a:t>
            </a:r>
          </a:p>
        </c:rich>
      </c:tx>
      <c:layout>
        <c:manualLayout>
          <c:xMode val="edge"/>
          <c:yMode val="edge"/>
          <c:x val="0.395059605685465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36359468134"/>
          <c:y val="0.15536426621877"/>
          <c:w val="0.868408986703347"/>
          <c:h val="0.7788158723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南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D$7:$D$10</c:f>
              <c:numCache>
                <c:formatCode>General</c:formatCode>
                <c:ptCount val="4"/>
                <c:pt idx="0">
                  <c:v>0.925934892199026</c:v>
                </c:pt>
                <c:pt idx="1">
                  <c:v>1.2147047933696</c:v>
                </c:pt>
                <c:pt idx="2">
                  <c:v>0.576571444846345</c:v>
                </c:pt>
                <c:pt idx="3">
                  <c:v>1.02833869727436</c:v>
                </c:pt>
              </c:numCache>
            </c:numRef>
          </c:val>
        </c:ser>
        <c:ser>
          <c:idx val="1"/>
          <c:order val="1"/>
          <c:tx>
            <c:strRef>
              <c:f>南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F$7:$F$10</c:f>
              <c:numCache>
                <c:formatCode>General</c:formatCode>
                <c:ptCount val="4"/>
                <c:pt idx="0">
                  <c:v>0.971942446043165</c:v>
                </c:pt>
                <c:pt idx="1">
                  <c:v>1.02086330935252</c:v>
                </c:pt>
                <c:pt idx="2">
                  <c:v>0.727338129496403</c:v>
                </c:pt>
                <c:pt idx="3">
                  <c:v>1.12086330935252</c:v>
                </c:pt>
              </c:numCache>
            </c:numRef>
          </c:val>
        </c:ser>
        <c:ser>
          <c:idx val="2"/>
          <c:order val="2"/>
          <c:tx>
            <c:strRef>
              <c:f>南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H$7:$H$10</c:f>
              <c:numCache>
                <c:formatCode>General</c:formatCode>
                <c:ptCount val="4"/>
                <c:pt idx="0">
                  <c:v>0.974107767669699</c:v>
                </c:pt>
                <c:pt idx="1">
                  <c:v>1.15045486354094</c:v>
                </c:pt>
                <c:pt idx="2">
                  <c:v>0.769769069279216</c:v>
                </c:pt>
                <c:pt idx="3">
                  <c:v>0.902729181245626</c:v>
                </c:pt>
              </c:numCache>
            </c:numRef>
          </c:val>
        </c:ser>
        <c:ser>
          <c:idx val="3"/>
          <c:order val="3"/>
          <c:tx>
            <c:strRef>
              <c:f>南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J$7:$J$10</c:f>
              <c:numCache>
                <c:formatCode>General</c:formatCode>
                <c:ptCount val="4"/>
                <c:pt idx="0">
                  <c:v>0.977787838487875</c:v>
                </c:pt>
                <c:pt idx="1">
                  <c:v>1.03488865623497</c:v>
                </c:pt>
                <c:pt idx="2">
                  <c:v>1.03053111117399</c:v>
                </c:pt>
                <c:pt idx="3">
                  <c:v>1.01686426530093</c:v>
                </c:pt>
              </c:numCache>
            </c:numRef>
          </c:val>
        </c:ser>
        <c:gapWidth val="150"/>
        <c:overlap val="0"/>
        <c:axId val="58373920"/>
        <c:axId val="22790730"/>
      </c:barChart>
      <c:catAx>
        <c:axId val="583739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90730"/>
        <c:crossesAt val="0"/>
        <c:auto val="1"/>
        <c:lblAlgn val="ctr"/>
        <c:lblOffset val="100"/>
        <c:noMultiLvlLbl val="0"/>
      </c:catAx>
      <c:valAx>
        <c:axId val="22790730"/>
        <c:scaling>
          <c:orientation val="minMax"/>
          <c:max val="1.6"/>
          <c:min val="0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73920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南会津平均を100％とした割合（入院外）</a:t>
            </a:r>
          </a:p>
        </c:rich>
      </c:tx>
      <c:layout>
        <c:manualLayout>
          <c:xMode val="edge"/>
          <c:yMode val="edge"/>
          <c:x val="0.387866804218249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36359468134"/>
          <c:y val="0.15536426621877"/>
          <c:w val="0.868408986703347"/>
          <c:h val="0.7788158723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南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O$7:$O$10</c:f>
              <c:numCache>
                <c:formatCode>General</c:formatCode>
                <c:ptCount val="4"/>
                <c:pt idx="0">
                  <c:v>0.96364129481023</c:v>
                </c:pt>
                <c:pt idx="1">
                  <c:v>1.17702334040618</c:v>
                </c:pt>
                <c:pt idx="2">
                  <c:v>0.872752508734704</c:v>
                </c:pt>
                <c:pt idx="3">
                  <c:v>0.890269778720825</c:v>
                </c:pt>
              </c:numCache>
            </c:numRef>
          </c:val>
        </c:ser>
        <c:ser>
          <c:idx val="1"/>
          <c:order val="1"/>
          <c:tx>
            <c:strRef>
              <c:f>南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Q$7:$Q$10</c:f>
              <c:numCache>
                <c:formatCode>General</c:formatCode>
                <c:ptCount val="4"/>
                <c:pt idx="0">
                  <c:v>1.0034594095941</c:v>
                </c:pt>
                <c:pt idx="1">
                  <c:v>1.02608394833948</c:v>
                </c:pt>
                <c:pt idx="2">
                  <c:v>1.02924354243542</c:v>
                </c:pt>
                <c:pt idx="3">
                  <c:v>0.940682656826568</c:v>
                </c:pt>
              </c:numCache>
            </c:numRef>
          </c:val>
        </c:ser>
        <c:ser>
          <c:idx val="2"/>
          <c:order val="2"/>
          <c:tx>
            <c:strRef>
              <c:f>南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S$7:$S$10</c:f>
              <c:numCache>
                <c:formatCode>General</c:formatCode>
                <c:ptCount val="4"/>
                <c:pt idx="0">
                  <c:v>0.992537313432836</c:v>
                </c:pt>
                <c:pt idx="1">
                  <c:v>1.03731343283582</c:v>
                </c:pt>
                <c:pt idx="2">
                  <c:v>0.91044776119403</c:v>
                </c:pt>
                <c:pt idx="3">
                  <c:v>0.977611940298507</c:v>
                </c:pt>
              </c:numCache>
            </c:numRef>
          </c:val>
        </c:ser>
        <c:ser>
          <c:idx val="3"/>
          <c:order val="3"/>
          <c:tx>
            <c:strRef>
              <c:f>南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U$7:$U$10</c:f>
              <c:numCache>
                <c:formatCode>General</c:formatCode>
                <c:ptCount val="4"/>
                <c:pt idx="0">
                  <c:v>0.965952314685963</c:v>
                </c:pt>
                <c:pt idx="1">
                  <c:v>1.10455515353929</c:v>
                </c:pt>
                <c:pt idx="2">
                  <c:v>0.929956396697282</c:v>
                </c:pt>
                <c:pt idx="3">
                  <c:v>0.969941553019761</c:v>
                </c:pt>
              </c:numCache>
            </c:numRef>
          </c:val>
        </c:ser>
        <c:gapWidth val="150"/>
        <c:overlap val="0"/>
        <c:axId val="229031"/>
        <c:axId val="24591508"/>
      </c:barChart>
      <c:catAx>
        <c:axId val="2290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91508"/>
        <c:crossesAt val="0"/>
        <c:auto val="1"/>
        <c:lblAlgn val="ctr"/>
        <c:lblOffset val="100"/>
        <c:noMultiLvlLbl val="0"/>
      </c:catAx>
      <c:valAx>
        <c:axId val="24591508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031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相双平均を100％とした割合（入院）</a:t>
            </a:r>
          </a:p>
        </c:rich>
      </c:tx>
      <c:layout>
        <c:manualLayout>
          <c:xMode val="edge"/>
          <c:yMode val="edge"/>
          <c:x val="0.401163457129757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36359468134"/>
          <c:y val="0.15536426621877"/>
          <c:w val="0.867406006419074"/>
          <c:h val="0.7788158723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相双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D$7:$D$18</c:f>
              <c:numCache>
                <c:formatCode>General</c:formatCode>
                <c:ptCount val="12"/>
                <c:pt idx="0">
                  <c:v>0.871494127462936</c:v>
                </c:pt>
                <c:pt idx="1">
                  <c:v>0.973589628393556</c:v>
                </c:pt>
                <c:pt idx="2">
                  <c:v>1.57525190937681</c:v>
                </c:pt>
                <c:pt idx="3">
                  <c:v>1.05222707143316</c:v>
                </c:pt>
                <c:pt idx="4">
                  <c:v>0.957624671073744</c:v>
                </c:pt>
                <c:pt idx="5">
                  <c:v>1.58232783518388</c:v>
                </c:pt>
                <c:pt idx="6">
                  <c:v>1.24011616712663</c:v>
                </c:pt>
                <c:pt idx="7">
                  <c:v>1.02549579616199</c:v>
                </c:pt>
                <c:pt idx="8">
                  <c:v>0.822716770425518</c:v>
                </c:pt>
                <c:pt idx="9">
                  <c:v>0.928984018997497</c:v>
                </c:pt>
                <c:pt idx="10">
                  <c:v>1.14657274886079</c:v>
                </c:pt>
                <c:pt idx="11">
                  <c:v>1.23281560875425</c:v>
                </c:pt>
              </c:numCache>
            </c:numRef>
          </c:val>
        </c:ser>
        <c:ser>
          <c:idx val="1"/>
          <c:order val="1"/>
          <c:tx>
            <c:strRef>
              <c:f>相双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F$7:$F$18</c:f>
              <c:numCache>
                <c:formatCode>General</c:formatCode>
                <c:ptCount val="12"/>
                <c:pt idx="0">
                  <c:v>0.955143078112916</c:v>
                </c:pt>
                <c:pt idx="1">
                  <c:v>1.02088167053364</c:v>
                </c:pt>
                <c:pt idx="2">
                  <c:v>1.37819025522042</c:v>
                </c:pt>
                <c:pt idx="3">
                  <c:v>1.06496519721578</c:v>
                </c:pt>
                <c:pt idx="4">
                  <c:v>0.952049497293117</c:v>
                </c:pt>
                <c:pt idx="5">
                  <c:v>1.36813611755607</c:v>
                </c:pt>
                <c:pt idx="6">
                  <c:v>1.06805877803558</c:v>
                </c:pt>
                <c:pt idx="7">
                  <c:v>1.10750193348801</c:v>
                </c:pt>
                <c:pt idx="8">
                  <c:v>0.813611755607115</c:v>
                </c:pt>
                <c:pt idx="9">
                  <c:v>0.802010827532869</c:v>
                </c:pt>
                <c:pt idx="10">
                  <c:v>0.99922660479505</c:v>
                </c:pt>
                <c:pt idx="11">
                  <c:v>1.09512761020882</c:v>
                </c:pt>
              </c:numCache>
            </c:numRef>
          </c:val>
        </c:ser>
        <c:ser>
          <c:idx val="2"/>
          <c:order val="2"/>
          <c:tx>
            <c:strRef>
              <c:f>相双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H$7:$H$18</c:f>
              <c:numCache>
                <c:formatCode>General</c:formatCode>
                <c:ptCount val="12"/>
                <c:pt idx="0">
                  <c:v>0.892769607843137</c:v>
                </c:pt>
                <c:pt idx="1">
                  <c:v>0.944240196078431</c:v>
                </c:pt>
                <c:pt idx="2">
                  <c:v>1.32598039215686</c:v>
                </c:pt>
                <c:pt idx="3">
                  <c:v>1.14583333333333</c:v>
                </c:pt>
                <c:pt idx="4">
                  <c:v>1.03370098039216</c:v>
                </c:pt>
                <c:pt idx="5">
                  <c:v>1.1875</c:v>
                </c:pt>
                <c:pt idx="6">
                  <c:v>1.11764705882353</c:v>
                </c:pt>
                <c:pt idx="7">
                  <c:v>1.05392156862745</c:v>
                </c:pt>
                <c:pt idx="8">
                  <c:v>0.995098039215686</c:v>
                </c:pt>
                <c:pt idx="9">
                  <c:v>1.00857843137255</c:v>
                </c:pt>
                <c:pt idx="10">
                  <c:v>1.00428921568627</c:v>
                </c:pt>
                <c:pt idx="11">
                  <c:v>1.01470588235294</c:v>
                </c:pt>
              </c:numCache>
            </c:numRef>
          </c:val>
        </c:ser>
        <c:ser>
          <c:idx val="3"/>
          <c:order val="3"/>
          <c:tx>
            <c:strRef>
              <c:f>相双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J$7:$J$18</c:f>
              <c:numCache>
                <c:formatCode>General</c:formatCode>
                <c:ptCount val="12"/>
                <c:pt idx="0">
                  <c:v>1.02149991535466</c:v>
                </c:pt>
                <c:pt idx="1">
                  <c:v>1.01056373793804</c:v>
                </c:pt>
                <c:pt idx="2">
                  <c:v>0.862028102251566</c:v>
                </c:pt>
                <c:pt idx="3">
                  <c:v>0.861960385982732</c:v>
                </c:pt>
                <c:pt idx="4">
                  <c:v>0.972811918063315</c:v>
                </c:pt>
                <c:pt idx="5">
                  <c:v>0.974030810902319</c:v>
                </c:pt>
                <c:pt idx="6">
                  <c:v>1.03883528017606</c:v>
                </c:pt>
                <c:pt idx="7">
                  <c:v>0.878720162519045</c:v>
                </c:pt>
                <c:pt idx="8">
                  <c:v>1.01591332317589</c:v>
                </c:pt>
                <c:pt idx="9">
                  <c:v>1.14812933807347</c:v>
                </c:pt>
                <c:pt idx="10">
                  <c:v>1.14247502962587</c:v>
                </c:pt>
                <c:pt idx="11">
                  <c:v>1.10966649737599</c:v>
                </c:pt>
              </c:numCache>
            </c:numRef>
          </c:val>
        </c:ser>
        <c:gapWidth val="150"/>
        <c:overlap val="0"/>
        <c:axId val="87028840"/>
        <c:axId val="79463342"/>
      </c:barChart>
      <c:catAx>
        <c:axId val="870288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63342"/>
        <c:crossesAt val="0"/>
        <c:auto val="1"/>
        <c:lblAlgn val="ctr"/>
        <c:lblOffset val="100"/>
        <c:noMultiLvlLbl val="0"/>
      </c:catAx>
      <c:valAx>
        <c:axId val="79463342"/>
        <c:scaling>
          <c:orientation val="minMax"/>
          <c:max val="1.6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28840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相双平均を100％とした割合（入院外）</a:t>
            </a:r>
          </a:p>
        </c:rich>
      </c:tx>
      <c:layout>
        <c:manualLayout>
          <c:xMode val="edge"/>
          <c:yMode val="edge"/>
          <c:x val="0.395059605685465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36359468134"/>
          <c:y val="0.15536426621877"/>
          <c:w val="0.867406006419074"/>
          <c:h val="0.7788158723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相双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O$7:$O$18</c:f>
              <c:numCache>
                <c:formatCode>General</c:formatCode>
                <c:ptCount val="12"/>
                <c:pt idx="0">
                  <c:v>0.839763033175356</c:v>
                </c:pt>
                <c:pt idx="1">
                  <c:v>0.979083728278041</c:v>
                </c:pt>
                <c:pt idx="2">
                  <c:v>1.15011058451817</c:v>
                </c:pt>
                <c:pt idx="3">
                  <c:v>1.18563981042654</c:v>
                </c:pt>
                <c:pt idx="4">
                  <c:v>1.10271721958926</c:v>
                </c:pt>
                <c:pt idx="5">
                  <c:v>0.981484992101106</c:v>
                </c:pt>
                <c:pt idx="6">
                  <c:v>1.0798420221169</c:v>
                </c:pt>
                <c:pt idx="7">
                  <c:v>1.11789889415482</c:v>
                </c:pt>
                <c:pt idx="8">
                  <c:v>1.08091627172196</c:v>
                </c:pt>
                <c:pt idx="9">
                  <c:v>0.829241706161138</c:v>
                </c:pt>
                <c:pt idx="10">
                  <c:v>0.961374407582938</c:v>
                </c:pt>
                <c:pt idx="11">
                  <c:v>0.860695102685624</c:v>
                </c:pt>
              </c:numCache>
            </c:numRef>
          </c:val>
        </c:ser>
        <c:ser>
          <c:idx val="1"/>
          <c:order val="1"/>
          <c:tx>
            <c:strRef>
              <c:f>相双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Q$7:$Q$18</c:f>
              <c:numCache>
                <c:formatCode>General</c:formatCode>
                <c:ptCount val="12"/>
                <c:pt idx="0">
                  <c:v>0.953955135773318</c:v>
                </c:pt>
                <c:pt idx="1">
                  <c:v>0.998384390728888</c:v>
                </c:pt>
                <c:pt idx="2">
                  <c:v>1.0937674765426</c:v>
                </c:pt>
                <c:pt idx="3">
                  <c:v>1.05551067752025</c:v>
                </c:pt>
                <c:pt idx="4">
                  <c:v>1.0444085420162</c:v>
                </c:pt>
                <c:pt idx="5">
                  <c:v>0.986495163528656</c:v>
                </c:pt>
                <c:pt idx="6">
                  <c:v>1.00439114314712</c:v>
                </c:pt>
                <c:pt idx="7">
                  <c:v>0.998405103668262</c:v>
                </c:pt>
                <c:pt idx="8">
                  <c:v>1.03643406035751</c:v>
                </c:pt>
                <c:pt idx="9">
                  <c:v>0.945897802357133</c:v>
                </c:pt>
                <c:pt idx="10">
                  <c:v>0.961473932765799</c:v>
                </c:pt>
                <c:pt idx="11">
                  <c:v>0.908428095030966</c:v>
                </c:pt>
              </c:numCache>
            </c:numRef>
          </c:val>
        </c:ser>
        <c:ser>
          <c:idx val="2"/>
          <c:order val="2"/>
          <c:tx>
            <c:strRef>
              <c:f>相双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S$7:$S$18</c:f>
              <c:numCache>
                <c:formatCode>General</c:formatCode>
                <c:ptCount val="12"/>
                <c:pt idx="0">
                  <c:v>0.905660377358491</c:v>
                </c:pt>
                <c:pt idx="1">
                  <c:v>0.949685534591195</c:v>
                </c:pt>
                <c:pt idx="2">
                  <c:v>1.0188679245283</c:v>
                </c:pt>
                <c:pt idx="3">
                  <c:v>1.07547169811321</c:v>
                </c:pt>
                <c:pt idx="4">
                  <c:v>1.14465408805031</c:v>
                </c:pt>
                <c:pt idx="5">
                  <c:v>1.0188679245283</c:v>
                </c:pt>
                <c:pt idx="6">
                  <c:v>1.10062893081761</c:v>
                </c:pt>
                <c:pt idx="7">
                  <c:v>1.0251572327044</c:v>
                </c:pt>
                <c:pt idx="8">
                  <c:v>1.06918238993711</c:v>
                </c:pt>
                <c:pt idx="9">
                  <c:v>0.981132075471698</c:v>
                </c:pt>
                <c:pt idx="10">
                  <c:v>0.911949685534591</c:v>
                </c:pt>
                <c:pt idx="11">
                  <c:v>0.943396226415094</c:v>
                </c:pt>
              </c:numCache>
            </c:numRef>
          </c:val>
        </c:ser>
        <c:ser>
          <c:idx val="3"/>
          <c:order val="3"/>
          <c:tx>
            <c:strRef>
              <c:f>相双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U$7:$U$18</c:f>
              <c:numCache>
                <c:formatCode>General</c:formatCode>
                <c:ptCount val="12"/>
                <c:pt idx="0">
                  <c:v>0.972387065520165</c:v>
                </c:pt>
                <c:pt idx="1">
                  <c:v>1.0279762625651</c:v>
                </c:pt>
                <c:pt idx="2">
                  <c:v>1.03112510597069</c:v>
                </c:pt>
                <c:pt idx="3">
                  <c:v>1.04590044810464</c:v>
                </c:pt>
                <c:pt idx="4">
                  <c:v>0.92067336805135</c:v>
                </c:pt>
                <c:pt idx="5">
                  <c:v>0.973719268499455</c:v>
                </c:pt>
                <c:pt idx="6">
                  <c:v>0.975414799564006</c:v>
                </c:pt>
                <c:pt idx="7">
                  <c:v>1.08998425578297</c:v>
                </c:pt>
                <c:pt idx="8">
                  <c:v>0.971660409349643</c:v>
                </c:pt>
                <c:pt idx="9">
                  <c:v>0.891364902506964</c:v>
                </c:pt>
                <c:pt idx="10">
                  <c:v>1.09846191110573</c:v>
                </c:pt>
                <c:pt idx="11">
                  <c:v>1.00423882766138</c:v>
                </c:pt>
              </c:numCache>
            </c:numRef>
          </c:val>
        </c:ser>
        <c:gapWidth val="150"/>
        <c:overlap val="0"/>
        <c:axId val="67109851"/>
        <c:axId val="21558785"/>
      </c:barChart>
      <c:catAx>
        <c:axId val="671098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58785"/>
        <c:crossesAt val="0"/>
        <c:auto val="1"/>
        <c:lblAlgn val="ctr"/>
        <c:lblOffset val="100"/>
        <c:noMultiLvlLbl val="0"/>
      </c:catAx>
      <c:valAx>
        <c:axId val="21558785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09851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市町村平均を100％とした割合（入院外）</a:t>
            </a:r>
          </a:p>
        </c:rich>
      </c:tx>
      <c:layout>
        <c:manualLayout>
          <c:xMode val="edge"/>
          <c:yMode val="edge"/>
          <c:x val="0.247088768692332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252943048043"/>
          <c:y val="0.15536426621877"/>
          <c:w val="0.736493795736557"/>
          <c:h val="0.788788578626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地域別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M$7:$M$13</c:f>
              <c:numCache>
                <c:formatCode>General</c:formatCode>
                <c:ptCount val="7"/>
                <c:pt idx="0">
                  <c:v>0.919859347118715</c:v>
                </c:pt>
                <c:pt idx="1">
                  <c:v>1.00278156817466</c:v>
                </c:pt>
                <c:pt idx="2">
                  <c:v>1.06859452083552</c:v>
                </c:pt>
                <c:pt idx="3">
                  <c:v>0.954970085021518</c:v>
                </c:pt>
                <c:pt idx="4">
                  <c:v>1.09655015569784</c:v>
                </c:pt>
                <c:pt idx="5">
                  <c:v>1.10737902802561</c:v>
                </c:pt>
                <c:pt idx="6">
                  <c:v>1.02627619747385</c:v>
                </c:pt>
              </c:numCache>
            </c:numRef>
          </c:val>
        </c:ser>
        <c:ser>
          <c:idx val="1"/>
          <c:order val="1"/>
          <c:tx>
            <c:strRef>
              <c:f>地域別!$D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O$7:$O$13</c:f>
              <c:numCache>
                <c:formatCode>General</c:formatCode>
                <c:ptCount val="7"/>
                <c:pt idx="0">
                  <c:v>1.01921460590213</c:v>
                </c:pt>
                <c:pt idx="1">
                  <c:v>0.929258498319014</c:v>
                </c:pt>
                <c:pt idx="2">
                  <c:v>0.922838064998132</c:v>
                </c:pt>
                <c:pt idx="3">
                  <c:v>0.946465259618976</c:v>
                </c:pt>
                <c:pt idx="4">
                  <c:v>1.01232723197609</c:v>
                </c:pt>
                <c:pt idx="5">
                  <c:v>1.12717127381397</c:v>
                </c:pt>
                <c:pt idx="6">
                  <c:v>1.07300616361599</c:v>
                </c:pt>
              </c:numCache>
            </c:numRef>
          </c:val>
        </c:ser>
        <c:ser>
          <c:idx val="2"/>
          <c:order val="2"/>
          <c:tx>
            <c:strRef>
              <c:f>地域別!$F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Q$7:$Q$13</c:f>
              <c:numCache>
                <c:formatCode>General</c:formatCode>
                <c:ptCount val="7"/>
                <c:pt idx="0">
                  <c:v>0.966887417218543</c:v>
                </c:pt>
                <c:pt idx="1">
                  <c:v>0.993377483443709</c:v>
                </c:pt>
                <c:pt idx="2">
                  <c:v>1.04635761589404</c:v>
                </c:pt>
                <c:pt idx="3">
                  <c:v>0.960264900662252</c:v>
                </c:pt>
                <c:pt idx="4">
                  <c:v>0.887417218543046</c:v>
                </c:pt>
                <c:pt idx="5">
                  <c:v>1.05298013245033</c:v>
                </c:pt>
                <c:pt idx="6">
                  <c:v>1.01986754966887</c:v>
                </c:pt>
              </c:numCache>
            </c:numRef>
          </c:val>
        </c:ser>
        <c:ser>
          <c:idx val="3"/>
          <c:order val="3"/>
          <c:tx>
            <c:strRef>
              <c:f>地域別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S$7:$S$13</c:f>
              <c:numCache>
                <c:formatCode>General</c:formatCode>
                <c:ptCount val="7"/>
                <c:pt idx="0">
                  <c:v>0.931151241534989</c:v>
                </c:pt>
                <c:pt idx="1">
                  <c:v>1.08047404063205</c:v>
                </c:pt>
                <c:pt idx="2">
                  <c:v>1.10665914221219</c:v>
                </c:pt>
                <c:pt idx="3">
                  <c:v>1.05056433408578</c:v>
                </c:pt>
                <c:pt idx="4">
                  <c:v>1.2165914221219</c:v>
                </c:pt>
                <c:pt idx="5">
                  <c:v>0.931941309255079</c:v>
                </c:pt>
                <c:pt idx="6">
                  <c:v>0.936343115124154</c:v>
                </c:pt>
              </c:numCache>
            </c:numRef>
          </c:val>
        </c:ser>
        <c:gapWidth val="150"/>
        <c:overlap val="0"/>
        <c:axId val="66459203"/>
        <c:axId val="42382144"/>
      </c:barChart>
      <c:catAx>
        <c:axId val="664592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82144"/>
        <c:crossesAt val="0"/>
        <c:auto val="1"/>
        <c:lblAlgn val="ctr"/>
        <c:lblOffset val="100"/>
        <c:noMultiLvlLbl val="0"/>
      </c:catAx>
      <c:valAx>
        <c:axId val="42382144"/>
        <c:scaling>
          <c:orientation val="minMax"/>
          <c:max val="1.5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59203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437161947184"/>
          <c:y val="0.366365735880747"/>
          <c:w val="0.188545975182946"/>
          <c:h val="0.211106445517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県北平均を100％とした割合（入院）</a:t>
            </a:r>
          </a:p>
        </c:rich>
      </c:tx>
      <c:layout>
        <c:manualLayout>
          <c:xMode val="edge"/>
          <c:yMode val="edge"/>
          <c:x val="0.401163457129757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36359468134"/>
          <c:y val="0.15536426621877"/>
          <c:w val="0.868408986703347"/>
          <c:h val="0.7788158723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D$7:$D$14</c:f>
              <c:numCache>
                <c:formatCode>General</c:formatCode>
                <c:ptCount val="8"/>
                <c:pt idx="0">
                  <c:v>0.936782214729744</c:v>
                </c:pt>
                <c:pt idx="1">
                  <c:v>1.17298844519369</c:v>
                </c:pt>
                <c:pt idx="2">
                  <c:v>0.974642643908264</c:v>
                </c:pt>
                <c:pt idx="3">
                  <c:v>0.983422891862466</c:v>
                </c:pt>
                <c:pt idx="4">
                  <c:v>1.35231622941032</c:v>
                </c:pt>
                <c:pt idx="5">
                  <c:v>1.14557651108067</c:v>
                </c:pt>
                <c:pt idx="6">
                  <c:v>1.01367962631265</c:v>
                </c:pt>
                <c:pt idx="7">
                  <c:v>1.17290064271415</c:v>
                </c:pt>
              </c:numCache>
            </c:numRef>
          </c:val>
        </c:ser>
        <c:ser>
          <c:idx val="1"/>
          <c:order val="1"/>
          <c:tx>
            <c:strRef>
              <c:f>県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F$7:$F$14</c:f>
              <c:numCache>
                <c:formatCode>General</c:formatCode>
                <c:ptCount val="8"/>
                <c:pt idx="0">
                  <c:v>0.925</c:v>
                </c:pt>
                <c:pt idx="1">
                  <c:v>1.18620689655172</c:v>
                </c:pt>
                <c:pt idx="2">
                  <c:v>1.02413793103448</c:v>
                </c:pt>
                <c:pt idx="3">
                  <c:v>0.993103448275862</c:v>
                </c:pt>
                <c:pt idx="4">
                  <c:v>1.38362068965517</c:v>
                </c:pt>
                <c:pt idx="5">
                  <c:v>1.04655172413793</c:v>
                </c:pt>
                <c:pt idx="6">
                  <c:v>1.04568965517241</c:v>
                </c:pt>
                <c:pt idx="7">
                  <c:v>1.05431034482759</c:v>
                </c:pt>
              </c:numCache>
            </c:numRef>
          </c:val>
        </c:ser>
        <c:ser>
          <c:idx val="2"/>
          <c:order val="2"/>
          <c:tx>
            <c:strRef>
              <c:f>県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H$7:$H$14</c:f>
              <c:numCache>
                <c:formatCode>General</c:formatCode>
                <c:ptCount val="8"/>
                <c:pt idx="0">
                  <c:v>0.967203339296363</c:v>
                </c:pt>
                <c:pt idx="1">
                  <c:v>1.03398926654741</c:v>
                </c:pt>
                <c:pt idx="2">
                  <c:v>1.03637447823494</c:v>
                </c:pt>
                <c:pt idx="3">
                  <c:v>1.06022659511032</c:v>
                </c:pt>
                <c:pt idx="4">
                  <c:v>1.08944543828265</c:v>
                </c:pt>
                <c:pt idx="5">
                  <c:v>0.931425163983304</c:v>
                </c:pt>
                <c:pt idx="6">
                  <c:v>1.03398926654741</c:v>
                </c:pt>
                <c:pt idx="7">
                  <c:v>1.00059630292188</c:v>
                </c:pt>
              </c:numCache>
            </c:numRef>
          </c:val>
        </c:ser>
        <c:ser>
          <c:idx val="3"/>
          <c:order val="3"/>
          <c:tx>
            <c:strRef>
              <c:f>県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J$7:$J$14</c:f>
              <c:numCache>
                <c:formatCode>General</c:formatCode>
                <c:ptCount val="8"/>
                <c:pt idx="0">
                  <c:v>1.04672450303983</c:v>
                </c:pt>
                <c:pt idx="1">
                  <c:v>0.956178700730924</c:v>
                </c:pt>
                <c:pt idx="2">
                  <c:v>0.918232119680306</c:v>
                </c:pt>
                <c:pt idx="3">
                  <c:v>0.933977730719311</c:v>
                </c:pt>
                <c:pt idx="4">
                  <c:v>0.897158275838514</c:v>
                </c:pt>
                <c:pt idx="5">
                  <c:v>1.17535350775326</c:v>
                </c:pt>
                <c:pt idx="6">
                  <c:v>0.937427419905731</c:v>
                </c:pt>
                <c:pt idx="7">
                  <c:v>1.11131224810438</c:v>
                </c:pt>
              </c:numCache>
            </c:numRef>
          </c:val>
        </c:ser>
        <c:gapWidth val="150"/>
        <c:overlap val="0"/>
        <c:axId val="21128805"/>
        <c:axId val="57747593"/>
      </c:barChart>
      <c:catAx>
        <c:axId val="211288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47593"/>
        <c:crossesAt val="0"/>
        <c:auto val="1"/>
        <c:lblAlgn val="ctr"/>
        <c:lblOffset val="100"/>
        <c:noMultiLvlLbl val="0"/>
      </c:catAx>
      <c:valAx>
        <c:axId val="57747593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28805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県北平均を100％とした割合（入院外）</a:t>
            </a:r>
          </a:p>
        </c:rich>
      </c:tx>
      <c:layout>
        <c:manualLayout>
          <c:xMode val="edge"/>
          <c:yMode val="edge"/>
          <c:x val="0.395059605685465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36359468134"/>
          <c:y val="0.15536426621877"/>
          <c:w val="0.868408986703347"/>
          <c:h val="0.7788158723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O$7:$O$14</c:f>
              <c:numCache>
                <c:formatCode>General</c:formatCode>
                <c:ptCount val="8"/>
                <c:pt idx="0">
                  <c:v>1.01087845419448</c:v>
                </c:pt>
                <c:pt idx="1">
                  <c:v>0.956105817690801</c:v>
                </c:pt>
                <c:pt idx="2">
                  <c:v>1.02523725300013</c:v>
                </c:pt>
                <c:pt idx="3">
                  <c:v>0.913523896464502</c:v>
                </c:pt>
                <c:pt idx="4">
                  <c:v>1.10068275612864</c:v>
                </c:pt>
                <c:pt idx="5">
                  <c:v>0.969627812327647</c:v>
                </c:pt>
                <c:pt idx="6">
                  <c:v>0.88617561476579</c:v>
                </c:pt>
                <c:pt idx="7">
                  <c:v>1.0875791635762</c:v>
                </c:pt>
              </c:numCache>
            </c:numRef>
          </c:val>
        </c:ser>
        <c:ser>
          <c:idx val="1"/>
          <c:order val="1"/>
          <c:tx>
            <c:strRef>
              <c:f>県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Q$7:$Q$14</c:f>
              <c:numCache>
                <c:formatCode>General</c:formatCode>
                <c:ptCount val="8"/>
                <c:pt idx="0">
                  <c:v>1.02542664070553</c:v>
                </c:pt>
                <c:pt idx="1">
                  <c:v>0.956156224945596</c:v>
                </c:pt>
                <c:pt idx="2">
                  <c:v>1.00721566830833</c:v>
                </c:pt>
                <c:pt idx="3">
                  <c:v>0.887756270759363</c:v>
                </c:pt>
                <c:pt idx="4">
                  <c:v>0.993402817546673</c:v>
                </c:pt>
                <c:pt idx="5">
                  <c:v>1.01841713434887</c:v>
                </c:pt>
                <c:pt idx="6">
                  <c:v>0.95045241094949</c:v>
                </c:pt>
                <c:pt idx="7">
                  <c:v>0.878364448516779</c:v>
                </c:pt>
              </c:numCache>
            </c:numRef>
          </c:val>
        </c:ser>
        <c:ser>
          <c:idx val="2"/>
          <c:order val="2"/>
          <c:tx>
            <c:strRef>
              <c:f>県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S$7:$S$14</c:f>
              <c:numCache>
                <c:formatCode>General</c:formatCode>
                <c:ptCount val="8"/>
                <c:pt idx="0">
                  <c:v>1.01369863013699</c:v>
                </c:pt>
                <c:pt idx="1">
                  <c:v>0.938356164383562</c:v>
                </c:pt>
                <c:pt idx="2">
                  <c:v>1</c:v>
                </c:pt>
                <c:pt idx="3">
                  <c:v>0.993150684931507</c:v>
                </c:pt>
                <c:pt idx="4">
                  <c:v>0.986301369863014</c:v>
                </c:pt>
                <c:pt idx="5">
                  <c:v>1.02054794520548</c:v>
                </c:pt>
                <c:pt idx="6">
                  <c:v>0.979452054794521</c:v>
                </c:pt>
                <c:pt idx="7">
                  <c:v>1.03424657534247</c:v>
                </c:pt>
              </c:numCache>
            </c:numRef>
          </c:val>
        </c:ser>
        <c:ser>
          <c:idx val="3"/>
          <c:order val="3"/>
          <c:tx>
            <c:strRef>
              <c:f>県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U$7:$U$14</c:f>
              <c:numCache>
                <c:formatCode>General</c:formatCode>
                <c:ptCount val="8"/>
                <c:pt idx="0">
                  <c:v>0.973575757575758</c:v>
                </c:pt>
                <c:pt idx="1">
                  <c:v>1.06472727272727</c:v>
                </c:pt>
                <c:pt idx="2">
                  <c:v>1.01587878787879</c:v>
                </c:pt>
                <c:pt idx="3">
                  <c:v>1.03745454545455</c:v>
                </c:pt>
                <c:pt idx="4">
                  <c:v>1.1249696969697</c:v>
                </c:pt>
                <c:pt idx="5">
                  <c:v>0.932484848484849</c:v>
                </c:pt>
                <c:pt idx="6">
                  <c:v>0.951151515151515</c:v>
                </c:pt>
                <c:pt idx="7">
                  <c:v>1.19551515151515</c:v>
                </c:pt>
              </c:numCache>
            </c:numRef>
          </c:val>
        </c:ser>
        <c:gapWidth val="150"/>
        <c:overlap val="0"/>
        <c:axId val="91270262"/>
        <c:axId val="29056688"/>
      </c:barChart>
      <c:catAx>
        <c:axId val="912702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56688"/>
        <c:crossesAt val="0"/>
        <c:auto val="1"/>
        <c:lblAlgn val="ctr"/>
        <c:lblOffset val="100"/>
        <c:noMultiLvlLbl val="0"/>
      </c:catAx>
      <c:valAx>
        <c:axId val="29056688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70262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県中平均を100％とした割合（入院）</a:t>
            </a:r>
          </a:p>
        </c:rich>
      </c:tx>
      <c:layout>
        <c:manualLayout>
          <c:xMode val="edge"/>
          <c:yMode val="edge"/>
          <c:x val="0.401163457129757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36359468134"/>
          <c:y val="0.15536426621877"/>
          <c:w val="0.867406006419074"/>
          <c:h val="0.7788158723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中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D$7:$D$18</c:f>
              <c:numCache>
                <c:formatCode>General</c:formatCode>
                <c:ptCount val="12"/>
                <c:pt idx="0">
                  <c:v>0.960596541007972</c:v>
                </c:pt>
                <c:pt idx="1">
                  <c:v>1.0537258478584</c:v>
                </c:pt>
                <c:pt idx="2">
                  <c:v>0.970612079448723</c:v>
                </c:pt>
                <c:pt idx="3">
                  <c:v>0.897648966355898</c:v>
                </c:pt>
                <c:pt idx="4">
                  <c:v>1.22133833265775</c:v>
                </c:pt>
                <c:pt idx="5">
                  <c:v>1.02324010268883</c:v>
                </c:pt>
                <c:pt idx="6">
                  <c:v>1.11711255235779</c:v>
                </c:pt>
                <c:pt idx="7">
                  <c:v>1.33708282664505</c:v>
                </c:pt>
                <c:pt idx="8">
                  <c:v>1.33503918389407</c:v>
                </c:pt>
                <c:pt idx="9">
                  <c:v>1.34483515741116</c:v>
                </c:pt>
                <c:pt idx="10">
                  <c:v>0.916649777057154</c:v>
                </c:pt>
                <c:pt idx="11">
                  <c:v>1.23647142278071</c:v>
                </c:pt>
              </c:numCache>
            </c:numRef>
          </c:val>
        </c:ser>
        <c:ser>
          <c:idx val="1"/>
          <c:order val="1"/>
          <c:tx>
            <c:strRef>
              <c:f>県中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F$7:$F$18</c:f>
              <c:numCache>
                <c:formatCode>General</c:formatCode>
                <c:ptCount val="12"/>
                <c:pt idx="0">
                  <c:v>0.95863309352518</c:v>
                </c:pt>
                <c:pt idx="1">
                  <c:v>1.06025179856115</c:v>
                </c:pt>
                <c:pt idx="2">
                  <c:v>0.972122302158273</c:v>
                </c:pt>
                <c:pt idx="3">
                  <c:v>0.884892086330935</c:v>
                </c:pt>
                <c:pt idx="4">
                  <c:v>1.20053956834532</c:v>
                </c:pt>
                <c:pt idx="5">
                  <c:v>1.16636690647482</c:v>
                </c:pt>
                <c:pt idx="6">
                  <c:v>1.13039568345324</c:v>
                </c:pt>
                <c:pt idx="7">
                  <c:v>1.2455035971223</c:v>
                </c:pt>
                <c:pt idx="8">
                  <c:v>1.42895683453237</c:v>
                </c:pt>
                <c:pt idx="9">
                  <c:v>1.0341726618705</c:v>
                </c:pt>
                <c:pt idx="10">
                  <c:v>0.915467625899281</c:v>
                </c:pt>
                <c:pt idx="11">
                  <c:v>1.2410071942446</c:v>
                </c:pt>
              </c:numCache>
            </c:numRef>
          </c:val>
        </c:ser>
        <c:ser>
          <c:idx val="2"/>
          <c:order val="2"/>
          <c:tx>
            <c:strRef>
              <c:f>県中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H$7:$H$18</c:f>
              <c:numCache>
                <c:formatCode>General</c:formatCode>
                <c:ptCount val="12"/>
                <c:pt idx="0">
                  <c:v>1.00242865816636</c:v>
                </c:pt>
                <c:pt idx="1">
                  <c:v>0.972070431086825</c:v>
                </c:pt>
                <c:pt idx="2">
                  <c:v>1.0066788099575</c:v>
                </c:pt>
                <c:pt idx="3">
                  <c:v>0.907710989678203</c:v>
                </c:pt>
                <c:pt idx="4">
                  <c:v>0.931997571341834</c:v>
                </c:pt>
                <c:pt idx="5">
                  <c:v>0.990892531876139</c:v>
                </c:pt>
                <c:pt idx="6">
                  <c:v>0.988463873709776</c:v>
                </c:pt>
                <c:pt idx="7">
                  <c:v>0.982392228293868</c:v>
                </c:pt>
                <c:pt idx="8">
                  <c:v>1.16757741347905</c:v>
                </c:pt>
                <c:pt idx="9">
                  <c:v>1.00121432908318</c:v>
                </c:pt>
                <c:pt idx="10">
                  <c:v>1.05403764420158</c:v>
                </c:pt>
                <c:pt idx="11">
                  <c:v>1.06010928961749</c:v>
                </c:pt>
              </c:numCache>
            </c:numRef>
          </c:val>
        </c:ser>
        <c:ser>
          <c:idx val="3"/>
          <c:order val="3"/>
          <c:tx>
            <c:strRef>
              <c:f>県中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J$7:$J$18</c:f>
              <c:numCache>
                <c:formatCode>General</c:formatCode>
                <c:ptCount val="12"/>
                <c:pt idx="0">
                  <c:v>1.00009283614421</c:v>
                </c:pt>
                <c:pt idx="1">
                  <c:v>1.02289958223735</c:v>
                </c:pt>
                <c:pt idx="2">
                  <c:v>0.992418381556553</c:v>
                </c:pt>
                <c:pt idx="3">
                  <c:v>1.11774717623395</c:v>
                </c:pt>
                <c:pt idx="4">
                  <c:v>1.09166021971221</c:v>
                </c:pt>
                <c:pt idx="5">
                  <c:v>0.886028160297076</c:v>
                </c:pt>
                <c:pt idx="6">
                  <c:v>0.99965960080458</c:v>
                </c:pt>
                <c:pt idx="7">
                  <c:v>1.09311465263809</c:v>
                </c:pt>
                <c:pt idx="8">
                  <c:v>0.800464180721027</c:v>
                </c:pt>
                <c:pt idx="9">
                  <c:v>1.29899427510444</c:v>
                </c:pt>
                <c:pt idx="10">
                  <c:v>0.950827788952499</c:v>
                </c:pt>
                <c:pt idx="11">
                  <c:v>0.940244468513074</c:v>
                </c:pt>
              </c:numCache>
            </c:numRef>
          </c:val>
        </c:ser>
        <c:gapWidth val="150"/>
        <c:overlap val="0"/>
        <c:axId val="63934613"/>
        <c:axId val="39190592"/>
      </c:barChart>
      <c:catAx>
        <c:axId val="639346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90592"/>
        <c:crossesAt val="0"/>
        <c:auto val="1"/>
        <c:lblAlgn val="ctr"/>
        <c:lblOffset val="100"/>
        <c:noMultiLvlLbl val="0"/>
      </c:catAx>
      <c:valAx>
        <c:axId val="39190592"/>
        <c:scaling>
          <c:orientation val="minMax"/>
          <c:max val="1.6"/>
          <c:min val="0.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34613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県中平均を100％とした割合（入院外）</a:t>
            </a:r>
          </a:p>
        </c:rich>
      </c:tx>
      <c:layout>
        <c:manualLayout>
          <c:xMode val="edge"/>
          <c:yMode val="edge"/>
          <c:x val="0.394556457395245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902486591906"/>
          <c:y val="0.15536426621877"/>
          <c:w val="0.867410445406832"/>
          <c:h val="0.7788158723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中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O$7:$O$18</c:f>
              <c:numCache>
                <c:formatCode>General</c:formatCode>
                <c:ptCount val="12"/>
                <c:pt idx="0">
                  <c:v>1.00915894698278</c:v>
                </c:pt>
                <c:pt idx="1">
                  <c:v>0.979361839465466</c:v>
                </c:pt>
                <c:pt idx="2">
                  <c:v>0.949390275815146</c:v>
                </c:pt>
                <c:pt idx="3">
                  <c:v>0.905566895204201</c:v>
                </c:pt>
                <c:pt idx="4">
                  <c:v>1.0650023551578</c:v>
                </c:pt>
                <c:pt idx="5">
                  <c:v>0.961148619179707</c:v>
                </c:pt>
                <c:pt idx="6">
                  <c:v>0.915842361438216</c:v>
                </c:pt>
                <c:pt idx="7">
                  <c:v>1.04017724743113</c:v>
                </c:pt>
                <c:pt idx="8">
                  <c:v>1.15617313026639</c:v>
                </c:pt>
                <c:pt idx="9">
                  <c:v>0.789483784302437</c:v>
                </c:pt>
                <c:pt idx="10">
                  <c:v>1.06123410268488</c:v>
                </c:pt>
                <c:pt idx="11">
                  <c:v>1.17546797857679</c:v>
                </c:pt>
              </c:numCache>
            </c:numRef>
          </c:val>
        </c:ser>
        <c:ser>
          <c:idx val="1"/>
          <c:order val="1"/>
          <c:tx>
            <c:strRef>
              <c:f>県中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Q$7:$Q$18</c:f>
              <c:numCache>
                <c:formatCode>General</c:formatCode>
                <c:ptCount val="12"/>
                <c:pt idx="0">
                  <c:v>0.988895030400483</c:v>
                </c:pt>
                <c:pt idx="1">
                  <c:v>1.04238480478368</c:v>
                </c:pt>
                <c:pt idx="2">
                  <c:v>1.03225968544294</c:v>
                </c:pt>
                <c:pt idx="3">
                  <c:v>1.01899402040098</c:v>
                </c:pt>
                <c:pt idx="4">
                  <c:v>1.05492186322295</c:v>
                </c:pt>
                <c:pt idx="5">
                  <c:v>0.958569921109492</c:v>
                </c:pt>
                <c:pt idx="6">
                  <c:v>1.00781367770464</c:v>
                </c:pt>
                <c:pt idx="7">
                  <c:v>0.857268478970906</c:v>
                </c:pt>
                <c:pt idx="8">
                  <c:v>0.940631124064117</c:v>
                </c:pt>
                <c:pt idx="9">
                  <c:v>0.975930857745842</c:v>
                </c:pt>
                <c:pt idx="10">
                  <c:v>1.04421888347319</c:v>
                </c:pt>
                <c:pt idx="11">
                  <c:v>0.973569167378524</c:v>
                </c:pt>
              </c:numCache>
            </c:numRef>
          </c:val>
        </c:ser>
        <c:ser>
          <c:idx val="2"/>
          <c:order val="2"/>
          <c:tx>
            <c:strRef>
              <c:f>県中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S$7:$S$18</c:f>
              <c:numCache>
                <c:formatCode>General</c:formatCode>
                <c:ptCount val="12"/>
                <c:pt idx="0">
                  <c:v>1.02</c:v>
                </c:pt>
                <c:pt idx="1">
                  <c:v>0.993333333333333</c:v>
                </c:pt>
                <c:pt idx="2">
                  <c:v>0.953333333333333</c:v>
                </c:pt>
                <c:pt idx="3">
                  <c:v>0.973333333333333</c:v>
                </c:pt>
                <c:pt idx="4">
                  <c:v>1.01333333333333</c:v>
                </c:pt>
                <c:pt idx="5">
                  <c:v>0.993333333333333</c:v>
                </c:pt>
                <c:pt idx="6">
                  <c:v>0.96</c:v>
                </c:pt>
                <c:pt idx="7">
                  <c:v>1.00666666666667</c:v>
                </c:pt>
                <c:pt idx="8">
                  <c:v>0.96</c:v>
                </c:pt>
                <c:pt idx="9">
                  <c:v>0.933333333333333</c:v>
                </c:pt>
                <c:pt idx="10">
                  <c:v>0.966666666666667</c:v>
                </c:pt>
                <c:pt idx="11">
                  <c:v>0.993333333333333</c:v>
                </c:pt>
              </c:numCache>
            </c:numRef>
          </c:val>
        </c:ser>
        <c:ser>
          <c:idx val="3"/>
          <c:order val="3"/>
          <c:tx>
            <c:strRef>
              <c:f>県中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U$7:$U$18</c:f>
              <c:numCache>
                <c:formatCode>General</c:formatCode>
                <c:ptCount val="12"/>
                <c:pt idx="0">
                  <c:v>1.00292489292803</c:v>
                </c:pt>
                <c:pt idx="1">
                  <c:v>0.949336676068108</c:v>
                </c:pt>
                <c:pt idx="2">
                  <c:v>0.969810926564296</c:v>
                </c:pt>
                <c:pt idx="3">
                  <c:v>0.914342421393503</c:v>
                </c:pt>
                <c:pt idx="4">
                  <c:v>0.997388488457119</c:v>
                </c:pt>
                <c:pt idx="5">
                  <c:v>1.01493784602528</c:v>
                </c:pt>
                <c:pt idx="6">
                  <c:v>0.950381280685261</c:v>
                </c:pt>
                <c:pt idx="7">
                  <c:v>1.20798077927504</c:v>
                </c:pt>
                <c:pt idx="8">
                  <c:v>1.280998642014</c:v>
                </c:pt>
                <c:pt idx="9">
                  <c:v>0.868693199623942</c:v>
                </c:pt>
                <c:pt idx="10">
                  <c:v>1.05431944009193</c:v>
                </c:pt>
                <c:pt idx="11">
                  <c:v>1.21633761621226</c:v>
                </c:pt>
              </c:numCache>
            </c:numRef>
          </c:val>
        </c:ser>
        <c:gapWidth val="150"/>
        <c:overlap val="0"/>
        <c:axId val="90748936"/>
        <c:axId val="66103362"/>
      </c:barChart>
      <c:catAx>
        <c:axId val="907489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03362"/>
        <c:crossesAt val="0"/>
        <c:auto val="1"/>
        <c:lblAlgn val="ctr"/>
        <c:lblOffset val="100"/>
        <c:noMultiLvlLbl val="0"/>
      </c:catAx>
      <c:valAx>
        <c:axId val="66103362"/>
        <c:scaling>
          <c:orientation val="minMax"/>
          <c:max val="1.6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48936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2281813749"/>
          <c:y val="0.328259500314928"/>
          <c:w val="0.09610806780049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県南平均を100％とした割合（入院）</a:t>
            </a:r>
          </a:p>
        </c:rich>
      </c:tx>
      <c:layout>
        <c:manualLayout>
          <c:xMode val="edge"/>
          <c:yMode val="edge"/>
          <c:x val="0.401163457129757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36359468134"/>
          <c:y val="0.15536426621877"/>
          <c:w val="0.868408986703347"/>
          <c:h val="0.788788578626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D$7:$D$15</c:f>
              <c:numCache>
                <c:formatCode>General</c:formatCode>
                <c:ptCount val="9"/>
                <c:pt idx="0">
                  <c:v>0.925362950608392</c:v>
                </c:pt>
                <c:pt idx="1">
                  <c:v>1.00492778893901</c:v>
                </c:pt>
                <c:pt idx="2">
                  <c:v>1.11684545695766</c:v>
                </c:pt>
                <c:pt idx="3">
                  <c:v>1.26212046548652</c:v>
                </c:pt>
                <c:pt idx="4">
                  <c:v>1.25287138470869</c:v>
                </c:pt>
                <c:pt idx="5">
                  <c:v>0.963117395094955</c:v>
                </c:pt>
                <c:pt idx="6">
                  <c:v>1.17506917857549</c:v>
                </c:pt>
                <c:pt idx="7">
                  <c:v>1.04254956218491</c:v>
                </c:pt>
                <c:pt idx="8">
                  <c:v>0.962624616201054</c:v>
                </c:pt>
              </c:numCache>
            </c:numRef>
          </c:val>
        </c:ser>
        <c:ser>
          <c:idx val="1"/>
          <c:order val="1"/>
          <c:tx>
            <c:strRef>
              <c:f>県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F$7:$F$15</c:f>
              <c:numCache>
                <c:formatCode>General</c:formatCode>
                <c:ptCount val="9"/>
                <c:pt idx="0">
                  <c:v>0.917355371900826</c:v>
                </c:pt>
                <c:pt idx="1">
                  <c:v>1.06427915518825</c:v>
                </c:pt>
                <c:pt idx="2">
                  <c:v>1.29568411386593</c:v>
                </c:pt>
                <c:pt idx="3">
                  <c:v>1.21946740128558</c:v>
                </c:pt>
                <c:pt idx="4">
                  <c:v>1.33516988062443</c:v>
                </c:pt>
                <c:pt idx="5">
                  <c:v>0.925619834710744</c:v>
                </c:pt>
                <c:pt idx="6">
                  <c:v>1.22681359044995</c:v>
                </c:pt>
                <c:pt idx="7">
                  <c:v>0.949494949494949</c:v>
                </c:pt>
                <c:pt idx="8">
                  <c:v>0.931129476584022</c:v>
                </c:pt>
              </c:numCache>
            </c:numRef>
          </c:val>
        </c:ser>
        <c:ser>
          <c:idx val="2"/>
          <c:order val="2"/>
          <c:tx>
            <c:strRef>
              <c:f>県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H$7:$H$15</c:f>
              <c:numCache>
                <c:formatCode>General</c:formatCode>
                <c:ptCount val="9"/>
                <c:pt idx="0">
                  <c:v>0.974009096816114</c:v>
                </c:pt>
                <c:pt idx="1">
                  <c:v>0.902534113060429</c:v>
                </c:pt>
                <c:pt idx="2">
                  <c:v>1.03768680961663</c:v>
                </c:pt>
                <c:pt idx="3">
                  <c:v>1.03053931124107</c:v>
                </c:pt>
                <c:pt idx="4">
                  <c:v>1.1812865497076</c:v>
                </c:pt>
                <c:pt idx="5">
                  <c:v>0.975958414554906</c:v>
                </c:pt>
                <c:pt idx="6">
                  <c:v>1.02534113060429</c:v>
                </c:pt>
                <c:pt idx="7">
                  <c:v>1.05847953216374</c:v>
                </c:pt>
                <c:pt idx="8">
                  <c:v>1.06432748538012</c:v>
                </c:pt>
              </c:numCache>
            </c:numRef>
          </c:val>
        </c:ser>
        <c:ser>
          <c:idx val="3"/>
          <c:order val="3"/>
          <c:tx>
            <c:strRef>
              <c:f>県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J$7:$J$15</c:f>
              <c:numCache>
                <c:formatCode>General</c:formatCode>
                <c:ptCount val="9"/>
                <c:pt idx="0">
                  <c:v>1.03584024401868</c:v>
                </c:pt>
                <c:pt idx="1">
                  <c:v>1.04616655546024</c:v>
                </c:pt>
                <c:pt idx="2">
                  <c:v>0.831252184412036</c:v>
                </c:pt>
                <c:pt idx="3">
                  <c:v>1.00448003050234</c:v>
                </c:pt>
                <c:pt idx="4">
                  <c:v>0.794522288946081</c:v>
                </c:pt>
                <c:pt idx="5">
                  <c:v>1.06688272487529</c:v>
                </c:pt>
                <c:pt idx="6">
                  <c:v>0.934642391891463</c:v>
                </c:pt>
                <c:pt idx="7">
                  <c:v>1.03707940139167</c:v>
                </c:pt>
                <c:pt idx="8">
                  <c:v>0.971245194293521</c:v>
                </c:pt>
              </c:numCache>
            </c:numRef>
          </c:val>
        </c:ser>
        <c:gapWidth val="150"/>
        <c:overlap val="0"/>
        <c:axId val="43207392"/>
        <c:axId val="84446400"/>
      </c:barChart>
      <c:catAx>
        <c:axId val="432073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46400"/>
        <c:crossesAt val="0"/>
        <c:auto val="1"/>
        <c:lblAlgn val="ctr"/>
        <c:lblOffset val="100"/>
        <c:noMultiLvlLbl val="0"/>
      </c:catAx>
      <c:valAx>
        <c:axId val="84446400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07392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55553222758766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県南平均を100％とした割合（入院外）</a:t>
            </a:r>
          </a:p>
        </c:rich>
      </c:tx>
      <c:layout>
        <c:manualLayout>
          <c:xMode val="edge"/>
          <c:yMode val="edge"/>
          <c:x val="0.394556457395245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902486591906"/>
          <c:y val="0.15536426621877"/>
          <c:w val="0.867410445406832"/>
          <c:h val="0.788788578626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O$7:$O$15</c:f>
              <c:numCache>
                <c:formatCode>General</c:formatCode>
                <c:ptCount val="9"/>
                <c:pt idx="0">
                  <c:v>1.02002193736391</c:v>
                </c:pt>
                <c:pt idx="1">
                  <c:v>1.12872648691125</c:v>
                </c:pt>
                <c:pt idx="2">
                  <c:v>1.0912037719169</c:v>
                </c:pt>
                <c:pt idx="3">
                  <c:v>1.10729662917669</c:v>
                </c:pt>
                <c:pt idx="4">
                  <c:v>1.1431985986281</c:v>
                </c:pt>
                <c:pt idx="5">
                  <c:v>0.853723621957009</c:v>
                </c:pt>
                <c:pt idx="6">
                  <c:v>0.945402157719824</c:v>
                </c:pt>
                <c:pt idx="7">
                  <c:v>0.86515069659316</c:v>
                </c:pt>
                <c:pt idx="8">
                  <c:v>0.924332465661477</c:v>
                </c:pt>
              </c:numCache>
            </c:numRef>
          </c:val>
        </c:ser>
        <c:ser>
          <c:idx val="1"/>
          <c:order val="1"/>
          <c:tx>
            <c:strRef>
              <c:f>県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Q$7:$Q$15</c:f>
              <c:numCache>
                <c:formatCode>General</c:formatCode>
                <c:ptCount val="9"/>
                <c:pt idx="0">
                  <c:v>1.04316037139171</c:v>
                </c:pt>
                <c:pt idx="1">
                  <c:v>0.985604776481899</c:v>
                </c:pt>
                <c:pt idx="2">
                  <c:v>0.955346978015028</c:v>
                </c:pt>
                <c:pt idx="3">
                  <c:v>0.898575657145749</c:v>
                </c:pt>
                <c:pt idx="4">
                  <c:v>0.920585928605763</c:v>
                </c:pt>
                <c:pt idx="5">
                  <c:v>1.00728615882814</c:v>
                </c:pt>
                <c:pt idx="6">
                  <c:v>0.995420851569813</c:v>
                </c:pt>
                <c:pt idx="7">
                  <c:v>0.983757937612265</c:v>
                </c:pt>
                <c:pt idx="8">
                  <c:v>0.958559971664938</c:v>
                </c:pt>
              </c:numCache>
            </c:numRef>
          </c:val>
        </c:ser>
        <c:ser>
          <c:idx val="2"/>
          <c:order val="2"/>
          <c:tx>
            <c:strRef>
              <c:f>県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S$7:$S$15</c:f>
              <c:numCache>
                <c:formatCode>General</c:formatCode>
                <c:ptCount val="9"/>
                <c:pt idx="0">
                  <c:v>1.03164556962025</c:v>
                </c:pt>
                <c:pt idx="1">
                  <c:v>0.968354430379747</c:v>
                </c:pt>
                <c:pt idx="2">
                  <c:v>0.924050632911392</c:v>
                </c:pt>
                <c:pt idx="3">
                  <c:v>0.949367088607595</c:v>
                </c:pt>
                <c:pt idx="4">
                  <c:v>0.892405063291139</c:v>
                </c:pt>
                <c:pt idx="5">
                  <c:v>1.04430379746835</c:v>
                </c:pt>
                <c:pt idx="6">
                  <c:v>0.974683544303797</c:v>
                </c:pt>
                <c:pt idx="7">
                  <c:v>0.90506329113924</c:v>
                </c:pt>
                <c:pt idx="8">
                  <c:v>0.968354430379747</c:v>
                </c:pt>
              </c:numCache>
            </c:numRef>
          </c:val>
        </c:ser>
        <c:ser>
          <c:idx val="3"/>
          <c:order val="3"/>
          <c:tx>
            <c:strRef>
              <c:f>県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U$7:$U$15</c:f>
              <c:numCache>
                <c:formatCode>General</c:formatCode>
                <c:ptCount val="9"/>
                <c:pt idx="0">
                  <c:v>0.948189699133095</c:v>
                </c:pt>
                <c:pt idx="1">
                  <c:v>1.1820499745028</c:v>
                </c:pt>
                <c:pt idx="2">
                  <c:v>1.23222845486996</c:v>
                </c:pt>
                <c:pt idx="3">
                  <c:v>1.29117797042325</c:v>
                </c:pt>
                <c:pt idx="4">
                  <c:v>1.39255481896991</c:v>
                </c:pt>
                <c:pt idx="5">
                  <c:v>0.807343192248853</c:v>
                </c:pt>
                <c:pt idx="6">
                  <c:v>0.970117287098419</c:v>
                </c:pt>
                <c:pt idx="7">
                  <c:v>0.967465578786334</c:v>
                </c:pt>
                <c:pt idx="8">
                  <c:v>0.994900560938297</c:v>
                </c:pt>
              </c:numCache>
            </c:numRef>
          </c:val>
        </c:ser>
        <c:gapWidth val="150"/>
        <c:overlap val="0"/>
        <c:axId val="22827184"/>
        <c:axId val="19800355"/>
      </c:barChart>
      <c:catAx>
        <c:axId val="228271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00355"/>
        <c:crossesAt val="0"/>
        <c:auto val="1"/>
        <c:lblAlgn val="ctr"/>
        <c:lblOffset val="100"/>
        <c:noMultiLvlLbl val="0"/>
      </c:catAx>
      <c:valAx>
        <c:axId val="19800355"/>
        <c:scaling>
          <c:orientation val="minMax"/>
          <c:max val="1.5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27184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2281813749"/>
          <c:y val="0.355553222758766"/>
          <c:w val="0.09610806780049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会津平均を100％とした割合（入院）</a:t>
            </a:r>
          </a:p>
        </c:rich>
      </c:tx>
      <c:layout>
        <c:manualLayout>
          <c:xMode val="edge"/>
          <c:yMode val="edge"/>
          <c:x val="0.401163457129757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36359468134"/>
          <c:y val="0.15536426621877"/>
          <c:w val="0.868408986703347"/>
          <c:h val="0.771887465882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D$7:$D$19</c:f>
              <c:numCache>
                <c:formatCode>General</c:formatCode>
                <c:ptCount val="13"/>
                <c:pt idx="0">
                  <c:v>0.908859653229708</c:v>
                </c:pt>
                <c:pt idx="1">
                  <c:v>1.1480718510542</c:v>
                </c:pt>
                <c:pt idx="2">
                  <c:v>1.09942725158793</c:v>
                </c:pt>
                <c:pt idx="3">
                  <c:v>0.883187415141158</c:v>
                </c:pt>
                <c:pt idx="4">
                  <c:v>1.08241646768731</c:v>
                </c:pt>
                <c:pt idx="5">
                  <c:v>0.996909967695117</c:v>
                </c:pt>
                <c:pt idx="6">
                  <c:v>1.08580301824368</c:v>
                </c:pt>
                <c:pt idx="7">
                  <c:v>0.842860932940057</c:v>
                </c:pt>
                <c:pt idx="8">
                  <c:v>1.36414001903959</c:v>
                </c:pt>
                <c:pt idx="9">
                  <c:v>1.04521123023862</c:v>
                </c:pt>
                <c:pt idx="10">
                  <c:v>1.31187477566053</c:v>
                </c:pt>
                <c:pt idx="11">
                  <c:v>1.2726719415703</c:v>
                </c:pt>
                <c:pt idx="12">
                  <c:v>0.842642445807388</c:v>
                </c:pt>
              </c:numCache>
            </c:numRef>
          </c:val>
        </c:ser>
        <c:ser>
          <c:idx val="1"/>
          <c:order val="1"/>
          <c:tx>
            <c:strRef>
              <c:f>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F$7:$F$19</c:f>
              <c:numCache>
                <c:formatCode>General</c:formatCode>
                <c:ptCount val="13"/>
                <c:pt idx="0">
                  <c:v>0.85702479338843</c:v>
                </c:pt>
                <c:pt idx="1">
                  <c:v>1.24710743801653</c:v>
                </c:pt>
                <c:pt idx="2">
                  <c:v>1.14545454545455</c:v>
                </c:pt>
                <c:pt idx="3">
                  <c:v>0.894214876033058</c:v>
                </c:pt>
                <c:pt idx="4">
                  <c:v>1.15537190082645</c:v>
                </c:pt>
                <c:pt idx="5">
                  <c:v>1.02727272727273</c:v>
                </c:pt>
                <c:pt idx="6">
                  <c:v>1.13305785123967</c:v>
                </c:pt>
                <c:pt idx="7">
                  <c:v>0.854545454545455</c:v>
                </c:pt>
                <c:pt idx="8">
                  <c:v>1.3603305785124</c:v>
                </c:pt>
                <c:pt idx="9">
                  <c:v>1.01570247933884</c:v>
                </c:pt>
                <c:pt idx="10">
                  <c:v>1.17851239669421</c:v>
                </c:pt>
                <c:pt idx="11">
                  <c:v>1.27603305785124</c:v>
                </c:pt>
                <c:pt idx="12">
                  <c:v>1.10330578512397</c:v>
                </c:pt>
              </c:numCache>
            </c:numRef>
          </c:val>
        </c:ser>
        <c:ser>
          <c:idx val="2"/>
          <c:order val="2"/>
          <c:tx>
            <c:strRef>
              <c:f>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H$7:$H$19</c:f>
              <c:numCache>
                <c:formatCode>General</c:formatCode>
                <c:ptCount val="13"/>
                <c:pt idx="0">
                  <c:v>0.962205700123916</c:v>
                </c:pt>
                <c:pt idx="1">
                  <c:v>1.08488228004957</c:v>
                </c:pt>
                <c:pt idx="2">
                  <c:v>0.990706319702602</c:v>
                </c:pt>
                <c:pt idx="3">
                  <c:v>0.959727385377943</c:v>
                </c:pt>
                <c:pt idx="4">
                  <c:v>1.01053283767038</c:v>
                </c:pt>
                <c:pt idx="5">
                  <c:v>1.00991325898389</c:v>
                </c:pt>
                <c:pt idx="6">
                  <c:v>1.00123915737299</c:v>
                </c:pt>
                <c:pt idx="7">
                  <c:v>0.820322180916976</c:v>
                </c:pt>
                <c:pt idx="8">
                  <c:v>1.11586121437423</c:v>
                </c:pt>
                <c:pt idx="9">
                  <c:v>0.956009913258984</c:v>
                </c:pt>
                <c:pt idx="10">
                  <c:v>0.995662949194548</c:v>
                </c:pt>
                <c:pt idx="11">
                  <c:v>1.07372986369269</c:v>
                </c:pt>
                <c:pt idx="12">
                  <c:v>0.814745972738538</c:v>
                </c:pt>
              </c:numCache>
            </c:numRef>
          </c:val>
        </c:ser>
        <c:ser>
          <c:idx val="3"/>
          <c:order val="3"/>
          <c:tx>
            <c:strRef>
              <c:f>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J$7:$J$19</c:f>
              <c:numCache>
                <c:formatCode>General</c:formatCode>
                <c:ptCount val="13"/>
                <c:pt idx="0">
                  <c:v>1.1027743902439</c:v>
                </c:pt>
                <c:pt idx="1">
                  <c:v>0.849237804878049</c:v>
                </c:pt>
                <c:pt idx="2">
                  <c:v>0.968810975609756</c:v>
                </c:pt>
                <c:pt idx="3">
                  <c:v>1.02935975609756</c:v>
                </c:pt>
                <c:pt idx="4">
                  <c:v>0.92765243902439</c:v>
                </c:pt>
                <c:pt idx="5">
                  <c:v>0.960731707317073</c:v>
                </c:pt>
                <c:pt idx="6">
                  <c:v>0.95765243902439</c:v>
                </c:pt>
                <c:pt idx="7">
                  <c:v>1.20234756097561</c:v>
                </c:pt>
                <c:pt idx="8">
                  <c:v>0.899024390243903</c:v>
                </c:pt>
                <c:pt idx="9">
                  <c:v>1.07707317073171</c:v>
                </c:pt>
                <c:pt idx="10">
                  <c:v>1.11844512195122</c:v>
                </c:pt>
                <c:pt idx="11">
                  <c:v>0.929329268292683</c:v>
                </c:pt>
                <c:pt idx="12">
                  <c:v>0.937621951219512</c:v>
                </c:pt>
              </c:numCache>
            </c:numRef>
          </c:val>
        </c:ser>
        <c:gapWidth val="150"/>
        <c:overlap val="0"/>
        <c:axId val="92519187"/>
        <c:axId val="45012151"/>
      </c:barChart>
      <c:catAx>
        <c:axId val="925191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12151"/>
        <c:crossesAt val="0"/>
        <c:auto val="1"/>
        <c:lblAlgn val="ctr"/>
        <c:lblOffset val="100"/>
        <c:noMultiLvlLbl val="0"/>
      </c:catAx>
      <c:valAx>
        <c:axId val="45012151"/>
        <c:scaling>
          <c:orientation val="minMax"/>
          <c:max val="1.6"/>
          <c:min val="0.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19187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04115053537686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8</xdr:col>
      <xdr:colOff>449640</xdr:colOff>
      <xdr:row>34</xdr:row>
      <xdr:rowOff>171360</xdr:rowOff>
    </xdr:to>
    <xdr:graphicFrame>
      <xdr:nvGraphicFramePr>
        <xdr:cNvPr id="0" name="Chart 1"/>
        <xdr:cNvGraphicFramePr/>
      </xdr:nvGraphicFramePr>
      <xdr:xfrm>
        <a:off x="0" y="3076560"/>
        <a:ext cx="5646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5</xdr:row>
      <xdr:rowOff>0</xdr:rowOff>
    </xdr:from>
    <xdr:to>
      <xdr:col>19</xdr:col>
      <xdr:colOff>10800</xdr:colOff>
      <xdr:row>34</xdr:row>
      <xdr:rowOff>171360</xdr:rowOff>
    </xdr:to>
    <xdr:graphicFrame>
      <xdr:nvGraphicFramePr>
        <xdr:cNvPr id="1" name="Chart 2"/>
        <xdr:cNvGraphicFramePr/>
      </xdr:nvGraphicFramePr>
      <xdr:xfrm>
        <a:off x="5866200" y="3076560"/>
        <a:ext cx="5657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8800</xdr:rowOff>
    </xdr:from>
    <xdr:to>
      <xdr:col>21</xdr:col>
      <xdr:colOff>720</xdr:colOff>
      <xdr:row>41</xdr:row>
      <xdr:rowOff>28800</xdr:rowOff>
    </xdr:to>
    <xdr:graphicFrame>
      <xdr:nvGraphicFramePr>
        <xdr:cNvPr id="2" name="Chart 1"/>
        <xdr:cNvGraphicFramePr/>
      </xdr:nvGraphicFramePr>
      <xdr:xfrm>
        <a:off x="0" y="41342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21</xdr:col>
      <xdr:colOff>720</xdr:colOff>
      <xdr:row>62</xdr:row>
      <xdr:rowOff>171360</xdr:rowOff>
    </xdr:to>
    <xdr:graphicFrame>
      <xdr:nvGraphicFramePr>
        <xdr:cNvPr id="3" name="Chart 2"/>
        <xdr:cNvGraphicFramePr/>
      </xdr:nvGraphicFramePr>
      <xdr:xfrm>
        <a:off x="0" y="787716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800</xdr:rowOff>
    </xdr:from>
    <xdr:to>
      <xdr:col>21</xdr:col>
      <xdr:colOff>720</xdr:colOff>
      <xdr:row>48</xdr:row>
      <xdr:rowOff>28800</xdr:rowOff>
    </xdr:to>
    <xdr:graphicFrame>
      <xdr:nvGraphicFramePr>
        <xdr:cNvPr id="4" name="Chart 3"/>
        <xdr:cNvGraphicFramePr/>
      </xdr:nvGraphicFramePr>
      <xdr:xfrm>
        <a:off x="0" y="55915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0</xdr:rowOff>
    </xdr:from>
    <xdr:to>
      <xdr:col>20</xdr:col>
      <xdr:colOff>439920</xdr:colOff>
      <xdr:row>69</xdr:row>
      <xdr:rowOff>171360</xdr:rowOff>
    </xdr:to>
    <xdr:graphicFrame>
      <xdr:nvGraphicFramePr>
        <xdr:cNvPr id="5" name="Chart 4"/>
        <xdr:cNvGraphicFramePr/>
      </xdr:nvGraphicFramePr>
      <xdr:xfrm>
        <a:off x="0" y="9334440"/>
        <a:ext cx="12551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800</xdr:rowOff>
    </xdr:from>
    <xdr:to>
      <xdr:col>21</xdr:col>
      <xdr:colOff>720</xdr:colOff>
      <xdr:row>46</xdr:row>
      <xdr:rowOff>28800</xdr:rowOff>
    </xdr:to>
    <xdr:graphicFrame>
      <xdr:nvGraphicFramePr>
        <xdr:cNvPr id="6" name="Chart 1"/>
        <xdr:cNvGraphicFramePr/>
      </xdr:nvGraphicFramePr>
      <xdr:xfrm>
        <a:off x="0" y="50486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20</xdr:col>
      <xdr:colOff>439920</xdr:colOff>
      <xdr:row>67</xdr:row>
      <xdr:rowOff>171360</xdr:rowOff>
    </xdr:to>
    <xdr:graphicFrame>
      <xdr:nvGraphicFramePr>
        <xdr:cNvPr id="7" name="Chart 2"/>
        <xdr:cNvGraphicFramePr/>
      </xdr:nvGraphicFramePr>
      <xdr:xfrm>
        <a:off x="0" y="8791560"/>
        <a:ext cx="12551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1</xdr:row>
      <xdr:rowOff>28800</xdr:rowOff>
    </xdr:from>
    <xdr:to>
      <xdr:col>21</xdr:col>
      <xdr:colOff>10800</xdr:colOff>
      <xdr:row>41</xdr:row>
      <xdr:rowOff>28800</xdr:rowOff>
    </xdr:to>
    <xdr:graphicFrame>
      <xdr:nvGraphicFramePr>
        <xdr:cNvPr id="8" name="Chart 3"/>
        <xdr:cNvGraphicFramePr/>
      </xdr:nvGraphicFramePr>
      <xdr:xfrm>
        <a:off x="10080" y="430560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21</xdr:col>
      <xdr:colOff>720</xdr:colOff>
      <xdr:row>62</xdr:row>
      <xdr:rowOff>171360</xdr:rowOff>
    </xdr:to>
    <xdr:graphicFrame>
      <xdr:nvGraphicFramePr>
        <xdr:cNvPr id="9" name="Chart 4"/>
        <xdr:cNvGraphicFramePr/>
      </xdr:nvGraphicFramePr>
      <xdr:xfrm>
        <a:off x="0" y="80485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800</xdr:rowOff>
    </xdr:from>
    <xdr:to>
      <xdr:col>21</xdr:col>
      <xdr:colOff>720</xdr:colOff>
      <xdr:row>46</xdr:row>
      <xdr:rowOff>28800</xdr:rowOff>
    </xdr:to>
    <xdr:graphicFrame>
      <xdr:nvGraphicFramePr>
        <xdr:cNvPr id="10" name="Chart 1"/>
        <xdr:cNvGraphicFramePr/>
      </xdr:nvGraphicFramePr>
      <xdr:xfrm>
        <a:off x="0" y="49057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21</xdr:col>
      <xdr:colOff>720</xdr:colOff>
      <xdr:row>67</xdr:row>
      <xdr:rowOff>171360</xdr:rowOff>
    </xdr:to>
    <xdr:graphicFrame>
      <xdr:nvGraphicFramePr>
        <xdr:cNvPr id="11" name="Chart 2"/>
        <xdr:cNvGraphicFramePr/>
      </xdr:nvGraphicFramePr>
      <xdr:xfrm>
        <a:off x="0" y="86486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800</xdr:rowOff>
    </xdr:from>
    <xdr:to>
      <xdr:col>21</xdr:col>
      <xdr:colOff>720</xdr:colOff>
      <xdr:row>47</xdr:row>
      <xdr:rowOff>28800</xdr:rowOff>
    </xdr:to>
    <xdr:graphicFrame>
      <xdr:nvGraphicFramePr>
        <xdr:cNvPr id="12" name="Chart 1"/>
        <xdr:cNvGraphicFramePr/>
      </xdr:nvGraphicFramePr>
      <xdr:xfrm>
        <a:off x="0" y="53150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720</xdr:colOff>
      <xdr:row>68</xdr:row>
      <xdr:rowOff>171360</xdr:rowOff>
    </xdr:to>
    <xdr:graphicFrame>
      <xdr:nvGraphicFramePr>
        <xdr:cNvPr id="13" name="Chart 2"/>
        <xdr:cNvGraphicFramePr/>
      </xdr:nvGraphicFramePr>
      <xdr:xfrm>
        <a:off x="0" y="90583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2320;&#22495;&#21029;&#35576;&#295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インメニュー"/>
      <sheetName val="地域別"/>
      <sheetName val="県北"/>
      <sheetName val="県中"/>
      <sheetName val="県南"/>
      <sheetName val="会津"/>
      <sheetName val="南会津"/>
      <sheetName val="相双"/>
      <sheetName val="いわき"/>
      <sheetName val="地域別諸率DATA"/>
      <sheetName val="地域別諸率DATA_県北"/>
      <sheetName val="地域別諸率DATA_県中"/>
      <sheetName val="地域別諸率DATA_県南"/>
      <sheetName val="地域別諸率DATA_会津"/>
      <sheetName val="地域別諸率DATA_南会津"/>
      <sheetName val="地域別諸率DATA_相双"/>
      <sheetName val="地域別諸率DATA_いわき"/>
      <sheetName val="地区マス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62"/>
    <col collapsed="false" customWidth="true" hidden="false" outlineLevel="0" max="3" min="3" style="1" width="5.62"/>
    <col collapsed="false" customWidth="true" hidden="false" outlineLevel="0" max="4" min="4" style="1" width="9.62"/>
    <col collapsed="false" customWidth="true" hidden="false" outlineLevel="0" max="5" min="5" style="1" width="5.62"/>
    <col collapsed="false" customWidth="true" hidden="false" outlineLevel="0" max="6" min="6" style="1" width="9.62"/>
    <col collapsed="false" customWidth="true" hidden="false" outlineLevel="0" max="7" min="7" style="1" width="5.62"/>
    <col collapsed="false" customWidth="true" hidden="false" outlineLevel="0" max="8" min="8" style="1" width="9.62"/>
    <col collapsed="false" customWidth="true" hidden="false" outlineLevel="0" max="9" min="9" style="1" width="5.62"/>
    <col collapsed="false" customWidth="true" hidden="false" outlineLevel="0" max="10" min="10" style="1" width="2.74"/>
    <col collapsed="false" customWidth="true" hidden="false" outlineLevel="0" max="12" min="11" style="1" width="9.62"/>
    <col collapsed="false" customWidth="true" hidden="false" outlineLevel="0" max="13" min="13" style="1" width="5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5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2" t="s">
        <v>0</v>
      </c>
    </row>
    <row r="2" customFormat="false" ht="21" hidden="false" customHeight="true" outlineLevel="0" collapsed="false"/>
    <row r="3" customFormat="false" ht="15.75" hidden="false" customHeight="true" outlineLevel="0" collapsed="false">
      <c r="A3" s="3" t="s">
        <v>1</v>
      </c>
      <c r="K3" s="3" t="s">
        <v>2</v>
      </c>
    </row>
    <row r="4" customFormat="false" ht="15.75" hidden="false" customHeight="true" outlineLevel="0" collapsed="false">
      <c r="A4" s="4" t="s">
        <v>3</v>
      </c>
      <c r="B4" s="5" t="s">
        <v>4</v>
      </c>
      <c r="C4" s="5"/>
      <c r="D4" s="5" t="s">
        <v>5</v>
      </c>
      <c r="E4" s="5"/>
      <c r="F4" s="5" t="s">
        <v>6</v>
      </c>
      <c r="G4" s="5"/>
      <c r="H4" s="5" t="s">
        <v>7</v>
      </c>
      <c r="I4" s="5"/>
      <c r="K4" s="4" t="s">
        <v>3</v>
      </c>
      <c r="L4" s="5" t="s">
        <v>4</v>
      </c>
      <c r="M4" s="5"/>
      <c r="N4" s="5" t="s">
        <v>5</v>
      </c>
      <c r="O4" s="5"/>
      <c r="P4" s="5" t="s">
        <v>6</v>
      </c>
      <c r="Q4" s="5"/>
      <c r="R4" s="5" t="s">
        <v>7</v>
      </c>
      <c r="S4" s="5"/>
    </row>
    <row r="5" customFormat="false" ht="15.75" hidden="false" customHeight="true" outlineLevel="0" collapsed="false">
      <c r="A5" s="6"/>
      <c r="B5" s="7" t="s">
        <v>8</v>
      </c>
      <c r="C5" s="8"/>
      <c r="D5" s="9" t="s">
        <v>9</v>
      </c>
      <c r="E5" s="8"/>
      <c r="F5" s="10" t="s">
        <v>10</v>
      </c>
      <c r="G5" s="11"/>
      <c r="H5" s="9" t="s">
        <v>8</v>
      </c>
      <c r="I5" s="8"/>
      <c r="J5" s="12"/>
      <c r="K5" s="6"/>
      <c r="L5" s="10" t="s">
        <v>8</v>
      </c>
      <c r="M5" s="10"/>
      <c r="N5" s="9" t="s">
        <v>9</v>
      </c>
      <c r="O5" s="10"/>
      <c r="P5" s="10" t="s">
        <v>10</v>
      </c>
      <c r="Q5" s="13"/>
      <c r="R5" s="9" t="s">
        <v>8</v>
      </c>
      <c r="S5" s="10"/>
    </row>
    <row r="6" customFormat="false" ht="15.75" hidden="false" customHeight="true" outlineLevel="0" collapsed="false">
      <c r="A6" s="14" t="s">
        <v>11</v>
      </c>
      <c r="B6" s="15" t="n">
        <v>59928</v>
      </c>
      <c r="C6" s="16"/>
      <c r="D6" s="17" t="n">
        <v>11.81</v>
      </c>
      <c r="E6" s="16"/>
      <c r="F6" s="17" t="n">
        <v>16.65</v>
      </c>
      <c r="G6" s="16"/>
      <c r="H6" s="18" t="n">
        <v>30474</v>
      </c>
      <c r="I6" s="16"/>
      <c r="J6" s="12"/>
      <c r="K6" s="14" t="s">
        <v>11</v>
      </c>
      <c r="L6" s="15" t="n">
        <v>57162</v>
      </c>
      <c r="M6" s="19"/>
      <c r="N6" s="17" t="n">
        <v>428.32</v>
      </c>
      <c r="O6" s="20"/>
      <c r="P6" s="17" t="n">
        <v>1.51</v>
      </c>
      <c r="Q6" s="20"/>
      <c r="R6" s="18" t="n">
        <v>8860</v>
      </c>
      <c r="S6" s="19"/>
    </row>
    <row r="7" customFormat="false" ht="15.75" hidden="false" customHeight="true" outlineLevel="0" collapsed="false">
      <c r="A7" s="21" t="s">
        <v>12</v>
      </c>
      <c r="B7" s="22" t="n">
        <v>56946</v>
      </c>
      <c r="C7" s="23" t="n">
        <v>0.950240288346015</v>
      </c>
      <c r="D7" s="24" t="n">
        <v>11.6</v>
      </c>
      <c r="E7" s="25" t="n">
        <v>0.982218458933107</v>
      </c>
      <c r="F7" s="24" t="n">
        <v>16.77</v>
      </c>
      <c r="G7" s="23" t="n">
        <v>1.00720720720721</v>
      </c>
      <c r="H7" s="22" t="n">
        <v>29278</v>
      </c>
      <c r="I7" s="23" t="n">
        <v>0.96075342915272</v>
      </c>
      <c r="J7" s="12"/>
      <c r="K7" s="21" t="s">
        <v>12</v>
      </c>
      <c r="L7" s="22" t="n">
        <v>52581</v>
      </c>
      <c r="M7" s="23" t="n">
        <v>0.919859347118715</v>
      </c>
      <c r="N7" s="24" t="n">
        <v>436.55</v>
      </c>
      <c r="O7" s="23" t="n">
        <v>1.01921460590213</v>
      </c>
      <c r="P7" s="24" t="n">
        <v>1.46</v>
      </c>
      <c r="Q7" s="23" t="n">
        <v>0.966887417218543</v>
      </c>
      <c r="R7" s="22" t="n">
        <v>8250</v>
      </c>
      <c r="S7" s="23" t="n">
        <v>0.931151241534989</v>
      </c>
    </row>
    <row r="8" customFormat="false" ht="15.75" hidden="false" customHeight="true" outlineLevel="0" collapsed="false">
      <c r="A8" s="21" t="s">
        <v>13</v>
      </c>
      <c r="B8" s="22" t="n">
        <v>59208</v>
      </c>
      <c r="C8" s="23" t="n">
        <v>0.987985582699239</v>
      </c>
      <c r="D8" s="24" t="n">
        <v>11.12</v>
      </c>
      <c r="E8" s="23" t="n">
        <v>0.941574936494496</v>
      </c>
      <c r="F8" s="24" t="n">
        <v>16.47</v>
      </c>
      <c r="G8" s="23" t="n">
        <v>0.989189189189189</v>
      </c>
      <c r="H8" s="22" t="n">
        <v>32315</v>
      </c>
      <c r="I8" s="23" t="n">
        <v>1.06041215462361</v>
      </c>
      <c r="J8" s="12"/>
      <c r="K8" s="21" t="s">
        <v>13</v>
      </c>
      <c r="L8" s="22" t="n">
        <v>57321</v>
      </c>
      <c r="M8" s="23" t="n">
        <v>1.00278156817466</v>
      </c>
      <c r="N8" s="24" t="n">
        <v>398.02</v>
      </c>
      <c r="O8" s="23" t="n">
        <v>0.929258498319014</v>
      </c>
      <c r="P8" s="24" t="n">
        <v>1.5</v>
      </c>
      <c r="Q8" s="23" t="n">
        <v>0.993377483443709</v>
      </c>
      <c r="R8" s="22" t="n">
        <v>9573</v>
      </c>
      <c r="S8" s="23" t="n">
        <v>1.08047404063205</v>
      </c>
    </row>
    <row r="9" customFormat="false" ht="15.75" hidden="false" customHeight="true" outlineLevel="0" collapsed="false">
      <c r="A9" s="21" t="s">
        <v>14</v>
      </c>
      <c r="B9" s="22" t="n">
        <v>52762</v>
      </c>
      <c r="C9" s="23" t="n">
        <v>0.880423174476038</v>
      </c>
      <c r="D9" s="24" t="n">
        <v>10.89</v>
      </c>
      <c r="E9" s="23" t="n">
        <v>0.922099915325995</v>
      </c>
      <c r="F9" s="24" t="n">
        <v>15.39</v>
      </c>
      <c r="G9" s="23" t="n">
        <v>0.924324324324324</v>
      </c>
      <c r="H9" s="22" t="n">
        <v>31473</v>
      </c>
      <c r="I9" s="23" t="n">
        <v>1.03278204370939</v>
      </c>
      <c r="J9" s="12"/>
      <c r="K9" s="21" t="s">
        <v>14</v>
      </c>
      <c r="L9" s="22" t="n">
        <v>61083</v>
      </c>
      <c r="M9" s="23" t="n">
        <v>1.06859452083552</v>
      </c>
      <c r="N9" s="24" t="n">
        <v>395.27</v>
      </c>
      <c r="O9" s="23" t="n">
        <v>0.922838064998132</v>
      </c>
      <c r="P9" s="24" t="n">
        <v>1.58</v>
      </c>
      <c r="Q9" s="23" t="n">
        <v>1.04635761589404</v>
      </c>
      <c r="R9" s="22" t="n">
        <v>9805</v>
      </c>
      <c r="S9" s="23" t="n">
        <v>1.10665914221219</v>
      </c>
    </row>
    <row r="10" customFormat="false" ht="15.75" hidden="false" customHeight="true" outlineLevel="0" collapsed="false">
      <c r="A10" s="21" t="s">
        <v>15</v>
      </c>
      <c r="B10" s="22" t="n">
        <v>64077</v>
      </c>
      <c r="C10" s="23" t="n">
        <v>1.06923307969563</v>
      </c>
      <c r="D10" s="24" t="n">
        <v>12.1</v>
      </c>
      <c r="E10" s="23" t="n">
        <v>1.02455546147333</v>
      </c>
      <c r="F10" s="24" t="n">
        <v>16.14</v>
      </c>
      <c r="G10" s="23" t="n">
        <v>0.96936936936937</v>
      </c>
      <c r="H10" s="22" t="n">
        <v>32800</v>
      </c>
      <c r="I10" s="23" t="n">
        <v>1.07632736102907</v>
      </c>
      <c r="J10" s="12"/>
      <c r="K10" s="21" t="s">
        <v>15</v>
      </c>
      <c r="L10" s="22" t="n">
        <v>54588</v>
      </c>
      <c r="M10" s="23" t="n">
        <v>0.954970085021518</v>
      </c>
      <c r="N10" s="24" t="n">
        <v>405.39</v>
      </c>
      <c r="O10" s="23" t="n">
        <v>0.946465259618976</v>
      </c>
      <c r="P10" s="24" t="n">
        <v>1.45</v>
      </c>
      <c r="Q10" s="23" t="n">
        <v>0.960264900662252</v>
      </c>
      <c r="R10" s="22" t="n">
        <v>9308</v>
      </c>
      <c r="S10" s="23" t="n">
        <v>1.05056433408578</v>
      </c>
    </row>
    <row r="11" customFormat="false" ht="15.75" hidden="false" customHeight="true" outlineLevel="0" collapsed="false">
      <c r="A11" s="21" t="s">
        <v>16</v>
      </c>
      <c r="B11" s="22" t="n">
        <v>70222</v>
      </c>
      <c r="C11" s="23" t="n">
        <v>1.17177279401949</v>
      </c>
      <c r="D11" s="24" t="n">
        <v>13.9</v>
      </c>
      <c r="E11" s="23" t="n">
        <v>1.17696867061812</v>
      </c>
      <c r="F11" s="24" t="n">
        <v>14.29</v>
      </c>
      <c r="G11" s="23" t="n">
        <v>0.858258258258258</v>
      </c>
      <c r="H11" s="22" t="n">
        <v>35341</v>
      </c>
      <c r="I11" s="23" t="n">
        <v>1.15970991665026</v>
      </c>
      <c r="J11" s="12"/>
      <c r="K11" s="21" t="s">
        <v>16</v>
      </c>
      <c r="L11" s="22" t="n">
        <v>62681</v>
      </c>
      <c r="M11" s="23" t="n">
        <v>1.09655015569784</v>
      </c>
      <c r="N11" s="24" t="n">
        <v>433.6</v>
      </c>
      <c r="O11" s="23" t="n">
        <v>1.01232723197609</v>
      </c>
      <c r="P11" s="24" t="n">
        <v>1.34</v>
      </c>
      <c r="Q11" s="23" t="n">
        <v>0.887417218543046</v>
      </c>
      <c r="R11" s="22" t="n">
        <v>10779</v>
      </c>
      <c r="S11" s="23" t="n">
        <v>1.2165914221219</v>
      </c>
    </row>
    <row r="12" customFormat="false" ht="15.75" hidden="false" customHeight="true" outlineLevel="0" collapsed="false">
      <c r="A12" s="21" t="s">
        <v>17</v>
      </c>
      <c r="B12" s="22" t="n">
        <v>62324</v>
      </c>
      <c r="C12" s="23" t="n">
        <v>1.03998131090642</v>
      </c>
      <c r="D12" s="24" t="n">
        <v>12.93</v>
      </c>
      <c r="E12" s="23" t="n">
        <v>1.09483488569009</v>
      </c>
      <c r="F12" s="24" t="n">
        <v>16.32</v>
      </c>
      <c r="G12" s="23" t="n">
        <v>0.98018018018018</v>
      </c>
      <c r="H12" s="22" t="n">
        <v>29535</v>
      </c>
      <c r="I12" s="23" t="n">
        <v>0.969186847804686</v>
      </c>
      <c r="J12" s="12"/>
      <c r="K12" s="21" t="s">
        <v>17</v>
      </c>
      <c r="L12" s="22" t="n">
        <v>63300</v>
      </c>
      <c r="M12" s="23" t="n">
        <v>1.10737902802561</v>
      </c>
      <c r="N12" s="24" t="n">
        <v>482.79</v>
      </c>
      <c r="O12" s="23" t="n">
        <v>1.12717127381397</v>
      </c>
      <c r="P12" s="24" t="n">
        <v>1.59</v>
      </c>
      <c r="Q12" s="23" t="n">
        <v>1.05298013245033</v>
      </c>
      <c r="R12" s="22" t="n">
        <v>8257</v>
      </c>
      <c r="S12" s="23" t="n">
        <v>0.931941309255079</v>
      </c>
    </row>
    <row r="13" customFormat="false" ht="15.75" hidden="false" customHeight="true" outlineLevel="0" collapsed="false">
      <c r="A13" s="21" t="s">
        <v>18</v>
      </c>
      <c r="B13" s="22" t="n">
        <v>62501</v>
      </c>
      <c r="C13" s="23" t="n">
        <v>1.04293485515952</v>
      </c>
      <c r="D13" s="24" t="n">
        <v>12.4</v>
      </c>
      <c r="E13" s="23" t="n">
        <v>1.04995766299746</v>
      </c>
      <c r="F13" s="24" t="n">
        <v>18.19</v>
      </c>
      <c r="G13" s="23" t="n">
        <v>1.09249249249249</v>
      </c>
      <c r="H13" s="22" t="n">
        <v>27714</v>
      </c>
      <c r="I13" s="23" t="n">
        <v>0.909430990352432</v>
      </c>
      <c r="J13" s="12"/>
      <c r="K13" s="21" t="s">
        <v>18</v>
      </c>
      <c r="L13" s="22" t="n">
        <v>58664</v>
      </c>
      <c r="M13" s="23" t="n">
        <v>1.02627619747385</v>
      </c>
      <c r="N13" s="24" t="n">
        <v>459.59</v>
      </c>
      <c r="O13" s="23" t="n">
        <v>1.07300616361599</v>
      </c>
      <c r="P13" s="24" t="n">
        <v>1.54</v>
      </c>
      <c r="Q13" s="23" t="n">
        <v>1.01986754966887</v>
      </c>
      <c r="R13" s="22" t="n">
        <v>8296</v>
      </c>
      <c r="S13" s="23" t="n">
        <v>0.936343115124154</v>
      </c>
    </row>
  </sheetData>
  <sheetProtection sheet="true" objects="true" scenarios="true"/>
  <mergeCells count="8">
    <mergeCell ref="B4:C4"/>
    <mergeCell ref="D4:E4"/>
    <mergeCell ref="F4:G4"/>
    <mergeCell ref="H4:I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62"/>
    <col collapsed="false" customWidth="true" hidden="false" outlineLevel="0" max="3" min="3" style="1" width="9.62"/>
    <col collapsed="false" customWidth="true" hidden="false" outlineLevel="0" max="4" min="4" style="1" width="5.62"/>
    <col collapsed="false" customWidth="true" hidden="false" outlineLevel="0" max="5" min="5" style="1" width="9.62"/>
    <col collapsed="false" customWidth="true" hidden="false" outlineLevel="0" max="6" min="6" style="1" width="5.62"/>
    <col collapsed="false" customWidth="true" hidden="false" outlineLevel="0" max="7" min="7" style="1" width="9.62"/>
    <col collapsed="false" customWidth="true" hidden="false" outlineLevel="0" max="8" min="8" style="1" width="5.62"/>
    <col collapsed="false" customWidth="true" hidden="false" outlineLevel="0" max="9" min="9" style="1" width="9.62"/>
    <col collapsed="false" customWidth="true" hidden="false" outlineLevel="0" max="10" min="10" style="1" width="5.62"/>
    <col collapsed="false" customWidth="true" hidden="false" outlineLevel="0" max="11" min="11" style="1" width="2.62"/>
    <col collapsed="false" customWidth="true" hidden="false" outlineLevel="0" max="12" min="12" style="1" width="5.62"/>
    <col collapsed="false" customWidth="true" hidden="false" outlineLevel="0" max="13" min="13" style="1" width="10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5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true" hidden="false" outlineLevel="0" max="20" min="20" style="1" width="9.62"/>
    <col collapsed="false" customWidth="true" hidden="false" outlineLevel="0" max="21" min="21" style="1" width="5.62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2" t="s">
        <v>0</v>
      </c>
    </row>
    <row r="2" customFormat="false" ht="21" hidden="false" customHeight="true" outlineLevel="0" collapsed="false"/>
    <row r="3" customFormat="false" ht="15.75" hidden="false" customHeight="true" outlineLevel="0" collapsed="false">
      <c r="A3" s="3" t="s">
        <v>1</v>
      </c>
      <c r="C3" s="26"/>
      <c r="I3" s="26"/>
      <c r="L3" s="3" t="s">
        <v>2</v>
      </c>
      <c r="N3" s="26"/>
      <c r="T3" s="26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21</v>
      </c>
      <c r="C6" s="15" t="n">
        <v>56946</v>
      </c>
      <c r="D6" s="19"/>
      <c r="E6" s="17" t="n">
        <v>11.6</v>
      </c>
      <c r="F6" s="20"/>
      <c r="G6" s="17" t="n">
        <v>16.77</v>
      </c>
      <c r="H6" s="20"/>
      <c r="I6" s="18" t="n">
        <v>29278</v>
      </c>
      <c r="J6" s="19"/>
      <c r="K6" s="34"/>
      <c r="L6" s="32"/>
      <c r="M6" s="33" t="s">
        <v>21</v>
      </c>
      <c r="N6" s="15" t="n">
        <v>52581</v>
      </c>
      <c r="O6" s="19"/>
      <c r="P6" s="17" t="n">
        <v>436.55</v>
      </c>
      <c r="Q6" s="20"/>
      <c r="R6" s="17" t="n">
        <v>1.46</v>
      </c>
      <c r="S6" s="20"/>
      <c r="T6" s="18" t="n">
        <v>8250</v>
      </c>
      <c r="U6" s="19"/>
    </row>
    <row r="7" customFormat="false" ht="15.75" hidden="false" customHeight="true" outlineLevel="0" collapsed="false">
      <c r="A7" s="5" t="n">
        <v>1</v>
      </c>
      <c r="B7" s="21" t="s">
        <v>22</v>
      </c>
      <c r="C7" s="22" t="n">
        <v>53346</v>
      </c>
      <c r="D7" s="23" t="n">
        <v>0.936782214729744</v>
      </c>
      <c r="E7" s="24" t="n">
        <v>10.73</v>
      </c>
      <c r="F7" s="23" t="n">
        <v>0.925</v>
      </c>
      <c r="G7" s="24" t="n">
        <v>16.22</v>
      </c>
      <c r="H7" s="23" t="n">
        <v>0.967203339296363</v>
      </c>
      <c r="I7" s="22" t="n">
        <v>30646</v>
      </c>
      <c r="J7" s="23" t="n">
        <v>1.04672450303983</v>
      </c>
      <c r="K7" s="34"/>
      <c r="L7" s="5" t="n">
        <v>1</v>
      </c>
      <c r="M7" s="21" t="s">
        <v>22</v>
      </c>
      <c r="N7" s="22" t="n">
        <v>53153</v>
      </c>
      <c r="O7" s="23" t="n">
        <v>1.01087845419448</v>
      </c>
      <c r="P7" s="24" t="n">
        <v>447.65</v>
      </c>
      <c r="Q7" s="23" t="n">
        <v>1.02542664070553</v>
      </c>
      <c r="R7" s="24" t="n">
        <v>1.48</v>
      </c>
      <c r="S7" s="23" t="n">
        <v>1.01369863013699</v>
      </c>
      <c r="T7" s="22" t="n">
        <v>8032</v>
      </c>
      <c r="U7" s="23" t="n">
        <v>0.973575757575758</v>
      </c>
    </row>
    <row r="8" customFormat="false" ht="15.75" hidden="false" customHeight="true" outlineLevel="0" collapsed="false">
      <c r="A8" s="5" t="n">
        <v>2</v>
      </c>
      <c r="B8" s="21" t="s">
        <v>23</v>
      </c>
      <c r="C8" s="22" t="n">
        <v>66797</v>
      </c>
      <c r="D8" s="23" t="n">
        <v>1.17298844519369</v>
      </c>
      <c r="E8" s="24" t="n">
        <v>13.76</v>
      </c>
      <c r="F8" s="23" t="n">
        <v>1.18620689655172</v>
      </c>
      <c r="G8" s="24" t="n">
        <v>17.34</v>
      </c>
      <c r="H8" s="23" t="n">
        <v>1.03398926654741</v>
      </c>
      <c r="I8" s="22" t="n">
        <v>27995</v>
      </c>
      <c r="J8" s="23" t="n">
        <v>0.956178700730924</v>
      </c>
      <c r="K8" s="34"/>
      <c r="L8" s="5" t="n">
        <v>2</v>
      </c>
      <c r="M8" s="21" t="s">
        <v>23</v>
      </c>
      <c r="N8" s="22" t="n">
        <v>50273</v>
      </c>
      <c r="O8" s="23" t="n">
        <v>0.956105817690801</v>
      </c>
      <c r="P8" s="24" t="n">
        <v>417.41</v>
      </c>
      <c r="Q8" s="23" t="n">
        <v>0.956156224945596</v>
      </c>
      <c r="R8" s="24" t="n">
        <v>1.37</v>
      </c>
      <c r="S8" s="23" t="n">
        <v>0.938356164383562</v>
      </c>
      <c r="T8" s="22" t="n">
        <v>8784</v>
      </c>
      <c r="U8" s="23" t="n">
        <v>1.06472727272727</v>
      </c>
    </row>
    <row r="9" customFormat="false" ht="13.5" hidden="false" customHeight="false" outlineLevel="0" collapsed="false">
      <c r="A9" s="5" t="n">
        <v>93</v>
      </c>
      <c r="B9" s="35" t="s">
        <v>24</v>
      </c>
      <c r="C9" s="36" t="n">
        <v>55502</v>
      </c>
      <c r="D9" s="23" t="n">
        <v>0.974642643908264</v>
      </c>
      <c r="E9" s="24" t="n">
        <v>11.88</v>
      </c>
      <c r="F9" s="23" t="n">
        <v>1.02413793103448</v>
      </c>
      <c r="G9" s="24" t="n">
        <v>17.38</v>
      </c>
      <c r="H9" s="23" t="n">
        <v>1.03637447823494</v>
      </c>
      <c r="I9" s="36" t="n">
        <v>26884</v>
      </c>
      <c r="J9" s="23" t="n">
        <v>0.918232119680306</v>
      </c>
      <c r="L9" s="5" t="n">
        <v>93</v>
      </c>
      <c r="M9" s="35" t="s">
        <v>24</v>
      </c>
      <c r="N9" s="22" t="n">
        <v>53908</v>
      </c>
      <c r="O9" s="23" t="n">
        <v>1.02523725300013</v>
      </c>
      <c r="P9" s="24" t="n">
        <v>439.7</v>
      </c>
      <c r="Q9" s="23" t="n">
        <v>1.00721566830833</v>
      </c>
      <c r="R9" s="24" t="n">
        <v>1.46</v>
      </c>
      <c r="S9" s="23" t="n">
        <v>1</v>
      </c>
      <c r="T9" s="22" t="n">
        <v>8381</v>
      </c>
      <c r="U9" s="23" t="n">
        <v>1.01587878787879</v>
      </c>
    </row>
    <row r="10" customFormat="false" ht="15.75" hidden="false" customHeight="true" outlineLevel="0" collapsed="false">
      <c r="A10" s="37" t="n">
        <v>94</v>
      </c>
      <c r="B10" s="35" t="s">
        <v>25</v>
      </c>
      <c r="C10" s="22" t="n">
        <v>56002</v>
      </c>
      <c r="D10" s="23" t="n">
        <v>0.983422891862466</v>
      </c>
      <c r="E10" s="24" t="n">
        <v>11.52</v>
      </c>
      <c r="F10" s="23" t="n">
        <v>0.993103448275862</v>
      </c>
      <c r="G10" s="24" t="n">
        <v>17.78</v>
      </c>
      <c r="H10" s="23" t="n">
        <v>1.06022659511032</v>
      </c>
      <c r="I10" s="22" t="n">
        <v>27345</v>
      </c>
      <c r="J10" s="23" t="n">
        <v>0.933977730719311</v>
      </c>
      <c r="L10" s="37" t="n">
        <v>94</v>
      </c>
      <c r="M10" s="35" t="s">
        <v>25</v>
      </c>
      <c r="N10" s="22" t="n">
        <v>48034</v>
      </c>
      <c r="O10" s="23" t="n">
        <v>0.913523896464502</v>
      </c>
      <c r="P10" s="24" t="n">
        <v>387.55</v>
      </c>
      <c r="Q10" s="23" t="n">
        <v>0.887756270759363</v>
      </c>
      <c r="R10" s="24" t="n">
        <v>1.45</v>
      </c>
      <c r="S10" s="23" t="n">
        <v>0.993150684931507</v>
      </c>
      <c r="T10" s="22" t="n">
        <v>8559</v>
      </c>
      <c r="U10" s="23" t="n">
        <v>1.03745454545455</v>
      </c>
    </row>
    <row r="11" customFormat="false" ht="15.75" hidden="false" customHeight="true" outlineLevel="0" collapsed="false">
      <c r="A11" s="5" t="n">
        <v>11</v>
      </c>
      <c r="B11" s="21" t="s">
        <v>26</v>
      </c>
      <c r="C11" s="22" t="n">
        <v>77009</v>
      </c>
      <c r="D11" s="23" t="n">
        <v>1.35231622941032</v>
      </c>
      <c r="E11" s="24" t="n">
        <v>16.05</v>
      </c>
      <c r="F11" s="23" t="n">
        <v>1.38362068965517</v>
      </c>
      <c r="G11" s="24" t="n">
        <v>18.27</v>
      </c>
      <c r="H11" s="23" t="n">
        <v>1.08944543828265</v>
      </c>
      <c r="I11" s="22" t="n">
        <v>26267</v>
      </c>
      <c r="J11" s="23" t="n">
        <v>0.897158275838514</v>
      </c>
      <c r="K11" s="34"/>
      <c r="L11" s="5" t="n">
        <v>11</v>
      </c>
      <c r="M11" s="21" t="s">
        <v>26</v>
      </c>
      <c r="N11" s="22" t="n">
        <v>57875</v>
      </c>
      <c r="O11" s="23" t="n">
        <v>1.10068275612864</v>
      </c>
      <c r="P11" s="24" t="n">
        <v>433.67</v>
      </c>
      <c r="Q11" s="23" t="n">
        <v>0.993402817546673</v>
      </c>
      <c r="R11" s="24" t="n">
        <v>1.44</v>
      </c>
      <c r="S11" s="23" t="n">
        <v>0.986301369863014</v>
      </c>
      <c r="T11" s="22" t="n">
        <v>9281</v>
      </c>
      <c r="U11" s="23" t="n">
        <v>1.1249696969697</v>
      </c>
    </row>
    <row r="12" customFormat="false" ht="15.75" hidden="false" customHeight="true" outlineLevel="0" collapsed="false">
      <c r="A12" s="5" t="n">
        <v>13</v>
      </c>
      <c r="B12" s="21" t="s">
        <v>27</v>
      </c>
      <c r="C12" s="22" t="n">
        <v>65236</v>
      </c>
      <c r="D12" s="23" t="n">
        <v>1.14557651108067</v>
      </c>
      <c r="E12" s="24" t="n">
        <v>12.14</v>
      </c>
      <c r="F12" s="23" t="n">
        <v>1.04655172413793</v>
      </c>
      <c r="G12" s="24" t="n">
        <v>15.62</v>
      </c>
      <c r="H12" s="23" t="n">
        <v>0.931425163983304</v>
      </c>
      <c r="I12" s="22" t="n">
        <v>34412</v>
      </c>
      <c r="J12" s="23" t="n">
        <v>1.17535350775326</v>
      </c>
      <c r="K12" s="34"/>
      <c r="L12" s="5" t="n">
        <v>13</v>
      </c>
      <c r="M12" s="21" t="s">
        <v>27</v>
      </c>
      <c r="N12" s="22" t="n">
        <v>50984</v>
      </c>
      <c r="O12" s="23" t="n">
        <v>0.969627812327647</v>
      </c>
      <c r="P12" s="24" t="n">
        <v>444.59</v>
      </c>
      <c r="Q12" s="23" t="n">
        <v>1.01841713434887</v>
      </c>
      <c r="R12" s="24" t="n">
        <v>1.49</v>
      </c>
      <c r="S12" s="23" t="n">
        <v>1.02054794520548</v>
      </c>
      <c r="T12" s="22" t="n">
        <v>7693</v>
      </c>
      <c r="U12" s="23" t="n">
        <v>0.932484848484849</v>
      </c>
    </row>
    <row r="13" customFormat="false" ht="15.75" hidden="false" customHeight="true" outlineLevel="0" collapsed="false">
      <c r="A13" s="5" t="n">
        <v>14</v>
      </c>
      <c r="B13" s="21" t="s">
        <v>28</v>
      </c>
      <c r="C13" s="22" t="n">
        <v>57725</v>
      </c>
      <c r="D13" s="23" t="n">
        <v>1.01367962631265</v>
      </c>
      <c r="E13" s="24" t="n">
        <v>12.13</v>
      </c>
      <c r="F13" s="23" t="n">
        <v>1.04568965517241</v>
      </c>
      <c r="G13" s="24" t="n">
        <v>17.34</v>
      </c>
      <c r="H13" s="23" t="n">
        <v>1.03398926654741</v>
      </c>
      <c r="I13" s="22" t="n">
        <v>27446</v>
      </c>
      <c r="J13" s="23" t="n">
        <v>0.937427419905731</v>
      </c>
      <c r="K13" s="34"/>
      <c r="L13" s="5" t="n">
        <v>14</v>
      </c>
      <c r="M13" s="21" t="s">
        <v>28</v>
      </c>
      <c r="N13" s="22" t="n">
        <v>46596</v>
      </c>
      <c r="O13" s="23" t="n">
        <v>0.88617561476579</v>
      </c>
      <c r="P13" s="24" t="n">
        <v>414.92</v>
      </c>
      <c r="Q13" s="23" t="n">
        <v>0.95045241094949</v>
      </c>
      <c r="R13" s="24" t="n">
        <v>1.43</v>
      </c>
      <c r="S13" s="23" t="n">
        <v>0.979452054794521</v>
      </c>
      <c r="T13" s="22" t="n">
        <v>7847</v>
      </c>
      <c r="U13" s="23" t="n">
        <v>0.951151515151515</v>
      </c>
    </row>
    <row r="14" customFormat="false" ht="15.75" hidden="false" customHeight="true" outlineLevel="0" collapsed="false">
      <c r="A14" s="37" t="n">
        <v>21</v>
      </c>
      <c r="B14" s="35" t="s">
        <v>29</v>
      </c>
      <c r="C14" s="36" t="n">
        <v>66792</v>
      </c>
      <c r="D14" s="23" t="n">
        <v>1.17290064271415</v>
      </c>
      <c r="E14" s="24" t="n">
        <v>12.23</v>
      </c>
      <c r="F14" s="23" t="n">
        <v>1.05431034482759</v>
      </c>
      <c r="G14" s="24" t="n">
        <v>16.78</v>
      </c>
      <c r="H14" s="23" t="n">
        <v>1.00059630292188</v>
      </c>
      <c r="I14" s="36" t="n">
        <v>32537</v>
      </c>
      <c r="J14" s="23" t="n">
        <v>1.11131224810438</v>
      </c>
      <c r="L14" s="37" t="n">
        <v>21</v>
      </c>
      <c r="M14" s="35" t="s">
        <v>29</v>
      </c>
      <c r="N14" s="22" t="n">
        <v>57186</v>
      </c>
      <c r="O14" s="23" t="n">
        <v>1.0875791635762</v>
      </c>
      <c r="P14" s="24" t="n">
        <v>383.45</v>
      </c>
      <c r="Q14" s="23" t="n">
        <v>0.878364448516779</v>
      </c>
      <c r="R14" s="24" t="n">
        <v>1.51</v>
      </c>
      <c r="S14" s="23" t="n">
        <v>1.03424657534247</v>
      </c>
      <c r="T14" s="22" t="n">
        <v>9863</v>
      </c>
      <c r="U14" s="23" t="n">
        <v>1.19551515151515</v>
      </c>
    </row>
  </sheetData>
  <sheetProtection sheet="true" objects="true" scenarios="true"/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30</v>
      </c>
      <c r="C6" s="15" t="n">
        <v>59208</v>
      </c>
      <c r="D6" s="19"/>
      <c r="E6" s="17" t="n">
        <v>11.12</v>
      </c>
      <c r="F6" s="20"/>
      <c r="G6" s="17" t="n">
        <v>16.47</v>
      </c>
      <c r="H6" s="20"/>
      <c r="I6" s="18" t="n">
        <v>32315</v>
      </c>
      <c r="J6" s="19"/>
      <c r="K6" s="34"/>
      <c r="L6" s="32"/>
      <c r="M6" s="33" t="s">
        <v>30</v>
      </c>
      <c r="N6" s="15" t="n">
        <v>57321</v>
      </c>
      <c r="O6" s="19"/>
      <c r="P6" s="17" t="n">
        <v>398.02</v>
      </c>
      <c r="Q6" s="20"/>
      <c r="R6" s="17" t="n">
        <v>1.5</v>
      </c>
      <c r="S6" s="20"/>
      <c r="T6" s="18" t="n">
        <v>9573</v>
      </c>
      <c r="U6" s="19"/>
    </row>
    <row r="7" customFormat="false" ht="15.75" hidden="false" customHeight="true" outlineLevel="0" collapsed="false">
      <c r="A7" s="5" t="n">
        <v>3</v>
      </c>
      <c r="B7" s="21" t="s">
        <v>31</v>
      </c>
      <c r="C7" s="22" t="n">
        <v>56875</v>
      </c>
      <c r="D7" s="23" t="n">
        <v>0.960596541007972</v>
      </c>
      <c r="E7" s="24" t="n">
        <v>10.66</v>
      </c>
      <c r="F7" s="23" t="n">
        <v>0.95863309352518</v>
      </c>
      <c r="G7" s="24" t="n">
        <v>16.51</v>
      </c>
      <c r="H7" s="23" t="n">
        <v>1.00242865816636</v>
      </c>
      <c r="I7" s="22" t="n">
        <v>32318</v>
      </c>
      <c r="J7" s="23" t="n">
        <v>1.00009283614421</v>
      </c>
      <c r="K7" s="39"/>
      <c r="L7" s="37" t="n">
        <v>3</v>
      </c>
      <c r="M7" s="21" t="s">
        <v>31</v>
      </c>
      <c r="N7" s="22" t="n">
        <v>57846</v>
      </c>
      <c r="O7" s="23" t="n">
        <v>1.00915894698278</v>
      </c>
      <c r="P7" s="24" t="n">
        <v>393.6</v>
      </c>
      <c r="Q7" s="23" t="n">
        <v>0.988895030400483</v>
      </c>
      <c r="R7" s="24" t="n">
        <v>1.53</v>
      </c>
      <c r="S7" s="23" t="n">
        <v>1.02</v>
      </c>
      <c r="T7" s="22" t="n">
        <v>9601</v>
      </c>
      <c r="U7" s="23" t="n">
        <v>1.00292489292803</v>
      </c>
    </row>
    <row r="8" customFormat="false" ht="15.75" hidden="false" customHeight="true" outlineLevel="0" collapsed="false">
      <c r="A8" s="5" t="n">
        <v>4</v>
      </c>
      <c r="B8" s="35" t="s">
        <v>32</v>
      </c>
      <c r="C8" s="22" t="n">
        <v>62389</v>
      </c>
      <c r="D8" s="23" t="n">
        <v>1.0537258478584</v>
      </c>
      <c r="E8" s="24" t="n">
        <v>11.79</v>
      </c>
      <c r="F8" s="23" t="n">
        <v>1.06025179856115</v>
      </c>
      <c r="G8" s="24" t="n">
        <v>16.01</v>
      </c>
      <c r="H8" s="23" t="n">
        <v>0.972070431086825</v>
      </c>
      <c r="I8" s="22" t="n">
        <v>33055</v>
      </c>
      <c r="J8" s="23" t="n">
        <v>1.02289958223735</v>
      </c>
      <c r="K8" s="40"/>
      <c r="L8" s="37" t="n">
        <v>4</v>
      </c>
      <c r="M8" s="35" t="s">
        <v>32</v>
      </c>
      <c r="N8" s="22" t="n">
        <v>56138</v>
      </c>
      <c r="O8" s="23" t="n">
        <v>0.979361839465466</v>
      </c>
      <c r="P8" s="24" t="n">
        <v>414.89</v>
      </c>
      <c r="Q8" s="23" t="n">
        <v>1.04238480478368</v>
      </c>
      <c r="R8" s="24" t="n">
        <v>1.49</v>
      </c>
      <c r="S8" s="23" t="n">
        <v>0.993333333333333</v>
      </c>
      <c r="T8" s="22" t="n">
        <v>9088</v>
      </c>
      <c r="U8" s="23" t="n">
        <v>0.949336676068108</v>
      </c>
    </row>
    <row r="9" customFormat="false" ht="15.75" hidden="false" customHeight="true" outlineLevel="0" collapsed="false">
      <c r="A9" s="5" t="n">
        <v>91</v>
      </c>
      <c r="B9" s="35" t="s">
        <v>33</v>
      </c>
      <c r="C9" s="22" t="n">
        <v>57468</v>
      </c>
      <c r="D9" s="23" t="n">
        <v>0.970612079448723</v>
      </c>
      <c r="E9" s="24" t="n">
        <v>10.81</v>
      </c>
      <c r="F9" s="23" t="n">
        <v>0.972122302158273</v>
      </c>
      <c r="G9" s="24" t="n">
        <v>16.58</v>
      </c>
      <c r="H9" s="23" t="n">
        <v>1.0066788099575</v>
      </c>
      <c r="I9" s="22" t="n">
        <v>32070</v>
      </c>
      <c r="J9" s="23" t="n">
        <v>0.992418381556553</v>
      </c>
      <c r="K9" s="40"/>
      <c r="L9" s="37" t="n">
        <v>91</v>
      </c>
      <c r="M9" s="35" t="s">
        <v>33</v>
      </c>
      <c r="N9" s="22" t="n">
        <v>54420</v>
      </c>
      <c r="O9" s="23" t="n">
        <v>0.949390275815146</v>
      </c>
      <c r="P9" s="24" t="n">
        <v>410.86</v>
      </c>
      <c r="Q9" s="23" t="n">
        <v>1.03225968544294</v>
      </c>
      <c r="R9" s="24" t="n">
        <v>1.43</v>
      </c>
      <c r="S9" s="23" t="n">
        <v>0.953333333333333</v>
      </c>
      <c r="T9" s="22" t="n">
        <v>9284</v>
      </c>
      <c r="U9" s="23" t="n">
        <v>0.969810926564296</v>
      </c>
    </row>
    <row r="10" customFormat="false" ht="15.75" hidden="false" customHeight="true" outlineLevel="0" collapsed="false">
      <c r="A10" s="5" t="n">
        <v>27</v>
      </c>
      <c r="B10" s="35" t="s">
        <v>34</v>
      </c>
      <c r="C10" s="22" t="n">
        <v>53148</v>
      </c>
      <c r="D10" s="23" t="n">
        <v>0.897648966355898</v>
      </c>
      <c r="E10" s="24" t="n">
        <v>9.84</v>
      </c>
      <c r="F10" s="23" t="n">
        <v>0.884892086330935</v>
      </c>
      <c r="G10" s="24" t="n">
        <v>14.95</v>
      </c>
      <c r="H10" s="23" t="n">
        <v>0.907710989678203</v>
      </c>
      <c r="I10" s="22" t="n">
        <v>36120</v>
      </c>
      <c r="J10" s="23" t="n">
        <v>1.11774717623395</v>
      </c>
      <c r="K10" s="40"/>
      <c r="L10" s="37" t="n">
        <v>27</v>
      </c>
      <c r="M10" s="35" t="s">
        <v>34</v>
      </c>
      <c r="N10" s="22" t="n">
        <v>51908</v>
      </c>
      <c r="O10" s="23" t="n">
        <v>0.905566895204201</v>
      </c>
      <c r="P10" s="24" t="n">
        <v>405.58</v>
      </c>
      <c r="Q10" s="23" t="n">
        <v>1.01899402040098</v>
      </c>
      <c r="R10" s="24" t="n">
        <v>1.46</v>
      </c>
      <c r="S10" s="23" t="n">
        <v>0.973333333333333</v>
      </c>
      <c r="T10" s="22" t="n">
        <v>8753</v>
      </c>
      <c r="U10" s="23" t="n">
        <v>0.914342421393503</v>
      </c>
    </row>
    <row r="11" customFormat="false" ht="15.75" hidden="false" customHeight="true" outlineLevel="0" collapsed="false">
      <c r="A11" s="5" t="n">
        <v>29</v>
      </c>
      <c r="B11" s="35" t="s">
        <v>35</v>
      </c>
      <c r="C11" s="22" t="n">
        <v>72313</v>
      </c>
      <c r="D11" s="23" t="n">
        <v>1.22133833265775</v>
      </c>
      <c r="E11" s="24" t="n">
        <v>13.35</v>
      </c>
      <c r="F11" s="23" t="n">
        <v>1.20053956834532</v>
      </c>
      <c r="G11" s="24" t="n">
        <v>15.35</v>
      </c>
      <c r="H11" s="23" t="n">
        <v>0.931997571341834</v>
      </c>
      <c r="I11" s="22" t="n">
        <v>35277</v>
      </c>
      <c r="J11" s="23" t="n">
        <v>1.09166021971221</v>
      </c>
      <c r="K11" s="40"/>
      <c r="L11" s="37" t="n">
        <v>29</v>
      </c>
      <c r="M11" s="35" t="s">
        <v>35</v>
      </c>
      <c r="N11" s="22" t="n">
        <v>61047</v>
      </c>
      <c r="O11" s="23" t="n">
        <v>1.0650023551578</v>
      </c>
      <c r="P11" s="24" t="n">
        <v>419.88</v>
      </c>
      <c r="Q11" s="23" t="n">
        <v>1.05492186322295</v>
      </c>
      <c r="R11" s="24" t="n">
        <v>1.52</v>
      </c>
      <c r="S11" s="23" t="n">
        <v>1.01333333333333</v>
      </c>
      <c r="T11" s="22" t="n">
        <v>9548</v>
      </c>
      <c r="U11" s="23" t="n">
        <v>0.997388488457119</v>
      </c>
    </row>
    <row r="12" customFormat="false" ht="15.75" hidden="false" customHeight="true" outlineLevel="0" collapsed="false">
      <c r="A12" s="5" t="n">
        <v>67</v>
      </c>
      <c r="B12" s="35" t="s">
        <v>36</v>
      </c>
      <c r="C12" s="22" t="n">
        <v>60584</v>
      </c>
      <c r="D12" s="23" t="n">
        <v>1.02324010268883</v>
      </c>
      <c r="E12" s="24" t="n">
        <v>12.97</v>
      </c>
      <c r="F12" s="23" t="n">
        <v>1.16636690647482</v>
      </c>
      <c r="G12" s="24" t="n">
        <v>16.32</v>
      </c>
      <c r="H12" s="23" t="n">
        <v>0.990892531876139</v>
      </c>
      <c r="I12" s="22" t="n">
        <v>28632</v>
      </c>
      <c r="J12" s="23" t="n">
        <v>0.886028160297076</v>
      </c>
      <c r="K12" s="40"/>
      <c r="L12" s="37" t="n">
        <v>67</v>
      </c>
      <c r="M12" s="35" t="s">
        <v>36</v>
      </c>
      <c r="N12" s="22" t="n">
        <v>55094</v>
      </c>
      <c r="O12" s="23" t="n">
        <v>0.961148619179707</v>
      </c>
      <c r="P12" s="24" t="n">
        <v>381.53</v>
      </c>
      <c r="Q12" s="23" t="n">
        <v>0.958569921109492</v>
      </c>
      <c r="R12" s="24" t="n">
        <v>1.49</v>
      </c>
      <c r="S12" s="23" t="n">
        <v>0.993333333333333</v>
      </c>
      <c r="T12" s="22" t="n">
        <v>9716</v>
      </c>
      <c r="U12" s="23" t="n">
        <v>1.01493784602528</v>
      </c>
    </row>
    <row r="13" customFormat="false" ht="15.75" hidden="false" customHeight="true" outlineLevel="0" collapsed="false">
      <c r="A13" s="5" t="n">
        <v>68</v>
      </c>
      <c r="B13" s="35" t="s">
        <v>37</v>
      </c>
      <c r="C13" s="22" t="n">
        <v>66142</v>
      </c>
      <c r="D13" s="23" t="n">
        <v>1.11711255235779</v>
      </c>
      <c r="E13" s="24" t="n">
        <v>12.57</v>
      </c>
      <c r="F13" s="23" t="n">
        <v>1.13039568345324</v>
      </c>
      <c r="G13" s="24" t="n">
        <v>16.28</v>
      </c>
      <c r="H13" s="23" t="n">
        <v>0.988463873709776</v>
      </c>
      <c r="I13" s="22" t="n">
        <v>32304</v>
      </c>
      <c r="J13" s="23" t="n">
        <v>0.99965960080458</v>
      </c>
      <c r="K13" s="40"/>
      <c r="L13" s="37" t="n">
        <v>68</v>
      </c>
      <c r="M13" s="35" t="s">
        <v>37</v>
      </c>
      <c r="N13" s="22" t="n">
        <v>52497</v>
      </c>
      <c r="O13" s="23" t="n">
        <v>0.915842361438216</v>
      </c>
      <c r="P13" s="24" t="n">
        <v>401.13</v>
      </c>
      <c r="Q13" s="23" t="n">
        <v>1.00781367770464</v>
      </c>
      <c r="R13" s="24" t="n">
        <v>1.44</v>
      </c>
      <c r="S13" s="23" t="n">
        <v>0.96</v>
      </c>
      <c r="T13" s="22" t="n">
        <v>9098</v>
      </c>
      <c r="U13" s="23" t="n">
        <v>0.950381280685261</v>
      </c>
    </row>
    <row r="14" customFormat="false" ht="15.75" hidden="false" customHeight="true" outlineLevel="0" collapsed="false">
      <c r="A14" s="5" t="n">
        <v>69</v>
      </c>
      <c r="B14" s="35" t="s">
        <v>38</v>
      </c>
      <c r="C14" s="22" t="n">
        <v>79166</v>
      </c>
      <c r="D14" s="23" t="n">
        <v>1.33708282664505</v>
      </c>
      <c r="E14" s="24" t="n">
        <v>13.85</v>
      </c>
      <c r="F14" s="23" t="n">
        <v>1.2455035971223</v>
      </c>
      <c r="G14" s="24" t="n">
        <v>16.18</v>
      </c>
      <c r="H14" s="23" t="n">
        <v>0.982392228293868</v>
      </c>
      <c r="I14" s="22" t="n">
        <v>35324</v>
      </c>
      <c r="J14" s="23" t="n">
        <v>1.09311465263809</v>
      </c>
      <c r="K14" s="40"/>
      <c r="L14" s="37" t="n">
        <v>69</v>
      </c>
      <c r="M14" s="35" t="s">
        <v>38</v>
      </c>
      <c r="N14" s="22" t="n">
        <v>59624</v>
      </c>
      <c r="O14" s="23" t="n">
        <v>1.04017724743113</v>
      </c>
      <c r="P14" s="24" t="n">
        <v>341.21</v>
      </c>
      <c r="Q14" s="23" t="n">
        <v>0.857268478970906</v>
      </c>
      <c r="R14" s="24" t="n">
        <v>1.51</v>
      </c>
      <c r="S14" s="23" t="n">
        <v>1.00666666666667</v>
      </c>
      <c r="T14" s="22" t="n">
        <v>11564</v>
      </c>
      <c r="U14" s="23" t="n">
        <v>1.20798077927504</v>
      </c>
    </row>
    <row r="15" customFormat="false" ht="15.75" hidden="false" customHeight="true" outlineLevel="0" collapsed="false">
      <c r="A15" s="5" t="n">
        <v>70</v>
      </c>
      <c r="B15" s="35" t="s">
        <v>39</v>
      </c>
      <c r="C15" s="22" t="n">
        <v>79045</v>
      </c>
      <c r="D15" s="23" t="n">
        <v>1.33503918389407</v>
      </c>
      <c r="E15" s="24" t="n">
        <v>15.89</v>
      </c>
      <c r="F15" s="23" t="n">
        <v>1.42895683453237</v>
      </c>
      <c r="G15" s="24" t="n">
        <v>19.23</v>
      </c>
      <c r="H15" s="23" t="n">
        <v>1.16757741347905</v>
      </c>
      <c r="I15" s="22" t="n">
        <v>25867</v>
      </c>
      <c r="J15" s="23" t="n">
        <v>0.800464180721027</v>
      </c>
      <c r="K15" s="40"/>
      <c r="L15" s="37" t="n">
        <v>70</v>
      </c>
      <c r="M15" s="35" t="s">
        <v>39</v>
      </c>
      <c r="N15" s="22" t="n">
        <v>66273</v>
      </c>
      <c r="O15" s="23" t="n">
        <v>1.15617313026639</v>
      </c>
      <c r="P15" s="24" t="n">
        <v>374.39</v>
      </c>
      <c r="Q15" s="23" t="n">
        <v>0.940631124064117</v>
      </c>
      <c r="R15" s="24" t="n">
        <v>1.44</v>
      </c>
      <c r="S15" s="23" t="n">
        <v>0.96</v>
      </c>
      <c r="T15" s="22" t="n">
        <v>12263</v>
      </c>
      <c r="U15" s="23" t="n">
        <v>1.280998642014</v>
      </c>
    </row>
    <row r="16" customFormat="false" ht="15.75" hidden="false" customHeight="true" outlineLevel="0" collapsed="false">
      <c r="A16" s="5" t="n">
        <v>71</v>
      </c>
      <c r="B16" s="35" t="s">
        <v>40</v>
      </c>
      <c r="C16" s="22" t="n">
        <v>79625</v>
      </c>
      <c r="D16" s="23" t="n">
        <v>1.34483515741116</v>
      </c>
      <c r="E16" s="24" t="n">
        <v>11.5</v>
      </c>
      <c r="F16" s="23" t="n">
        <v>1.0341726618705</v>
      </c>
      <c r="G16" s="24" t="n">
        <v>16.49</v>
      </c>
      <c r="H16" s="23" t="n">
        <v>1.00121432908318</v>
      </c>
      <c r="I16" s="22" t="n">
        <v>41977</v>
      </c>
      <c r="J16" s="23" t="n">
        <v>1.29899427510444</v>
      </c>
      <c r="K16" s="40"/>
      <c r="L16" s="37" t="n">
        <v>71</v>
      </c>
      <c r="M16" s="35" t="s">
        <v>40</v>
      </c>
      <c r="N16" s="22" t="n">
        <v>45254</v>
      </c>
      <c r="O16" s="23" t="n">
        <v>0.789483784302437</v>
      </c>
      <c r="P16" s="24" t="n">
        <v>388.44</v>
      </c>
      <c r="Q16" s="23" t="n">
        <v>0.975930857745842</v>
      </c>
      <c r="R16" s="24" t="n">
        <v>1.4</v>
      </c>
      <c r="S16" s="23" t="n">
        <v>0.933333333333333</v>
      </c>
      <c r="T16" s="22" t="n">
        <v>8316</v>
      </c>
      <c r="U16" s="23" t="n">
        <v>0.868693199623942</v>
      </c>
    </row>
    <row r="17" customFormat="false" ht="15.75" hidden="false" customHeight="true" outlineLevel="0" collapsed="false">
      <c r="A17" s="5" t="n">
        <v>72</v>
      </c>
      <c r="B17" s="35" t="s">
        <v>41</v>
      </c>
      <c r="C17" s="22" t="n">
        <v>54273</v>
      </c>
      <c r="D17" s="23" t="n">
        <v>0.916649777057154</v>
      </c>
      <c r="E17" s="24" t="n">
        <v>10.18</v>
      </c>
      <c r="F17" s="23" t="n">
        <v>0.915467625899281</v>
      </c>
      <c r="G17" s="24" t="n">
        <v>17.36</v>
      </c>
      <c r="H17" s="23" t="n">
        <v>1.05403764420158</v>
      </c>
      <c r="I17" s="22" t="n">
        <v>30726</v>
      </c>
      <c r="J17" s="23" t="n">
        <v>0.950827788952499</v>
      </c>
      <c r="K17" s="40"/>
      <c r="L17" s="37" t="n">
        <v>72</v>
      </c>
      <c r="M17" s="35" t="s">
        <v>41</v>
      </c>
      <c r="N17" s="22" t="n">
        <v>60831</v>
      </c>
      <c r="O17" s="23" t="n">
        <v>1.06123410268488</v>
      </c>
      <c r="P17" s="24" t="n">
        <v>415.62</v>
      </c>
      <c r="Q17" s="23" t="n">
        <v>1.04421888347319</v>
      </c>
      <c r="R17" s="24" t="n">
        <v>1.45</v>
      </c>
      <c r="S17" s="23" t="n">
        <v>0.966666666666667</v>
      </c>
      <c r="T17" s="22" t="n">
        <v>10093</v>
      </c>
      <c r="U17" s="23" t="n">
        <v>1.05431944009193</v>
      </c>
    </row>
    <row r="18" customFormat="false" ht="15.75" hidden="false" customHeight="true" outlineLevel="0" collapsed="false">
      <c r="A18" s="5" t="n">
        <v>73</v>
      </c>
      <c r="B18" s="35" t="s">
        <v>42</v>
      </c>
      <c r="C18" s="22" t="n">
        <v>73209</v>
      </c>
      <c r="D18" s="23" t="n">
        <v>1.23647142278071</v>
      </c>
      <c r="E18" s="24" t="n">
        <v>13.8</v>
      </c>
      <c r="F18" s="23" t="n">
        <v>1.2410071942446</v>
      </c>
      <c r="G18" s="24" t="n">
        <v>17.46</v>
      </c>
      <c r="H18" s="23" t="n">
        <v>1.06010928961749</v>
      </c>
      <c r="I18" s="22" t="n">
        <v>30384</v>
      </c>
      <c r="J18" s="23" t="n">
        <v>0.940244468513074</v>
      </c>
      <c r="K18" s="40"/>
      <c r="L18" s="37" t="n">
        <v>73</v>
      </c>
      <c r="M18" s="35" t="s">
        <v>42</v>
      </c>
      <c r="N18" s="22" t="n">
        <v>67379</v>
      </c>
      <c r="O18" s="23" t="n">
        <v>1.17546797857679</v>
      </c>
      <c r="P18" s="24" t="n">
        <v>387.5</v>
      </c>
      <c r="Q18" s="23" t="n">
        <v>0.973569167378524</v>
      </c>
      <c r="R18" s="24" t="n">
        <v>1.49</v>
      </c>
      <c r="S18" s="23" t="n">
        <v>0.993333333333333</v>
      </c>
      <c r="T18" s="22" t="n">
        <v>11644</v>
      </c>
      <c r="U18" s="23" t="n">
        <v>1.21633761621226</v>
      </c>
    </row>
    <row r="20" customFormat="false" ht="15.75" hidden="false" customHeight="true" outlineLevel="0" collapsed="false">
      <c r="A20" s="28"/>
      <c r="B20" s="41"/>
      <c r="C20" s="42"/>
      <c r="D20" s="43"/>
      <c r="E20" s="44"/>
      <c r="F20" s="43"/>
      <c r="G20" s="44"/>
      <c r="H20" s="43"/>
      <c r="I20" s="42"/>
      <c r="J20" s="43"/>
      <c r="K20" s="40"/>
      <c r="L20" s="45"/>
      <c r="M20" s="41"/>
      <c r="N20" s="42"/>
      <c r="O20" s="43"/>
      <c r="P20" s="44"/>
      <c r="Q20" s="43"/>
      <c r="R20" s="44"/>
      <c r="S20" s="43"/>
      <c r="T20" s="42"/>
      <c r="U20" s="43"/>
    </row>
    <row r="21" customFormat="false" ht="15.75" hidden="false" customHeight="true" outlineLevel="0" collapsed="false">
      <c r="A21" s="28"/>
      <c r="B21" s="41"/>
      <c r="C21" s="42"/>
      <c r="D21" s="43"/>
      <c r="E21" s="44"/>
      <c r="F21" s="43"/>
      <c r="G21" s="44"/>
      <c r="H21" s="43"/>
      <c r="I21" s="42"/>
      <c r="J21" s="43"/>
      <c r="K21" s="40"/>
      <c r="L21" s="45"/>
      <c r="M21" s="41"/>
      <c r="N21" s="42"/>
      <c r="O21" s="43"/>
      <c r="P21" s="44"/>
      <c r="Q21" s="43"/>
      <c r="R21" s="44"/>
      <c r="S21" s="43"/>
      <c r="T21" s="42"/>
      <c r="U21" s="43"/>
    </row>
    <row r="22" customFormat="false" ht="15.75" hidden="false" customHeight="true" outlineLevel="0" collapsed="false">
      <c r="A22" s="28"/>
      <c r="B22" s="41"/>
      <c r="C22" s="42"/>
      <c r="D22" s="43"/>
      <c r="E22" s="44"/>
      <c r="F22" s="43"/>
      <c r="G22" s="44"/>
      <c r="H22" s="43"/>
      <c r="I22" s="42"/>
      <c r="J22" s="43"/>
      <c r="K22" s="40"/>
      <c r="L22" s="45"/>
      <c r="M22" s="41"/>
      <c r="N22" s="42"/>
      <c r="O22" s="43"/>
      <c r="P22" s="44"/>
      <c r="Q22" s="43"/>
      <c r="R22" s="44"/>
      <c r="S22" s="43"/>
      <c r="T22" s="42"/>
      <c r="U22" s="43"/>
    </row>
    <row r="23" customFormat="false" ht="15.75" hidden="false" customHeight="true" outlineLevel="0" collapsed="false">
      <c r="A23" s="28"/>
      <c r="B23" s="41"/>
      <c r="C23" s="42"/>
      <c r="D23" s="43"/>
      <c r="E23" s="44"/>
      <c r="F23" s="43"/>
      <c r="G23" s="44"/>
      <c r="H23" s="43"/>
      <c r="I23" s="42"/>
      <c r="J23" s="43"/>
      <c r="K23" s="40"/>
      <c r="L23" s="45"/>
      <c r="M23" s="41"/>
      <c r="N23" s="42"/>
      <c r="O23" s="43"/>
      <c r="P23" s="44"/>
      <c r="Q23" s="43"/>
      <c r="R23" s="44"/>
      <c r="S23" s="43"/>
      <c r="T23" s="42"/>
      <c r="U23" s="43"/>
    </row>
  </sheetData>
  <sheetProtection sheet="true" objects="true" scenarios="true"/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43</v>
      </c>
      <c r="C6" s="15" t="n">
        <v>52762</v>
      </c>
      <c r="D6" s="19"/>
      <c r="E6" s="17" t="n">
        <v>10.89</v>
      </c>
      <c r="F6" s="20"/>
      <c r="G6" s="17" t="n">
        <v>15.39</v>
      </c>
      <c r="H6" s="20"/>
      <c r="I6" s="18" t="n">
        <v>31473</v>
      </c>
      <c r="J6" s="19"/>
      <c r="K6" s="34"/>
      <c r="L6" s="32"/>
      <c r="M6" s="33" t="s">
        <v>43</v>
      </c>
      <c r="N6" s="15" t="n">
        <v>61083</v>
      </c>
      <c r="O6" s="19"/>
      <c r="P6" s="17" t="n">
        <v>395.27</v>
      </c>
      <c r="Q6" s="20"/>
      <c r="R6" s="17" t="n">
        <v>1.58</v>
      </c>
      <c r="S6" s="20"/>
      <c r="T6" s="18" t="n">
        <v>9805</v>
      </c>
      <c r="U6" s="19"/>
    </row>
    <row r="7" customFormat="false" ht="15.75" hidden="false" customHeight="true" outlineLevel="0" collapsed="false">
      <c r="A7" s="5" t="n">
        <v>5</v>
      </c>
      <c r="B7" s="21" t="s">
        <v>44</v>
      </c>
      <c r="C7" s="22" t="n">
        <v>48824</v>
      </c>
      <c r="D7" s="23" t="n">
        <v>0.925362950608392</v>
      </c>
      <c r="E7" s="24" t="n">
        <v>9.99</v>
      </c>
      <c r="F7" s="23" t="n">
        <v>0.917355371900826</v>
      </c>
      <c r="G7" s="24" t="n">
        <v>14.99</v>
      </c>
      <c r="H7" s="23" t="n">
        <v>0.974009096816114</v>
      </c>
      <c r="I7" s="22" t="n">
        <v>32601</v>
      </c>
      <c r="J7" s="23" t="n">
        <v>1.03584024401868</v>
      </c>
      <c r="K7" s="34"/>
      <c r="L7" s="5" t="n">
        <v>5</v>
      </c>
      <c r="M7" s="21" t="s">
        <v>44</v>
      </c>
      <c r="N7" s="22" t="n">
        <v>62306</v>
      </c>
      <c r="O7" s="23" t="n">
        <v>1.02002193736391</v>
      </c>
      <c r="P7" s="24" t="n">
        <v>412.33</v>
      </c>
      <c r="Q7" s="23" t="n">
        <v>1.04316037139171</v>
      </c>
      <c r="R7" s="24" t="n">
        <v>1.63</v>
      </c>
      <c r="S7" s="23" t="n">
        <v>1.03164556962025</v>
      </c>
      <c r="T7" s="22" t="n">
        <v>9297</v>
      </c>
      <c r="U7" s="23" t="n">
        <v>0.948189699133095</v>
      </c>
    </row>
    <row r="8" customFormat="false" ht="15.75" hidden="false" customHeight="true" outlineLevel="0" collapsed="false">
      <c r="A8" s="5" t="n">
        <v>56</v>
      </c>
      <c r="B8" s="35" t="s">
        <v>45</v>
      </c>
      <c r="C8" s="22" t="n">
        <v>53022</v>
      </c>
      <c r="D8" s="23" t="n">
        <v>1.00492778893901</v>
      </c>
      <c r="E8" s="24" t="n">
        <v>11.59</v>
      </c>
      <c r="F8" s="23" t="n">
        <v>1.06427915518825</v>
      </c>
      <c r="G8" s="24" t="n">
        <v>13.89</v>
      </c>
      <c r="H8" s="23" t="n">
        <v>0.902534113060429</v>
      </c>
      <c r="I8" s="22" t="n">
        <v>32926</v>
      </c>
      <c r="J8" s="23" t="n">
        <v>1.04616655546024</v>
      </c>
      <c r="K8" s="34"/>
      <c r="L8" s="5" t="n">
        <v>56</v>
      </c>
      <c r="M8" s="35" t="s">
        <v>45</v>
      </c>
      <c r="N8" s="22" t="n">
        <v>68946</v>
      </c>
      <c r="O8" s="23" t="n">
        <v>1.12872648691125</v>
      </c>
      <c r="P8" s="24" t="n">
        <v>389.58</v>
      </c>
      <c r="Q8" s="23" t="n">
        <v>0.985604776481899</v>
      </c>
      <c r="R8" s="24" t="n">
        <v>1.53</v>
      </c>
      <c r="S8" s="23" t="n">
        <v>0.968354430379747</v>
      </c>
      <c r="T8" s="22" t="n">
        <v>11590</v>
      </c>
      <c r="U8" s="23" t="n">
        <v>1.1820499745028</v>
      </c>
    </row>
    <row r="9" customFormat="false" ht="15.75" hidden="false" customHeight="true" outlineLevel="0" collapsed="false">
      <c r="A9" s="5" t="n">
        <v>57</v>
      </c>
      <c r="B9" s="35" t="s">
        <v>46</v>
      </c>
      <c r="C9" s="22" t="n">
        <v>58927</v>
      </c>
      <c r="D9" s="23" t="n">
        <v>1.11684545695766</v>
      </c>
      <c r="E9" s="24" t="n">
        <v>14.11</v>
      </c>
      <c r="F9" s="23" t="n">
        <v>1.29568411386593</v>
      </c>
      <c r="G9" s="24" t="n">
        <v>15.97</v>
      </c>
      <c r="H9" s="23" t="n">
        <v>1.03768680961663</v>
      </c>
      <c r="I9" s="22" t="n">
        <v>26162</v>
      </c>
      <c r="J9" s="23" t="n">
        <v>0.831252184412036</v>
      </c>
      <c r="K9" s="34"/>
      <c r="L9" s="5" t="n">
        <v>57</v>
      </c>
      <c r="M9" s="35" t="s">
        <v>46</v>
      </c>
      <c r="N9" s="22" t="n">
        <v>66654</v>
      </c>
      <c r="O9" s="23" t="n">
        <v>1.0912037719169</v>
      </c>
      <c r="P9" s="24" t="n">
        <v>377.62</v>
      </c>
      <c r="Q9" s="23" t="n">
        <v>0.955346978015028</v>
      </c>
      <c r="R9" s="24" t="n">
        <v>1.46</v>
      </c>
      <c r="S9" s="23" t="n">
        <v>0.924050632911392</v>
      </c>
      <c r="T9" s="22" t="n">
        <v>12082</v>
      </c>
      <c r="U9" s="23" t="n">
        <v>1.23222845486996</v>
      </c>
    </row>
    <row r="10" customFormat="false" ht="15.75" hidden="false" customHeight="true" outlineLevel="0" collapsed="false">
      <c r="A10" s="5" t="n">
        <v>58</v>
      </c>
      <c r="B10" s="35" t="s">
        <v>47</v>
      </c>
      <c r="C10" s="22" t="n">
        <v>66592</v>
      </c>
      <c r="D10" s="23" t="n">
        <v>1.26212046548652</v>
      </c>
      <c r="E10" s="24" t="n">
        <v>13.28</v>
      </c>
      <c r="F10" s="23" t="n">
        <v>1.21946740128558</v>
      </c>
      <c r="G10" s="24" t="n">
        <v>15.86</v>
      </c>
      <c r="H10" s="23" t="n">
        <v>1.03053931124107</v>
      </c>
      <c r="I10" s="22" t="n">
        <v>31614</v>
      </c>
      <c r="J10" s="23" t="n">
        <v>1.00448003050234</v>
      </c>
      <c r="K10" s="34"/>
      <c r="L10" s="5" t="n">
        <v>58</v>
      </c>
      <c r="M10" s="35" t="s">
        <v>47</v>
      </c>
      <c r="N10" s="22" t="n">
        <v>67637</v>
      </c>
      <c r="O10" s="23" t="n">
        <v>1.10729662917669</v>
      </c>
      <c r="P10" s="24" t="n">
        <v>355.18</v>
      </c>
      <c r="Q10" s="23" t="n">
        <v>0.898575657145749</v>
      </c>
      <c r="R10" s="24" t="n">
        <v>1.5</v>
      </c>
      <c r="S10" s="23" t="n">
        <v>0.949367088607595</v>
      </c>
      <c r="T10" s="22" t="n">
        <v>12660</v>
      </c>
      <c r="U10" s="23" t="n">
        <v>1.29117797042325</v>
      </c>
    </row>
    <row r="11" customFormat="false" ht="15.75" hidden="false" customHeight="true" outlineLevel="0" collapsed="false">
      <c r="A11" s="5" t="n">
        <v>59</v>
      </c>
      <c r="B11" s="35" t="s">
        <v>48</v>
      </c>
      <c r="C11" s="22" t="n">
        <v>66104</v>
      </c>
      <c r="D11" s="23" t="n">
        <v>1.25287138470869</v>
      </c>
      <c r="E11" s="24" t="n">
        <v>14.54</v>
      </c>
      <c r="F11" s="23" t="n">
        <v>1.33516988062443</v>
      </c>
      <c r="G11" s="24" t="n">
        <v>18.18</v>
      </c>
      <c r="H11" s="23" t="n">
        <v>1.1812865497076</v>
      </c>
      <c r="I11" s="22" t="n">
        <v>25006</v>
      </c>
      <c r="J11" s="23" t="n">
        <v>0.794522288946081</v>
      </c>
      <c r="K11" s="34"/>
      <c r="L11" s="5" t="n">
        <v>59</v>
      </c>
      <c r="M11" s="35" t="s">
        <v>48</v>
      </c>
      <c r="N11" s="22" t="n">
        <v>69830</v>
      </c>
      <c r="O11" s="23" t="n">
        <v>1.1431985986281</v>
      </c>
      <c r="P11" s="24" t="n">
        <v>363.88</v>
      </c>
      <c r="Q11" s="23" t="n">
        <v>0.920585928605763</v>
      </c>
      <c r="R11" s="24" t="n">
        <v>1.41</v>
      </c>
      <c r="S11" s="23" t="n">
        <v>0.892405063291139</v>
      </c>
      <c r="T11" s="22" t="n">
        <v>13654</v>
      </c>
      <c r="U11" s="23" t="n">
        <v>1.39255481896991</v>
      </c>
    </row>
    <row r="12" customFormat="false" ht="15.75" hidden="false" customHeight="true" outlineLevel="0" collapsed="false">
      <c r="A12" s="5" t="n">
        <v>60</v>
      </c>
      <c r="B12" s="35" t="s">
        <v>49</v>
      </c>
      <c r="C12" s="22" t="n">
        <v>50816</v>
      </c>
      <c r="D12" s="23" t="n">
        <v>0.963117395094955</v>
      </c>
      <c r="E12" s="24" t="n">
        <v>10.08</v>
      </c>
      <c r="F12" s="23" t="n">
        <v>0.925619834710744</v>
      </c>
      <c r="G12" s="24" t="n">
        <v>15.02</v>
      </c>
      <c r="H12" s="23" t="n">
        <v>0.975958414554906</v>
      </c>
      <c r="I12" s="22" t="n">
        <v>33578</v>
      </c>
      <c r="J12" s="23" t="n">
        <v>1.06688272487529</v>
      </c>
      <c r="K12" s="34"/>
      <c r="L12" s="5" t="n">
        <v>60</v>
      </c>
      <c r="M12" s="35" t="s">
        <v>49</v>
      </c>
      <c r="N12" s="22" t="n">
        <v>52148</v>
      </c>
      <c r="O12" s="23" t="n">
        <v>0.853723621957009</v>
      </c>
      <c r="P12" s="24" t="n">
        <v>398.15</v>
      </c>
      <c r="Q12" s="23" t="n">
        <v>1.00728615882814</v>
      </c>
      <c r="R12" s="24" t="n">
        <v>1.65</v>
      </c>
      <c r="S12" s="23" t="n">
        <v>1.04430379746835</v>
      </c>
      <c r="T12" s="22" t="n">
        <v>7916</v>
      </c>
      <c r="U12" s="23" t="n">
        <v>0.807343192248853</v>
      </c>
    </row>
    <row r="13" customFormat="false" ht="15.75" hidden="false" customHeight="true" outlineLevel="0" collapsed="false">
      <c r="A13" s="5" t="n">
        <v>63</v>
      </c>
      <c r="B13" s="35" t="s">
        <v>50</v>
      </c>
      <c r="C13" s="22" t="n">
        <v>61999</v>
      </c>
      <c r="D13" s="23" t="n">
        <v>1.17506917857549</v>
      </c>
      <c r="E13" s="24" t="n">
        <v>13.36</v>
      </c>
      <c r="F13" s="23" t="n">
        <v>1.22681359044995</v>
      </c>
      <c r="G13" s="24" t="n">
        <v>15.78</v>
      </c>
      <c r="H13" s="23" t="n">
        <v>1.02534113060429</v>
      </c>
      <c r="I13" s="22" t="n">
        <v>29416</v>
      </c>
      <c r="J13" s="23" t="n">
        <v>0.934642391891463</v>
      </c>
      <c r="K13" s="34"/>
      <c r="L13" s="5" t="n">
        <v>63</v>
      </c>
      <c r="M13" s="35" t="s">
        <v>50</v>
      </c>
      <c r="N13" s="22" t="n">
        <v>57748</v>
      </c>
      <c r="O13" s="23" t="n">
        <v>0.945402157719824</v>
      </c>
      <c r="P13" s="24" t="n">
        <v>393.46</v>
      </c>
      <c r="Q13" s="23" t="n">
        <v>0.995420851569813</v>
      </c>
      <c r="R13" s="24" t="n">
        <v>1.54</v>
      </c>
      <c r="S13" s="23" t="n">
        <v>0.974683544303797</v>
      </c>
      <c r="T13" s="22" t="n">
        <v>9512</v>
      </c>
      <c r="U13" s="23" t="n">
        <v>0.970117287098419</v>
      </c>
    </row>
    <row r="14" customFormat="false" ht="15.75" hidden="false" customHeight="true" outlineLevel="0" collapsed="false">
      <c r="A14" s="5" t="n">
        <v>64</v>
      </c>
      <c r="B14" s="35" t="s">
        <v>51</v>
      </c>
      <c r="C14" s="22" t="n">
        <v>55007</v>
      </c>
      <c r="D14" s="23" t="n">
        <v>1.04254956218491</v>
      </c>
      <c r="E14" s="24" t="n">
        <v>10.34</v>
      </c>
      <c r="F14" s="23" t="n">
        <v>0.949494949494949</v>
      </c>
      <c r="G14" s="24" t="n">
        <v>16.29</v>
      </c>
      <c r="H14" s="23" t="n">
        <v>1.05847953216374</v>
      </c>
      <c r="I14" s="22" t="n">
        <v>32640</v>
      </c>
      <c r="J14" s="23" t="n">
        <v>1.03707940139167</v>
      </c>
      <c r="K14" s="34"/>
      <c r="L14" s="5" t="n">
        <v>64</v>
      </c>
      <c r="M14" s="35" t="s">
        <v>51</v>
      </c>
      <c r="N14" s="22" t="n">
        <v>52846</v>
      </c>
      <c r="O14" s="23" t="n">
        <v>0.86515069659316</v>
      </c>
      <c r="P14" s="24" t="n">
        <v>388.85</v>
      </c>
      <c r="Q14" s="23" t="n">
        <v>0.983757937612265</v>
      </c>
      <c r="R14" s="24" t="n">
        <v>1.43</v>
      </c>
      <c r="S14" s="23" t="n">
        <v>0.90506329113924</v>
      </c>
      <c r="T14" s="22" t="n">
        <v>9486</v>
      </c>
      <c r="U14" s="23" t="n">
        <v>0.967465578786334</v>
      </c>
    </row>
    <row r="15" customFormat="false" ht="15.75" hidden="false" customHeight="true" outlineLevel="0" collapsed="false">
      <c r="A15" s="5" t="n">
        <v>65</v>
      </c>
      <c r="B15" s="35" t="s">
        <v>52</v>
      </c>
      <c r="C15" s="22" t="n">
        <v>50790</v>
      </c>
      <c r="D15" s="23" t="n">
        <v>0.962624616201054</v>
      </c>
      <c r="E15" s="24" t="n">
        <v>10.14</v>
      </c>
      <c r="F15" s="23" t="n">
        <v>0.931129476584022</v>
      </c>
      <c r="G15" s="24" t="n">
        <v>16.38</v>
      </c>
      <c r="H15" s="23" t="n">
        <v>1.06432748538012</v>
      </c>
      <c r="I15" s="22" t="n">
        <v>30568</v>
      </c>
      <c r="J15" s="23" t="n">
        <v>0.971245194293521</v>
      </c>
      <c r="K15" s="34"/>
      <c r="L15" s="5" t="n">
        <v>65</v>
      </c>
      <c r="M15" s="35" t="s">
        <v>52</v>
      </c>
      <c r="N15" s="22" t="n">
        <v>56461</v>
      </c>
      <c r="O15" s="23" t="n">
        <v>0.924332465661477</v>
      </c>
      <c r="P15" s="24" t="n">
        <v>378.89</v>
      </c>
      <c r="Q15" s="23" t="n">
        <v>0.958559971664938</v>
      </c>
      <c r="R15" s="24" t="n">
        <v>1.53</v>
      </c>
      <c r="S15" s="23" t="n">
        <v>0.968354430379747</v>
      </c>
      <c r="T15" s="22" t="n">
        <v>9755</v>
      </c>
      <c r="U15" s="23" t="n">
        <v>0.994900560938297</v>
      </c>
    </row>
  </sheetData>
  <sheetProtection sheet="true" objects="true" scenarios="true"/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53</v>
      </c>
      <c r="C6" s="15" t="n">
        <v>64077</v>
      </c>
      <c r="D6" s="19"/>
      <c r="E6" s="17" t="n">
        <v>12.1</v>
      </c>
      <c r="F6" s="20"/>
      <c r="G6" s="17" t="n">
        <v>16.14</v>
      </c>
      <c r="H6" s="20"/>
      <c r="I6" s="18" t="n">
        <v>32800</v>
      </c>
      <c r="J6" s="19"/>
      <c r="K6" s="34"/>
      <c r="L6" s="32"/>
      <c r="M6" s="33" t="s">
        <v>53</v>
      </c>
      <c r="N6" s="15" t="n">
        <v>54588</v>
      </c>
      <c r="O6" s="19"/>
      <c r="P6" s="17" t="n">
        <v>405.39</v>
      </c>
      <c r="Q6" s="20"/>
      <c r="R6" s="17" t="n">
        <v>1.45</v>
      </c>
      <c r="S6" s="20"/>
      <c r="T6" s="18" t="n">
        <v>9308</v>
      </c>
      <c r="U6" s="19"/>
    </row>
    <row r="7" customFormat="false" ht="15.75" hidden="false" customHeight="true" outlineLevel="0" collapsed="false">
      <c r="A7" s="5" t="n">
        <v>6</v>
      </c>
      <c r="B7" s="35" t="s">
        <v>54</v>
      </c>
      <c r="C7" s="22" t="n">
        <v>58237</v>
      </c>
      <c r="D7" s="23" t="n">
        <v>0.908859653229708</v>
      </c>
      <c r="E7" s="24" t="n">
        <v>10.37</v>
      </c>
      <c r="F7" s="23" t="n">
        <v>0.85702479338843</v>
      </c>
      <c r="G7" s="24" t="n">
        <v>15.53</v>
      </c>
      <c r="H7" s="23" t="n">
        <v>0.962205700123916</v>
      </c>
      <c r="I7" s="22" t="n">
        <v>36171</v>
      </c>
      <c r="J7" s="23" t="n">
        <v>1.1027743902439</v>
      </c>
      <c r="K7" s="34"/>
      <c r="L7" s="5" t="n">
        <v>6</v>
      </c>
      <c r="M7" s="35" t="s">
        <v>54</v>
      </c>
      <c r="N7" s="22" t="n">
        <v>52732</v>
      </c>
      <c r="O7" s="23" t="n">
        <v>0.965999853447644</v>
      </c>
      <c r="P7" s="24" t="n">
        <v>411.82</v>
      </c>
      <c r="Q7" s="23" t="n">
        <v>1.0158612693949</v>
      </c>
      <c r="R7" s="24" t="n">
        <v>1.43</v>
      </c>
      <c r="S7" s="23" t="n">
        <v>0.986206896551724</v>
      </c>
      <c r="T7" s="22" t="n">
        <v>8927</v>
      </c>
      <c r="U7" s="23" t="n">
        <v>0.959067468844005</v>
      </c>
    </row>
    <row r="8" customFormat="false" ht="15.75" hidden="false" customHeight="true" outlineLevel="0" collapsed="false">
      <c r="A8" s="5" t="n">
        <v>7</v>
      </c>
      <c r="B8" s="35" t="s">
        <v>55</v>
      </c>
      <c r="C8" s="22" t="n">
        <v>73565</v>
      </c>
      <c r="D8" s="23" t="n">
        <v>1.1480718510542</v>
      </c>
      <c r="E8" s="24" t="n">
        <v>15.09</v>
      </c>
      <c r="F8" s="23" t="n">
        <v>1.24710743801653</v>
      </c>
      <c r="G8" s="24" t="n">
        <v>17.51</v>
      </c>
      <c r="H8" s="23" t="n">
        <v>1.08488228004957</v>
      </c>
      <c r="I8" s="22" t="n">
        <v>27855</v>
      </c>
      <c r="J8" s="23" t="n">
        <v>0.849237804878049</v>
      </c>
      <c r="K8" s="34"/>
      <c r="L8" s="5" t="n">
        <v>7</v>
      </c>
      <c r="M8" s="35" t="s">
        <v>55</v>
      </c>
      <c r="N8" s="22" t="n">
        <v>51743</v>
      </c>
      <c r="O8" s="23" t="n">
        <v>0.947882318458269</v>
      </c>
      <c r="P8" s="24" t="n">
        <v>383.24</v>
      </c>
      <c r="Q8" s="23" t="n">
        <v>0.945361257061102</v>
      </c>
      <c r="R8" s="24" t="n">
        <v>1.49</v>
      </c>
      <c r="S8" s="23" t="n">
        <v>1.02758620689655</v>
      </c>
      <c r="T8" s="22" t="n">
        <v>9039</v>
      </c>
      <c r="U8" s="23" t="n">
        <v>0.971100128921358</v>
      </c>
    </row>
    <row r="9" customFormat="false" ht="15.75" hidden="false" customHeight="true" outlineLevel="0" collapsed="false">
      <c r="A9" s="5" t="n">
        <v>38</v>
      </c>
      <c r="B9" s="35" t="s">
        <v>56</v>
      </c>
      <c r="C9" s="22" t="n">
        <v>70448</v>
      </c>
      <c r="D9" s="23" t="n">
        <v>1.09942725158793</v>
      </c>
      <c r="E9" s="24" t="n">
        <v>13.86</v>
      </c>
      <c r="F9" s="23" t="n">
        <v>1.14545454545455</v>
      </c>
      <c r="G9" s="24" t="n">
        <v>15.99</v>
      </c>
      <c r="H9" s="23" t="n">
        <v>0.990706319702602</v>
      </c>
      <c r="I9" s="22" t="n">
        <v>31777</v>
      </c>
      <c r="J9" s="23" t="n">
        <v>0.968810975609756</v>
      </c>
      <c r="K9" s="34"/>
      <c r="L9" s="5" t="n">
        <v>38</v>
      </c>
      <c r="M9" s="35" t="s">
        <v>56</v>
      </c>
      <c r="N9" s="22" t="n">
        <v>53881</v>
      </c>
      <c r="O9" s="23" t="n">
        <v>0.987048435553602</v>
      </c>
      <c r="P9" s="24" t="n">
        <v>392.91</v>
      </c>
      <c r="Q9" s="23" t="n">
        <v>0.969214830163546</v>
      </c>
      <c r="R9" s="24" t="n">
        <v>1.38</v>
      </c>
      <c r="S9" s="23" t="n">
        <v>0.951724137931034</v>
      </c>
      <c r="T9" s="22" t="n">
        <v>9962</v>
      </c>
      <c r="U9" s="23" t="n">
        <v>1.07026214009454</v>
      </c>
    </row>
    <row r="10" customFormat="false" ht="15.75" hidden="false" customHeight="true" outlineLevel="0" collapsed="false">
      <c r="A10" s="5" t="n">
        <v>39</v>
      </c>
      <c r="B10" s="35" t="s">
        <v>57</v>
      </c>
      <c r="C10" s="22" t="n">
        <v>56592</v>
      </c>
      <c r="D10" s="23" t="n">
        <v>0.883187415141158</v>
      </c>
      <c r="E10" s="24" t="n">
        <v>10.82</v>
      </c>
      <c r="F10" s="23" t="n">
        <v>0.894214876033058</v>
      </c>
      <c r="G10" s="24" t="n">
        <v>15.49</v>
      </c>
      <c r="H10" s="23" t="n">
        <v>0.959727385377943</v>
      </c>
      <c r="I10" s="22" t="n">
        <v>33763</v>
      </c>
      <c r="J10" s="23" t="n">
        <v>1.02935975609756</v>
      </c>
      <c r="K10" s="34"/>
      <c r="L10" s="5" t="n">
        <v>39</v>
      </c>
      <c r="M10" s="35" t="s">
        <v>57</v>
      </c>
      <c r="N10" s="22" t="n">
        <v>48306</v>
      </c>
      <c r="O10" s="23" t="n">
        <v>0.884919762585184</v>
      </c>
      <c r="P10" s="24" t="n">
        <v>390.3</v>
      </c>
      <c r="Q10" s="23" t="n">
        <v>0.96277658551025</v>
      </c>
      <c r="R10" s="24" t="n">
        <v>1.39</v>
      </c>
      <c r="S10" s="23" t="n">
        <v>0.958620689655172</v>
      </c>
      <c r="T10" s="22" t="n">
        <v>8904</v>
      </c>
      <c r="U10" s="23" t="n">
        <v>0.956596476149549</v>
      </c>
    </row>
    <row r="11" customFormat="false" ht="15.75" hidden="false" customHeight="true" outlineLevel="0" collapsed="false">
      <c r="A11" s="5" t="n">
        <v>42</v>
      </c>
      <c r="B11" s="35" t="s">
        <v>58</v>
      </c>
      <c r="C11" s="22" t="n">
        <v>69358</v>
      </c>
      <c r="D11" s="23" t="n">
        <v>1.08241646768731</v>
      </c>
      <c r="E11" s="24" t="n">
        <v>13.98</v>
      </c>
      <c r="F11" s="23" t="n">
        <v>1.15537190082645</v>
      </c>
      <c r="G11" s="24" t="n">
        <v>16.31</v>
      </c>
      <c r="H11" s="23" t="n">
        <v>1.01053283767038</v>
      </c>
      <c r="I11" s="22" t="n">
        <v>30427</v>
      </c>
      <c r="J11" s="23" t="n">
        <v>0.92765243902439</v>
      </c>
      <c r="K11" s="34"/>
      <c r="L11" s="5" t="n">
        <v>42</v>
      </c>
      <c r="M11" s="35" t="s">
        <v>58</v>
      </c>
      <c r="N11" s="22" t="n">
        <v>47614</v>
      </c>
      <c r="O11" s="23" t="n">
        <v>0.872242983805965</v>
      </c>
      <c r="P11" s="24" t="n">
        <v>346.89</v>
      </c>
      <c r="Q11" s="23" t="n">
        <v>0.855694516391623</v>
      </c>
      <c r="R11" s="24" t="n">
        <v>1.4</v>
      </c>
      <c r="S11" s="23" t="n">
        <v>0.96551724137931</v>
      </c>
      <c r="T11" s="22" t="n">
        <v>9828</v>
      </c>
      <c r="U11" s="23" t="n">
        <v>1.05586592178771</v>
      </c>
    </row>
    <row r="12" customFormat="false" ht="15.75" hidden="false" customHeight="true" outlineLevel="0" collapsed="false">
      <c r="A12" s="5" t="n">
        <v>45</v>
      </c>
      <c r="B12" s="35" t="s">
        <v>59</v>
      </c>
      <c r="C12" s="22" t="n">
        <v>63879</v>
      </c>
      <c r="D12" s="23" t="n">
        <v>0.996909967695117</v>
      </c>
      <c r="E12" s="24" t="n">
        <v>12.43</v>
      </c>
      <c r="F12" s="23" t="n">
        <v>1.02727272727273</v>
      </c>
      <c r="G12" s="24" t="n">
        <v>16.3</v>
      </c>
      <c r="H12" s="23" t="n">
        <v>1.00991325898389</v>
      </c>
      <c r="I12" s="22" t="n">
        <v>31512</v>
      </c>
      <c r="J12" s="23" t="n">
        <v>0.960731707317073</v>
      </c>
      <c r="K12" s="34"/>
      <c r="L12" s="5" t="n">
        <v>45</v>
      </c>
      <c r="M12" s="35" t="s">
        <v>59</v>
      </c>
      <c r="N12" s="22" t="n">
        <v>44160</v>
      </c>
      <c r="O12" s="23" t="n">
        <v>0.808969004176742</v>
      </c>
      <c r="P12" s="24" t="n">
        <v>366.17</v>
      </c>
      <c r="Q12" s="23" t="n">
        <v>0.903253656972298</v>
      </c>
      <c r="R12" s="24" t="n">
        <v>1.35</v>
      </c>
      <c r="S12" s="23" t="n">
        <v>0.931034482758621</v>
      </c>
      <c r="T12" s="22" t="n">
        <v>8953</v>
      </c>
      <c r="U12" s="23" t="n">
        <v>0.961860764933391</v>
      </c>
    </row>
    <row r="13" customFormat="false" ht="15.75" hidden="false" customHeight="true" outlineLevel="0" collapsed="false">
      <c r="A13" s="5" t="n">
        <v>47</v>
      </c>
      <c r="B13" s="35" t="s">
        <v>60</v>
      </c>
      <c r="C13" s="22" t="n">
        <v>69575</v>
      </c>
      <c r="D13" s="23" t="n">
        <v>1.08580301824368</v>
      </c>
      <c r="E13" s="24" t="n">
        <v>13.71</v>
      </c>
      <c r="F13" s="23" t="n">
        <v>1.13305785123967</v>
      </c>
      <c r="G13" s="24" t="n">
        <v>16.16</v>
      </c>
      <c r="H13" s="23" t="n">
        <v>1.00123915737299</v>
      </c>
      <c r="I13" s="22" t="n">
        <v>31411</v>
      </c>
      <c r="J13" s="23" t="n">
        <v>0.95765243902439</v>
      </c>
      <c r="K13" s="34"/>
      <c r="L13" s="5" t="n">
        <v>47</v>
      </c>
      <c r="M13" s="35" t="s">
        <v>60</v>
      </c>
      <c r="N13" s="22" t="n">
        <v>68064</v>
      </c>
      <c r="O13" s="23" t="n">
        <v>1.24686744339415</v>
      </c>
      <c r="P13" s="24" t="n">
        <v>411.68</v>
      </c>
      <c r="Q13" s="23" t="n">
        <v>1.01551592293841</v>
      </c>
      <c r="R13" s="24" t="n">
        <v>1.56</v>
      </c>
      <c r="S13" s="23" t="n">
        <v>1.07586206896552</v>
      </c>
      <c r="T13" s="22" t="n">
        <v>10611</v>
      </c>
      <c r="U13" s="23" t="n">
        <v>1.1399871078642</v>
      </c>
    </row>
    <row r="14" customFormat="false" ht="15.75" hidden="false" customHeight="true" outlineLevel="0" collapsed="false">
      <c r="A14" s="5" t="n">
        <v>48</v>
      </c>
      <c r="B14" s="35" t="s">
        <v>61</v>
      </c>
      <c r="C14" s="22" t="n">
        <v>54008</v>
      </c>
      <c r="D14" s="23" t="n">
        <v>0.842860932940057</v>
      </c>
      <c r="E14" s="24" t="n">
        <v>10.34</v>
      </c>
      <c r="F14" s="23" t="n">
        <v>0.854545454545455</v>
      </c>
      <c r="G14" s="24" t="n">
        <v>13.24</v>
      </c>
      <c r="H14" s="23" t="n">
        <v>0.820322180916976</v>
      </c>
      <c r="I14" s="22" t="n">
        <v>39437</v>
      </c>
      <c r="J14" s="23" t="n">
        <v>1.20234756097561</v>
      </c>
      <c r="K14" s="34"/>
      <c r="L14" s="5" t="n">
        <v>48</v>
      </c>
      <c r="M14" s="35" t="s">
        <v>61</v>
      </c>
      <c r="N14" s="22" t="n">
        <v>61008</v>
      </c>
      <c r="O14" s="23" t="n">
        <v>1.11760826555287</v>
      </c>
      <c r="P14" s="24" t="n">
        <v>443.25</v>
      </c>
      <c r="Q14" s="23" t="n">
        <v>1.09339154887886</v>
      </c>
      <c r="R14" s="24" t="n">
        <v>1.39</v>
      </c>
      <c r="S14" s="23" t="n">
        <v>0.958620689655172</v>
      </c>
      <c r="T14" s="22" t="n">
        <v>9871</v>
      </c>
      <c r="U14" s="23" t="n">
        <v>1.06048560378169</v>
      </c>
    </row>
    <row r="15" customFormat="false" ht="15.75" hidden="false" customHeight="true" outlineLevel="0" collapsed="false">
      <c r="A15" s="5" t="n">
        <v>49</v>
      </c>
      <c r="B15" s="35" t="s">
        <v>62</v>
      </c>
      <c r="C15" s="22" t="n">
        <v>87410</v>
      </c>
      <c r="D15" s="23" t="n">
        <v>1.36414001903959</v>
      </c>
      <c r="E15" s="24" t="n">
        <v>16.46</v>
      </c>
      <c r="F15" s="23" t="n">
        <v>1.3603305785124</v>
      </c>
      <c r="G15" s="24" t="n">
        <v>18.01</v>
      </c>
      <c r="H15" s="23" t="n">
        <v>1.11586121437423</v>
      </c>
      <c r="I15" s="22" t="n">
        <v>29488</v>
      </c>
      <c r="J15" s="23" t="n">
        <v>0.899024390243903</v>
      </c>
      <c r="K15" s="34"/>
      <c r="L15" s="5" t="n">
        <v>49</v>
      </c>
      <c r="M15" s="35" t="s">
        <v>62</v>
      </c>
      <c r="N15" s="22" t="n">
        <v>61283</v>
      </c>
      <c r="O15" s="23" t="n">
        <v>1.12264600278449</v>
      </c>
      <c r="P15" s="24" t="n">
        <v>404.23</v>
      </c>
      <c r="Q15" s="23" t="n">
        <v>0.997138557931868</v>
      </c>
      <c r="R15" s="24" t="n">
        <v>1.41</v>
      </c>
      <c r="S15" s="23" t="n">
        <v>0.972413793103448</v>
      </c>
      <c r="T15" s="22" t="n">
        <v>10737</v>
      </c>
      <c r="U15" s="23" t="n">
        <v>1.15352385045122</v>
      </c>
    </row>
    <row r="16" customFormat="false" ht="15.75" hidden="false" customHeight="true" outlineLevel="0" collapsed="false">
      <c r="A16" s="5" t="n">
        <v>51</v>
      </c>
      <c r="B16" s="35" t="s">
        <v>63</v>
      </c>
      <c r="C16" s="22" t="n">
        <v>66974</v>
      </c>
      <c r="D16" s="23" t="n">
        <v>1.04521123023862</v>
      </c>
      <c r="E16" s="24" t="n">
        <v>12.29</v>
      </c>
      <c r="F16" s="23" t="n">
        <v>1.01570247933884</v>
      </c>
      <c r="G16" s="24" t="n">
        <v>15.43</v>
      </c>
      <c r="H16" s="23" t="n">
        <v>0.956009913258984</v>
      </c>
      <c r="I16" s="22" t="n">
        <v>35328</v>
      </c>
      <c r="J16" s="23" t="n">
        <v>1.07707317073171</v>
      </c>
      <c r="K16" s="34"/>
      <c r="L16" s="5" t="n">
        <v>51</v>
      </c>
      <c r="M16" s="35" t="s">
        <v>63</v>
      </c>
      <c r="N16" s="22" t="n">
        <v>63936</v>
      </c>
      <c r="O16" s="23" t="n">
        <v>1.17124642778633</v>
      </c>
      <c r="P16" s="24" t="n">
        <v>431.86</v>
      </c>
      <c r="Q16" s="23" t="n">
        <v>1.06529514788229</v>
      </c>
      <c r="R16" s="24" t="n">
        <v>1.45</v>
      </c>
      <c r="S16" s="23" t="n">
        <v>1</v>
      </c>
      <c r="T16" s="22" t="n">
        <v>10220</v>
      </c>
      <c r="U16" s="23" t="n">
        <v>1.09798023205844</v>
      </c>
    </row>
    <row r="17" customFormat="false" ht="15.75" hidden="false" customHeight="true" outlineLevel="0" collapsed="false">
      <c r="A17" s="5" t="n">
        <v>53</v>
      </c>
      <c r="B17" s="35" t="s">
        <v>64</v>
      </c>
      <c r="C17" s="22" t="n">
        <v>84061</v>
      </c>
      <c r="D17" s="23" t="n">
        <v>1.31187477566053</v>
      </c>
      <c r="E17" s="24" t="n">
        <v>14.26</v>
      </c>
      <c r="F17" s="23" t="n">
        <v>1.17851239669421</v>
      </c>
      <c r="G17" s="24" t="n">
        <v>16.07</v>
      </c>
      <c r="H17" s="23" t="n">
        <v>0.995662949194548</v>
      </c>
      <c r="I17" s="22" t="n">
        <v>36685</v>
      </c>
      <c r="J17" s="23" t="n">
        <v>1.11844512195122</v>
      </c>
      <c r="K17" s="34"/>
      <c r="L17" s="5" t="n">
        <v>53</v>
      </c>
      <c r="M17" s="35" t="s">
        <v>64</v>
      </c>
      <c r="N17" s="22" t="n">
        <v>53035</v>
      </c>
      <c r="O17" s="23" t="n">
        <v>0.971550523924672</v>
      </c>
      <c r="P17" s="24" t="n">
        <v>419.08</v>
      </c>
      <c r="Q17" s="23" t="n">
        <v>1.03376994992476</v>
      </c>
      <c r="R17" s="24" t="n">
        <v>1.32</v>
      </c>
      <c r="S17" s="23" t="n">
        <v>0.910344827586207</v>
      </c>
      <c r="T17" s="22" t="n">
        <v>9561</v>
      </c>
      <c r="U17" s="23" t="n">
        <v>1.02718091963902</v>
      </c>
    </row>
    <row r="18" customFormat="false" ht="15.75" hidden="false" customHeight="true" outlineLevel="0" collapsed="false">
      <c r="A18" s="5" t="n">
        <v>54</v>
      </c>
      <c r="B18" s="35" t="s">
        <v>65</v>
      </c>
      <c r="C18" s="22" t="n">
        <v>81549</v>
      </c>
      <c r="D18" s="23" t="n">
        <v>1.2726719415703</v>
      </c>
      <c r="E18" s="24" t="n">
        <v>15.44</v>
      </c>
      <c r="F18" s="23" t="n">
        <v>1.27603305785124</v>
      </c>
      <c r="G18" s="24" t="n">
        <v>17.33</v>
      </c>
      <c r="H18" s="23" t="n">
        <v>1.07372986369269</v>
      </c>
      <c r="I18" s="22" t="n">
        <v>30482</v>
      </c>
      <c r="J18" s="23" t="n">
        <v>0.929329268292683</v>
      </c>
      <c r="K18" s="34"/>
      <c r="L18" s="5" t="n">
        <v>54</v>
      </c>
      <c r="M18" s="35" t="s">
        <v>65</v>
      </c>
      <c r="N18" s="22" t="n">
        <v>72391</v>
      </c>
      <c r="O18" s="23" t="n">
        <v>1.32613394885323</v>
      </c>
      <c r="P18" s="24" t="n">
        <v>458.59</v>
      </c>
      <c r="Q18" s="23" t="n">
        <v>1.1312316534695</v>
      </c>
      <c r="R18" s="24" t="n">
        <v>1.37</v>
      </c>
      <c r="S18" s="23" t="n">
        <v>0.944827586206897</v>
      </c>
      <c r="T18" s="22" t="n">
        <v>11519</v>
      </c>
      <c r="U18" s="23" t="n">
        <v>1.23753760206274</v>
      </c>
    </row>
    <row r="19" customFormat="false" ht="15.75" hidden="false" customHeight="true" outlineLevel="0" collapsed="false">
      <c r="A19" s="5" t="n">
        <v>55</v>
      </c>
      <c r="B19" s="35" t="s">
        <v>66</v>
      </c>
      <c r="C19" s="22" t="n">
        <v>53994</v>
      </c>
      <c r="D19" s="23" t="n">
        <v>0.842642445807388</v>
      </c>
      <c r="E19" s="24" t="n">
        <v>13.35</v>
      </c>
      <c r="F19" s="23" t="n">
        <v>1.10330578512397</v>
      </c>
      <c r="G19" s="24" t="n">
        <v>13.15</v>
      </c>
      <c r="H19" s="23" t="n">
        <v>0.814745972738538</v>
      </c>
      <c r="I19" s="22" t="n">
        <v>30754</v>
      </c>
      <c r="J19" s="23" t="n">
        <v>0.937621951219512</v>
      </c>
      <c r="K19" s="34"/>
      <c r="L19" s="5" t="n">
        <v>55</v>
      </c>
      <c r="M19" s="35" t="s">
        <v>66</v>
      </c>
      <c r="N19" s="22" t="n">
        <v>73515</v>
      </c>
      <c r="O19" s="23" t="n">
        <v>1.34672455484722</v>
      </c>
      <c r="P19" s="24" t="n">
        <v>505.2</v>
      </c>
      <c r="Q19" s="23" t="n">
        <v>1.24620735587952</v>
      </c>
      <c r="R19" s="24" t="n">
        <v>1.39</v>
      </c>
      <c r="S19" s="23" t="n">
        <v>0.958620689655172</v>
      </c>
      <c r="T19" s="22" t="n">
        <v>10462</v>
      </c>
      <c r="U19" s="23" t="n">
        <v>1.12397937258272</v>
      </c>
    </row>
  </sheetData>
  <sheetProtection sheet="true" objects="true" scenarios="true"/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67</v>
      </c>
      <c r="C6" s="15" t="n">
        <v>70222</v>
      </c>
      <c r="D6" s="19"/>
      <c r="E6" s="17" t="n">
        <v>13.9</v>
      </c>
      <c r="F6" s="20"/>
      <c r="G6" s="17" t="n">
        <v>14.29</v>
      </c>
      <c r="H6" s="20"/>
      <c r="I6" s="18" t="n">
        <v>35341</v>
      </c>
      <c r="J6" s="19"/>
      <c r="K6" s="34"/>
      <c r="L6" s="32"/>
      <c r="M6" s="33" t="s">
        <v>67</v>
      </c>
      <c r="N6" s="15" t="n">
        <v>62681</v>
      </c>
      <c r="O6" s="19"/>
      <c r="P6" s="17" t="n">
        <v>433.6</v>
      </c>
      <c r="Q6" s="20"/>
      <c r="R6" s="17" t="n">
        <v>1.34</v>
      </c>
      <c r="S6" s="20"/>
      <c r="T6" s="18" t="n">
        <v>10779</v>
      </c>
      <c r="U6" s="19"/>
    </row>
    <row r="7" customFormat="false" ht="15.75" hidden="false" customHeight="true" outlineLevel="0" collapsed="false">
      <c r="A7" s="5" t="n">
        <v>30</v>
      </c>
      <c r="B7" s="35" t="s">
        <v>68</v>
      </c>
      <c r="C7" s="22" t="n">
        <v>65021</v>
      </c>
      <c r="D7" s="23" t="n">
        <v>0.925934892199026</v>
      </c>
      <c r="E7" s="24" t="n">
        <v>13.51</v>
      </c>
      <c r="F7" s="23" t="n">
        <v>0.971942446043165</v>
      </c>
      <c r="G7" s="24" t="n">
        <v>13.92</v>
      </c>
      <c r="H7" s="23" t="n">
        <v>0.974107767669699</v>
      </c>
      <c r="I7" s="22" t="n">
        <v>34556</v>
      </c>
      <c r="J7" s="23" t="n">
        <v>0.977787838487875</v>
      </c>
      <c r="K7" s="34"/>
      <c r="L7" s="5" t="n">
        <v>30</v>
      </c>
      <c r="M7" s="35" t="s">
        <v>68</v>
      </c>
      <c r="N7" s="22" t="n">
        <v>60402</v>
      </c>
      <c r="O7" s="23" t="n">
        <v>0.96364129481023</v>
      </c>
      <c r="P7" s="24" t="n">
        <v>435.1</v>
      </c>
      <c r="Q7" s="23" t="n">
        <v>1.0034594095941</v>
      </c>
      <c r="R7" s="24" t="n">
        <v>1.33</v>
      </c>
      <c r="S7" s="23" t="n">
        <v>0.992537313432836</v>
      </c>
      <c r="T7" s="22" t="n">
        <v>10412</v>
      </c>
      <c r="U7" s="23" t="n">
        <v>0.965952314685963</v>
      </c>
    </row>
    <row r="8" customFormat="false" ht="15.75" hidden="false" customHeight="true" outlineLevel="0" collapsed="false">
      <c r="A8" s="5" t="n">
        <v>31</v>
      </c>
      <c r="B8" s="35" t="s">
        <v>69</v>
      </c>
      <c r="C8" s="22" t="n">
        <v>85299</v>
      </c>
      <c r="D8" s="23" t="n">
        <v>1.2147047933696</v>
      </c>
      <c r="E8" s="24" t="n">
        <v>14.19</v>
      </c>
      <c r="F8" s="23" t="n">
        <v>1.02086330935252</v>
      </c>
      <c r="G8" s="24" t="n">
        <v>16.44</v>
      </c>
      <c r="H8" s="23" t="n">
        <v>1.15045486354094</v>
      </c>
      <c r="I8" s="22" t="n">
        <v>36574</v>
      </c>
      <c r="J8" s="23" t="n">
        <v>1.03488865623497</v>
      </c>
      <c r="K8" s="34"/>
      <c r="L8" s="5" t="n">
        <v>31</v>
      </c>
      <c r="M8" s="35" t="s">
        <v>69</v>
      </c>
      <c r="N8" s="22" t="n">
        <v>73777</v>
      </c>
      <c r="O8" s="23" t="n">
        <v>1.17702334040618</v>
      </c>
      <c r="P8" s="24" t="n">
        <v>444.91</v>
      </c>
      <c r="Q8" s="23" t="n">
        <v>1.02608394833948</v>
      </c>
      <c r="R8" s="24" t="n">
        <v>1.39</v>
      </c>
      <c r="S8" s="23" t="n">
        <v>1.03731343283582</v>
      </c>
      <c r="T8" s="22" t="n">
        <v>11906</v>
      </c>
      <c r="U8" s="23" t="n">
        <v>1.10455515353929</v>
      </c>
    </row>
    <row r="9" customFormat="false" ht="15.75" hidden="false" customHeight="true" outlineLevel="0" collapsed="false">
      <c r="A9" s="5" t="n">
        <v>33</v>
      </c>
      <c r="B9" s="35" t="s">
        <v>70</v>
      </c>
      <c r="C9" s="22" t="n">
        <v>40488</v>
      </c>
      <c r="D9" s="23" t="n">
        <v>0.576571444846345</v>
      </c>
      <c r="E9" s="24" t="n">
        <v>10.11</v>
      </c>
      <c r="F9" s="23" t="n">
        <v>0.727338129496403</v>
      </c>
      <c r="G9" s="24" t="n">
        <v>11</v>
      </c>
      <c r="H9" s="23" t="n">
        <v>0.769769069279216</v>
      </c>
      <c r="I9" s="22" t="n">
        <v>36420</v>
      </c>
      <c r="J9" s="23" t="n">
        <v>1.03053111117399</v>
      </c>
      <c r="K9" s="34"/>
      <c r="L9" s="5" t="n">
        <v>33</v>
      </c>
      <c r="M9" s="35" t="s">
        <v>70</v>
      </c>
      <c r="N9" s="22" t="n">
        <v>54705</v>
      </c>
      <c r="O9" s="23" t="n">
        <v>0.872752508734704</v>
      </c>
      <c r="P9" s="24" t="n">
        <v>446.28</v>
      </c>
      <c r="Q9" s="23" t="n">
        <v>1.02924354243542</v>
      </c>
      <c r="R9" s="24" t="n">
        <v>1.22</v>
      </c>
      <c r="S9" s="23" t="n">
        <v>0.91044776119403</v>
      </c>
      <c r="T9" s="22" t="n">
        <v>10024</v>
      </c>
      <c r="U9" s="23" t="n">
        <v>0.929956396697282</v>
      </c>
    </row>
    <row r="10" customFormat="false" ht="15.75" hidden="false" customHeight="true" outlineLevel="0" collapsed="false">
      <c r="A10" s="5" t="n">
        <v>36</v>
      </c>
      <c r="B10" s="35" t="s">
        <v>71</v>
      </c>
      <c r="C10" s="22" t="n">
        <v>72212</v>
      </c>
      <c r="D10" s="23" t="n">
        <v>1.02833869727436</v>
      </c>
      <c r="E10" s="24" t="n">
        <v>15.58</v>
      </c>
      <c r="F10" s="23" t="n">
        <v>1.12086330935252</v>
      </c>
      <c r="G10" s="24" t="n">
        <v>12.9</v>
      </c>
      <c r="H10" s="23" t="n">
        <v>0.902729181245626</v>
      </c>
      <c r="I10" s="22" t="n">
        <v>35937</v>
      </c>
      <c r="J10" s="23" t="n">
        <v>1.01686426530093</v>
      </c>
      <c r="K10" s="34"/>
      <c r="L10" s="5" t="n">
        <v>36</v>
      </c>
      <c r="M10" s="35" t="s">
        <v>71</v>
      </c>
      <c r="N10" s="22" t="n">
        <v>55803</v>
      </c>
      <c r="O10" s="23" t="n">
        <v>0.890269778720825</v>
      </c>
      <c r="P10" s="24" t="n">
        <v>407.88</v>
      </c>
      <c r="Q10" s="23" t="n">
        <v>0.940682656826568</v>
      </c>
      <c r="R10" s="24" t="n">
        <v>1.31</v>
      </c>
      <c r="S10" s="23" t="n">
        <v>0.977611940298507</v>
      </c>
      <c r="T10" s="22" t="n">
        <v>10455</v>
      </c>
      <c r="U10" s="23" t="n">
        <v>0.969941553019761</v>
      </c>
    </row>
  </sheetData>
  <sheetProtection sheet="true" objects="true" scenarios="true"/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72</v>
      </c>
      <c r="C6" s="15" t="n">
        <v>62324</v>
      </c>
      <c r="D6" s="19"/>
      <c r="E6" s="17" t="n">
        <v>12.93</v>
      </c>
      <c r="F6" s="20"/>
      <c r="G6" s="17" t="n">
        <v>16.32</v>
      </c>
      <c r="H6" s="20"/>
      <c r="I6" s="18" t="n">
        <v>29535</v>
      </c>
      <c r="J6" s="19"/>
      <c r="K6" s="34"/>
      <c r="L6" s="32"/>
      <c r="M6" s="33" t="s">
        <v>72</v>
      </c>
      <c r="N6" s="15" t="n">
        <v>63300</v>
      </c>
      <c r="O6" s="19"/>
      <c r="P6" s="17" t="n">
        <v>482.79</v>
      </c>
      <c r="Q6" s="20"/>
      <c r="R6" s="17" t="n">
        <v>1.59</v>
      </c>
      <c r="S6" s="20"/>
      <c r="T6" s="18" t="n">
        <v>8257</v>
      </c>
      <c r="U6" s="19"/>
    </row>
    <row r="7" customFormat="false" ht="15.75" hidden="false" customHeight="true" outlineLevel="0" collapsed="false">
      <c r="A7" s="5" t="n">
        <v>10</v>
      </c>
      <c r="B7" s="35" t="s">
        <v>73</v>
      </c>
      <c r="C7" s="22" t="n">
        <v>54315</v>
      </c>
      <c r="D7" s="23" t="n">
        <v>0.871494127462936</v>
      </c>
      <c r="E7" s="24" t="n">
        <v>12.35</v>
      </c>
      <c r="F7" s="23" t="n">
        <v>0.955143078112916</v>
      </c>
      <c r="G7" s="24" t="n">
        <v>14.57</v>
      </c>
      <c r="H7" s="23" t="n">
        <v>0.892769607843137</v>
      </c>
      <c r="I7" s="22" t="n">
        <v>30170</v>
      </c>
      <c r="J7" s="23" t="n">
        <v>1.02149991535466</v>
      </c>
      <c r="K7" s="34"/>
      <c r="L7" s="5" t="n">
        <v>10</v>
      </c>
      <c r="M7" s="35" t="s">
        <v>73</v>
      </c>
      <c r="N7" s="22" t="n">
        <v>53157</v>
      </c>
      <c r="O7" s="23" t="n">
        <v>0.839763033175356</v>
      </c>
      <c r="P7" s="24" t="n">
        <v>460.56</v>
      </c>
      <c r="Q7" s="23" t="n">
        <v>0.953955135773318</v>
      </c>
      <c r="R7" s="24" t="n">
        <v>1.44</v>
      </c>
      <c r="S7" s="23" t="n">
        <v>0.905660377358491</v>
      </c>
      <c r="T7" s="22" t="n">
        <v>8029</v>
      </c>
      <c r="U7" s="23" t="n">
        <v>0.972387065520165</v>
      </c>
    </row>
    <row r="8" customFormat="false" ht="16.5" hidden="false" customHeight="true" outlineLevel="0" collapsed="false">
      <c r="A8" s="46" t="n">
        <v>92</v>
      </c>
      <c r="B8" s="35" t="s">
        <v>74</v>
      </c>
      <c r="C8" s="22" t="n">
        <v>60678</v>
      </c>
      <c r="D8" s="23" t="n">
        <v>0.973589628393556</v>
      </c>
      <c r="E8" s="24" t="n">
        <v>13.2</v>
      </c>
      <c r="F8" s="23" t="n">
        <v>1.02088167053364</v>
      </c>
      <c r="G8" s="24" t="n">
        <v>15.41</v>
      </c>
      <c r="H8" s="23" t="n">
        <v>0.944240196078431</v>
      </c>
      <c r="I8" s="22" t="n">
        <v>29847</v>
      </c>
      <c r="J8" s="23" t="n">
        <v>1.01056373793804</v>
      </c>
      <c r="L8" s="46" t="n">
        <v>92</v>
      </c>
      <c r="M8" s="35" t="s">
        <v>74</v>
      </c>
      <c r="N8" s="22" t="n">
        <v>61976</v>
      </c>
      <c r="O8" s="23" t="n">
        <v>0.979083728278041</v>
      </c>
      <c r="P8" s="24" t="n">
        <v>482.01</v>
      </c>
      <c r="Q8" s="23" t="n">
        <v>0.998384390728888</v>
      </c>
      <c r="R8" s="24" t="n">
        <v>1.51</v>
      </c>
      <c r="S8" s="23" t="n">
        <v>0.949685534591195</v>
      </c>
      <c r="T8" s="22" t="n">
        <v>8488</v>
      </c>
      <c r="U8" s="23" t="n">
        <v>1.0279762625651</v>
      </c>
    </row>
    <row r="9" customFormat="false" ht="15.75" hidden="false" customHeight="true" outlineLevel="0" collapsed="false">
      <c r="A9" s="5" t="n">
        <v>79</v>
      </c>
      <c r="B9" s="35" t="s">
        <v>75</v>
      </c>
      <c r="C9" s="22" t="n">
        <v>98176</v>
      </c>
      <c r="D9" s="23" t="n">
        <v>1.57525190937681</v>
      </c>
      <c r="E9" s="24" t="n">
        <v>17.82</v>
      </c>
      <c r="F9" s="23" t="n">
        <v>1.37819025522042</v>
      </c>
      <c r="G9" s="24" t="n">
        <v>21.64</v>
      </c>
      <c r="H9" s="23" t="n">
        <v>1.32598039215686</v>
      </c>
      <c r="I9" s="22" t="n">
        <v>25460</v>
      </c>
      <c r="J9" s="23" t="n">
        <v>0.862028102251566</v>
      </c>
      <c r="K9" s="34"/>
      <c r="L9" s="5" t="n">
        <v>79</v>
      </c>
      <c r="M9" s="35" t="s">
        <v>75</v>
      </c>
      <c r="N9" s="22" t="n">
        <v>72802</v>
      </c>
      <c r="O9" s="23" t="n">
        <v>1.15011058451817</v>
      </c>
      <c r="P9" s="24" t="n">
        <v>528.06</v>
      </c>
      <c r="Q9" s="23" t="n">
        <v>1.0937674765426</v>
      </c>
      <c r="R9" s="24" t="n">
        <v>1.62</v>
      </c>
      <c r="S9" s="23" t="n">
        <v>1.0188679245283</v>
      </c>
      <c r="T9" s="22" t="n">
        <v>8514</v>
      </c>
      <c r="U9" s="23" t="n">
        <v>1.03112510597069</v>
      </c>
    </row>
    <row r="10" customFormat="false" ht="15.75" hidden="false" customHeight="true" outlineLevel="0" collapsed="false">
      <c r="A10" s="5" t="n">
        <v>80</v>
      </c>
      <c r="B10" s="35" t="s">
        <v>76</v>
      </c>
      <c r="C10" s="22" t="n">
        <v>65579</v>
      </c>
      <c r="D10" s="23" t="n">
        <v>1.05222707143316</v>
      </c>
      <c r="E10" s="24" t="n">
        <v>13.77</v>
      </c>
      <c r="F10" s="23" t="n">
        <v>1.06496519721578</v>
      </c>
      <c r="G10" s="24" t="n">
        <v>18.7</v>
      </c>
      <c r="H10" s="23" t="n">
        <v>1.14583333333333</v>
      </c>
      <c r="I10" s="22" t="n">
        <v>25458</v>
      </c>
      <c r="J10" s="23" t="n">
        <v>0.861960385982732</v>
      </c>
      <c r="K10" s="34"/>
      <c r="L10" s="5" t="n">
        <v>80</v>
      </c>
      <c r="M10" s="35" t="s">
        <v>76</v>
      </c>
      <c r="N10" s="22" t="n">
        <v>75051</v>
      </c>
      <c r="O10" s="23" t="n">
        <v>1.18563981042654</v>
      </c>
      <c r="P10" s="24" t="n">
        <v>509.59</v>
      </c>
      <c r="Q10" s="23" t="n">
        <v>1.05551067752025</v>
      </c>
      <c r="R10" s="24" t="n">
        <v>1.71</v>
      </c>
      <c r="S10" s="23" t="n">
        <v>1.07547169811321</v>
      </c>
      <c r="T10" s="22" t="n">
        <v>8636</v>
      </c>
      <c r="U10" s="23" t="n">
        <v>1.04590044810464</v>
      </c>
    </row>
    <row r="11" customFormat="false" ht="15.75" hidden="false" customHeight="true" outlineLevel="0" collapsed="false">
      <c r="A11" s="5" t="n">
        <v>81</v>
      </c>
      <c r="B11" s="35" t="s">
        <v>77</v>
      </c>
      <c r="C11" s="22" t="n">
        <v>59683</v>
      </c>
      <c r="D11" s="23" t="n">
        <v>0.957624671073744</v>
      </c>
      <c r="E11" s="24" t="n">
        <v>12.31</v>
      </c>
      <c r="F11" s="23" t="n">
        <v>0.952049497293117</v>
      </c>
      <c r="G11" s="24" t="n">
        <v>16.87</v>
      </c>
      <c r="H11" s="23" t="n">
        <v>1.03370098039216</v>
      </c>
      <c r="I11" s="22" t="n">
        <v>28732</v>
      </c>
      <c r="J11" s="23" t="n">
        <v>0.972811918063315</v>
      </c>
      <c r="K11" s="34"/>
      <c r="L11" s="5" t="n">
        <v>81</v>
      </c>
      <c r="M11" s="35" t="s">
        <v>77</v>
      </c>
      <c r="N11" s="22" t="n">
        <v>69802</v>
      </c>
      <c r="O11" s="23" t="n">
        <v>1.10271721958926</v>
      </c>
      <c r="P11" s="24" t="n">
        <v>504.23</v>
      </c>
      <c r="Q11" s="23" t="n">
        <v>1.0444085420162</v>
      </c>
      <c r="R11" s="24" t="n">
        <v>1.82</v>
      </c>
      <c r="S11" s="23" t="n">
        <v>1.14465408805031</v>
      </c>
      <c r="T11" s="22" t="n">
        <v>7602</v>
      </c>
      <c r="U11" s="23" t="n">
        <v>0.92067336805135</v>
      </c>
    </row>
    <row r="12" customFormat="false" ht="15.75" hidden="false" customHeight="true" outlineLevel="0" collapsed="false">
      <c r="A12" s="5" t="n">
        <v>82</v>
      </c>
      <c r="B12" s="35" t="s">
        <v>78</v>
      </c>
      <c r="C12" s="22" t="n">
        <v>98617</v>
      </c>
      <c r="D12" s="23" t="n">
        <v>1.58232783518388</v>
      </c>
      <c r="E12" s="24" t="n">
        <v>17.69</v>
      </c>
      <c r="F12" s="23" t="n">
        <v>1.36813611755607</v>
      </c>
      <c r="G12" s="24" t="n">
        <v>19.38</v>
      </c>
      <c r="H12" s="23" t="n">
        <v>1.1875</v>
      </c>
      <c r="I12" s="22" t="n">
        <v>28768</v>
      </c>
      <c r="J12" s="23" t="n">
        <v>0.974030810902319</v>
      </c>
      <c r="K12" s="34"/>
      <c r="L12" s="5" t="n">
        <v>82</v>
      </c>
      <c r="M12" s="35" t="s">
        <v>78</v>
      </c>
      <c r="N12" s="22" t="n">
        <v>62128</v>
      </c>
      <c r="O12" s="23" t="n">
        <v>0.981484992101106</v>
      </c>
      <c r="P12" s="24" t="n">
        <v>476.27</v>
      </c>
      <c r="Q12" s="23" t="n">
        <v>0.986495163528656</v>
      </c>
      <c r="R12" s="24" t="n">
        <v>1.62</v>
      </c>
      <c r="S12" s="23" t="n">
        <v>1.0188679245283</v>
      </c>
      <c r="T12" s="22" t="n">
        <v>8040</v>
      </c>
      <c r="U12" s="23" t="n">
        <v>0.973719268499455</v>
      </c>
    </row>
    <row r="13" customFormat="false" ht="15.75" hidden="false" customHeight="true" outlineLevel="0" collapsed="false">
      <c r="A13" s="5" t="n">
        <v>83</v>
      </c>
      <c r="B13" s="35" t="s">
        <v>79</v>
      </c>
      <c r="C13" s="22" t="n">
        <v>77289</v>
      </c>
      <c r="D13" s="23" t="n">
        <v>1.24011616712663</v>
      </c>
      <c r="E13" s="24" t="n">
        <v>13.81</v>
      </c>
      <c r="F13" s="23" t="n">
        <v>1.06805877803558</v>
      </c>
      <c r="G13" s="24" t="n">
        <v>18.24</v>
      </c>
      <c r="H13" s="23" t="n">
        <v>1.11764705882353</v>
      </c>
      <c r="I13" s="22" t="n">
        <v>30682</v>
      </c>
      <c r="J13" s="23" t="n">
        <v>1.03883528017606</v>
      </c>
      <c r="K13" s="34"/>
      <c r="L13" s="5" t="n">
        <v>83</v>
      </c>
      <c r="M13" s="35" t="s">
        <v>79</v>
      </c>
      <c r="N13" s="22" t="n">
        <v>68354</v>
      </c>
      <c r="O13" s="23" t="n">
        <v>1.0798420221169</v>
      </c>
      <c r="P13" s="24" t="n">
        <v>484.91</v>
      </c>
      <c r="Q13" s="23" t="n">
        <v>1.00439114314712</v>
      </c>
      <c r="R13" s="24" t="n">
        <v>1.75</v>
      </c>
      <c r="S13" s="23" t="n">
        <v>1.10062893081761</v>
      </c>
      <c r="T13" s="22" t="n">
        <v>8054</v>
      </c>
      <c r="U13" s="23" t="n">
        <v>0.975414799564006</v>
      </c>
    </row>
    <row r="14" customFormat="false" ht="15.75" hidden="false" customHeight="true" outlineLevel="0" collapsed="false">
      <c r="A14" s="5" t="n">
        <v>84</v>
      </c>
      <c r="B14" s="35" t="s">
        <v>80</v>
      </c>
      <c r="C14" s="22" t="n">
        <v>63913</v>
      </c>
      <c r="D14" s="23" t="n">
        <v>1.02549579616199</v>
      </c>
      <c r="E14" s="24" t="n">
        <v>14.32</v>
      </c>
      <c r="F14" s="23" t="n">
        <v>1.10750193348801</v>
      </c>
      <c r="G14" s="24" t="n">
        <v>17.2</v>
      </c>
      <c r="H14" s="23" t="n">
        <v>1.05392156862745</v>
      </c>
      <c r="I14" s="22" t="n">
        <v>25953</v>
      </c>
      <c r="J14" s="23" t="n">
        <v>0.878720162519045</v>
      </c>
      <c r="K14" s="34"/>
      <c r="L14" s="5" t="n">
        <v>84</v>
      </c>
      <c r="M14" s="35" t="s">
        <v>80</v>
      </c>
      <c r="N14" s="22" t="n">
        <v>70763</v>
      </c>
      <c r="O14" s="23" t="n">
        <v>1.11789889415482</v>
      </c>
      <c r="P14" s="24" t="n">
        <v>482.02</v>
      </c>
      <c r="Q14" s="23" t="n">
        <v>0.998405103668262</v>
      </c>
      <c r="R14" s="24" t="n">
        <v>1.63</v>
      </c>
      <c r="S14" s="23" t="n">
        <v>1.0251572327044</v>
      </c>
      <c r="T14" s="22" t="n">
        <v>9000</v>
      </c>
      <c r="U14" s="23" t="n">
        <v>1.08998425578297</v>
      </c>
    </row>
    <row r="15" customFormat="false" ht="15.75" hidden="false" customHeight="true" outlineLevel="0" collapsed="false">
      <c r="A15" s="5" t="n">
        <v>85</v>
      </c>
      <c r="B15" s="35" t="s">
        <v>81</v>
      </c>
      <c r="C15" s="22" t="n">
        <v>51275</v>
      </c>
      <c r="D15" s="23" t="n">
        <v>0.822716770425518</v>
      </c>
      <c r="E15" s="24" t="n">
        <v>10.52</v>
      </c>
      <c r="F15" s="23" t="n">
        <v>0.813611755607115</v>
      </c>
      <c r="G15" s="24" t="n">
        <v>16.24</v>
      </c>
      <c r="H15" s="23" t="n">
        <v>0.995098039215686</v>
      </c>
      <c r="I15" s="22" t="n">
        <v>30005</v>
      </c>
      <c r="J15" s="23" t="n">
        <v>1.01591332317589</v>
      </c>
      <c r="K15" s="34"/>
      <c r="L15" s="5" t="n">
        <v>85</v>
      </c>
      <c r="M15" s="35" t="s">
        <v>81</v>
      </c>
      <c r="N15" s="22" t="n">
        <v>68422</v>
      </c>
      <c r="O15" s="23" t="n">
        <v>1.08091627172196</v>
      </c>
      <c r="P15" s="24" t="n">
        <v>500.38</v>
      </c>
      <c r="Q15" s="23" t="n">
        <v>1.03643406035751</v>
      </c>
      <c r="R15" s="24" t="n">
        <v>1.7</v>
      </c>
      <c r="S15" s="23" t="n">
        <v>1.06918238993711</v>
      </c>
      <c r="T15" s="22" t="n">
        <v>8023</v>
      </c>
      <c r="U15" s="23" t="n">
        <v>0.971660409349643</v>
      </c>
    </row>
    <row r="16" customFormat="false" ht="15.75" hidden="false" customHeight="true" outlineLevel="0" collapsed="false">
      <c r="A16" s="5" t="n">
        <v>86</v>
      </c>
      <c r="B16" s="35" t="s">
        <v>82</v>
      </c>
      <c r="C16" s="22" t="n">
        <v>57898</v>
      </c>
      <c r="D16" s="23" t="n">
        <v>0.928984018997497</v>
      </c>
      <c r="E16" s="24" t="n">
        <v>10.37</v>
      </c>
      <c r="F16" s="23" t="n">
        <v>0.802010827532869</v>
      </c>
      <c r="G16" s="24" t="n">
        <v>16.46</v>
      </c>
      <c r="H16" s="23" t="n">
        <v>1.00857843137255</v>
      </c>
      <c r="I16" s="22" t="n">
        <v>33910</v>
      </c>
      <c r="J16" s="23" t="n">
        <v>1.14812933807347</v>
      </c>
      <c r="K16" s="34"/>
      <c r="L16" s="5" t="n">
        <v>86</v>
      </c>
      <c r="M16" s="35" t="s">
        <v>82</v>
      </c>
      <c r="N16" s="22" t="n">
        <v>52491</v>
      </c>
      <c r="O16" s="23" t="n">
        <v>0.829241706161138</v>
      </c>
      <c r="P16" s="24" t="n">
        <v>456.67</v>
      </c>
      <c r="Q16" s="23" t="n">
        <v>0.945897802357133</v>
      </c>
      <c r="R16" s="24" t="n">
        <v>1.56</v>
      </c>
      <c r="S16" s="23" t="n">
        <v>0.981132075471698</v>
      </c>
      <c r="T16" s="22" t="n">
        <v>7360</v>
      </c>
      <c r="U16" s="23" t="n">
        <v>0.891364902506964</v>
      </c>
    </row>
    <row r="17" customFormat="false" ht="15.75" hidden="false" customHeight="true" outlineLevel="0" collapsed="false">
      <c r="A17" s="5" t="n">
        <v>87</v>
      </c>
      <c r="B17" s="35" t="s">
        <v>83</v>
      </c>
      <c r="C17" s="22" t="n">
        <v>71459</v>
      </c>
      <c r="D17" s="23" t="n">
        <v>1.14657274886079</v>
      </c>
      <c r="E17" s="24" t="n">
        <v>12.92</v>
      </c>
      <c r="F17" s="23" t="n">
        <v>0.99922660479505</v>
      </c>
      <c r="G17" s="24" t="n">
        <v>16.39</v>
      </c>
      <c r="H17" s="23" t="n">
        <v>1.00428921568627</v>
      </c>
      <c r="I17" s="22" t="n">
        <v>33743</v>
      </c>
      <c r="J17" s="23" t="n">
        <v>1.14247502962587</v>
      </c>
      <c r="K17" s="34"/>
      <c r="L17" s="5" t="n">
        <v>87</v>
      </c>
      <c r="M17" s="35" t="s">
        <v>83</v>
      </c>
      <c r="N17" s="22" t="n">
        <v>60855</v>
      </c>
      <c r="O17" s="23" t="n">
        <v>0.961374407582938</v>
      </c>
      <c r="P17" s="24" t="n">
        <v>464.19</v>
      </c>
      <c r="Q17" s="23" t="n">
        <v>0.961473932765799</v>
      </c>
      <c r="R17" s="24" t="n">
        <v>1.45</v>
      </c>
      <c r="S17" s="23" t="n">
        <v>0.911949685534591</v>
      </c>
      <c r="T17" s="22" t="n">
        <v>9070</v>
      </c>
      <c r="U17" s="23" t="n">
        <v>1.09846191110573</v>
      </c>
    </row>
    <row r="18" customFormat="false" ht="15.75" hidden="false" customHeight="true" outlineLevel="0" collapsed="false">
      <c r="A18" s="5" t="n">
        <v>90</v>
      </c>
      <c r="B18" s="35" t="s">
        <v>84</v>
      </c>
      <c r="C18" s="22" t="n">
        <v>76834</v>
      </c>
      <c r="D18" s="23" t="n">
        <v>1.23281560875425</v>
      </c>
      <c r="E18" s="24" t="n">
        <v>14.16</v>
      </c>
      <c r="F18" s="23" t="n">
        <v>1.09512761020882</v>
      </c>
      <c r="G18" s="24" t="n">
        <v>16.56</v>
      </c>
      <c r="H18" s="23" t="n">
        <v>1.01470588235294</v>
      </c>
      <c r="I18" s="22" t="n">
        <v>32774</v>
      </c>
      <c r="J18" s="23" t="n">
        <v>1.10966649737599</v>
      </c>
      <c r="K18" s="34"/>
      <c r="L18" s="5" t="n">
        <v>90</v>
      </c>
      <c r="M18" s="35" t="s">
        <v>84</v>
      </c>
      <c r="N18" s="22" t="n">
        <v>54482</v>
      </c>
      <c r="O18" s="23" t="n">
        <v>0.860695102685624</v>
      </c>
      <c r="P18" s="24" t="n">
        <v>438.58</v>
      </c>
      <c r="Q18" s="23" t="n">
        <v>0.908428095030966</v>
      </c>
      <c r="R18" s="24" t="n">
        <v>1.5</v>
      </c>
      <c r="S18" s="23" t="n">
        <v>0.943396226415094</v>
      </c>
      <c r="T18" s="22" t="n">
        <v>8292</v>
      </c>
      <c r="U18" s="23" t="n">
        <v>1.00423882766138</v>
      </c>
    </row>
  </sheetData>
  <sheetProtection sheet="true" objects="true" scenarios="true"/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1:25:53Z</dcterms:created>
  <dc:creator>長谷川 博</dc:creator>
  <dc:description/>
  <dc:language>en-US</dc:language>
  <cp:lastModifiedBy>jigyou_8</cp:lastModifiedBy>
  <dcterms:modified xsi:type="dcterms:W3CDTF">2016-03-16T07:45:51Z</dcterms:modified>
  <cp:revision>0</cp:revision>
  <dc:subject/>
  <dc:title/>
</cp:coreProperties>
</file>