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福島市" sheetId="1" state="visible" r:id="rId2"/>
    <sheet name="二本松市" sheetId="2" state="visible" r:id="rId3"/>
    <sheet name="郡山市" sheetId="3" state="visible" r:id="rId4"/>
    <sheet name="須賀川市" sheetId="4" state="visible" r:id="rId5"/>
    <sheet name="白河市" sheetId="5" state="visible" r:id="rId6"/>
    <sheet name="会津若松市" sheetId="6" state="visible" r:id="rId7"/>
    <sheet name="喜多方市" sheetId="7" state="visible" r:id="rId8"/>
    <sheet name="いわき市" sheetId="8" state="visible" r:id="rId9"/>
    <sheet name="相馬市" sheetId="9" state="visible" r:id="rId10"/>
    <sheet name="川俣町" sheetId="10" state="visible" r:id="rId11"/>
    <sheet name="桑折町" sheetId="11" state="visible" r:id="rId12"/>
    <sheet name="国見町" sheetId="12" state="visible" r:id="rId13"/>
    <sheet name="大玉村" sheetId="13" state="visible" r:id="rId14"/>
    <sheet name="鏡石町" sheetId="14" state="visible" r:id="rId15"/>
    <sheet name="天栄村" sheetId="15" state="visible" r:id="rId16"/>
    <sheet name="南会津町" sheetId="16" state="visible" r:id="rId17"/>
    <sheet name="下郷町" sheetId="17" state="visible" r:id="rId18"/>
    <sheet name="檜枝岐村" sheetId="18" state="visible" r:id="rId19"/>
    <sheet name="只見町" sheetId="19" state="visible" r:id="rId20"/>
    <sheet name="磐梯町" sheetId="20" state="visible" r:id="rId21"/>
    <sheet name="猪苗代町" sheetId="21" state="visible" r:id="rId22"/>
    <sheet name="北塩原村" sheetId="22" state="visible" r:id="rId23"/>
    <sheet name="西会津町" sheetId="23" state="visible" r:id="rId24"/>
    <sheet name="会津坂下町" sheetId="24" state="visible" r:id="rId25"/>
    <sheet name="湯川村" sheetId="25" state="visible" r:id="rId26"/>
    <sheet name="柳津町" sheetId="26" state="visible" r:id="rId27"/>
    <sheet name="会津美里町" sheetId="27" state="visible" r:id="rId28"/>
    <sheet name="三島町" sheetId="28" state="visible" r:id="rId29"/>
    <sheet name="金山町" sheetId="29" state="visible" r:id="rId30"/>
    <sheet name="昭和村" sheetId="30" state="visible" r:id="rId31"/>
    <sheet name="棚倉町" sheetId="31" state="visible" r:id="rId32"/>
    <sheet name="矢祭町" sheetId="32" state="visible" r:id="rId33"/>
    <sheet name="塙町" sheetId="33" state="visible" r:id="rId34"/>
    <sheet name="鮫川村" sheetId="34" state="visible" r:id="rId35"/>
    <sheet name="西郷村" sheetId="35" state="visible" r:id="rId36"/>
    <sheet name="泉崎村" sheetId="36" state="visible" r:id="rId37"/>
    <sheet name="中島村" sheetId="37" state="visible" r:id="rId38"/>
    <sheet name="矢吹町" sheetId="38" state="visible" r:id="rId39"/>
    <sheet name="石川町" sheetId="39" state="visible" r:id="rId40"/>
    <sheet name="玉川村" sheetId="40" state="visible" r:id="rId41"/>
    <sheet name="平田村" sheetId="41" state="visible" r:id="rId42"/>
    <sheet name="浅川町" sheetId="42" state="visible" r:id="rId43"/>
    <sheet name="古殿町" sheetId="43" state="visible" r:id="rId44"/>
    <sheet name="三春町" sheetId="44" state="visible" r:id="rId45"/>
    <sheet name="小野町" sheetId="45" state="visible" r:id="rId46"/>
    <sheet name="広野町" sheetId="46" state="visible" r:id="rId47"/>
    <sheet name="楢葉町" sheetId="47" state="visible" r:id="rId48"/>
    <sheet name="富岡町" sheetId="48" state="visible" r:id="rId49"/>
    <sheet name="川内村" sheetId="49" state="visible" r:id="rId50"/>
    <sheet name="大熊町" sheetId="50" state="visible" r:id="rId51"/>
    <sheet name="双葉町" sheetId="51" state="visible" r:id="rId52"/>
    <sheet name="浪江町" sheetId="52" state="visible" r:id="rId53"/>
    <sheet name="葛尾村" sheetId="53" state="visible" r:id="rId54"/>
    <sheet name="新地町" sheetId="54" state="visible" r:id="rId55"/>
    <sheet name="飯舘村" sheetId="55" state="visible" r:id="rId56"/>
    <sheet name="田村市" sheetId="56" state="visible" r:id="rId57"/>
    <sheet name="南相馬市" sheetId="57" state="visible" r:id="rId58"/>
    <sheet name="伊達市" sheetId="58" state="visible" r:id="rId59"/>
    <sheet name="本宮市" sheetId="59" state="visible" r:id="rId60"/>
  </sheets>
  <externalReferences>
    <externalReference r:id="rId61"/>
  </externalReferences>
  <definedNames>
    <definedName function="false" hidden="false" name="Area市町村マスタ" vbProcedure="false">[1]市町村マスタ!$A$2: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4" uniqueCount="134">
  <si>
    <r>
      <rPr>
        <b val="true"/>
        <sz val="16"/>
        <rFont val="Noto Sans"/>
        <family val="2"/>
      </rPr>
      <t xml:space="preserve">福島市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区分</t>
  </si>
  <si>
    <r>
      <rPr>
        <sz val="11"/>
        <rFont val="Noto Sans"/>
        <family val="2"/>
      </rPr>
      <t xml:space="preserve">１人当り医療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)</t>
    </r>
  </si>
  <si>
    <t xml:space="preserve">合計</t>
  </si>
  <si>
    <t xml:space="preserve">入院</t>
  </si>
  <si>
    <t xml:space="preserve">入院外</t>
  </si>
  <si>
    <t xml:space="preserve">歯科</t>
  </si>
  <si>
    <t xml:space="preserve">市町村平均</t>
  </si>
  <si>
    <t xml:space="preserve">市平均</t>
  </si>
  <si>
    <t xml:space="preserve">福島市</t>
  </si>
  <si>
    <t xml:space="preserve">対市町村平均</t>
  </si>
  <si>
    <r>
      <rPr>
        <sz val="11"/>
        <rFont val="Noto Sans"/>
        <family val="2"/>
      </rPr>
      <t xml:space="preserve">受診率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件当り医療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)</t>
    </r>
  </si>
  <si>
    <t xml:space="preserve">１人当り医療費</t>
  </si>
  <si>
    <t xml:space="preserve">受診率</t>
  </si>
  <si>
    <t xml:space="preserve">１件当り医療費</t>
  </si>
  <si>
    <r>
      <rPr>
        <b val="true"/>
        <sz val="16"/>
        <rFont val="Noto Sans"/>
        <family val="2"/>
      </rPr>
      <t xml:space="preserve">二本松市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二本松市</t>
  </si>
  <si>
    <r>
      <rPr>
        <b val="true"/>
        <sz val="16"/>
        <rFont val="Noto Sans"/>
        <family val="2"/>
      </rPr>
      <t xml:space="preserve">郡山市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郡山市</t>
  </si>
  <si>
    <r>
      <rPr>
        <b val="true"/>
        <sz val="16"/>
        <rFont val="Noto Sans"/>
        <family val="2"/>
      </rPr>
      <t xml:space="preserve">須賀川市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須賀川市</t>
  </si>
  <si>
    <r>
      <rPr>
        <b val="true"/>
        <sz val="16"/>
        <rFont val="Noto Sans"/>
        <family val="2"/>
      </rPr>
      <t xml:space="preserve">白河市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白河市</t>
  </si>
  <si>
    <r>
      <rPr>
        <b val="true"/>
        <sz val="16"/>
        <rFont val="Noto Sans"/>
        <family val="2"/>
      </rPr>
      <t xml:space="preserve">会津若松市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会津若松市</t>
  </si>
  <si>
    <r>
      <rPr>
        <b val="true"/>
        <sz val="16"/>
        <rFont val="Noto Sans"/>
        <family val="2"/>
      </rPr>
      <t xml:space="preserve">喜多方市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喜多方市</t>
  </si>
  <si>
    <r>
      <rPr>
        <b val="true"/>
        <sz val="16"/>
        <rFont val="Noto Sans"/>
        <family val="2"/>
      </rPr>
      <t xml:space="preserve">いわき市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いわき市</t>
  </si>
  <si>
    <r>
      <rPr>
        <b val="true"/>
        <sz val="16"/>
        <rFont val="Noto Sans"/>
        <family val="2"/>
      </rPr>
      <t xml:space="preserve">相馬市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相馬市</t>
  </si>
  <si>
    <r>
      <rPr>
        <b val="true"/>
        <sz val="16"/>
        <rFont val="Noto Sans"/>
        <family val="2"/>
      </rPr>
      <t xml:space="preserve">川俣町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町平均</t>
  </si>
  <si>
    <t xml:space="preserve">川俣町</t>
  </si>
  <si>
    <r>
      <rPr>
        <b val="true"/>
        <sz val="16"/>
        <rFont val="Noto Sans"/>
        <family val="2"/>
      </rPr>
      <t xml:space="preserve">桑折町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桑折町</t>
  </si>
  <si>
    <r>
      <rPr>
        <b val="true"/>
        <sz val="16"/>
        <rFont val="Noto Sans"/>
        <family val="2"/>
      </rPr>
      <t xml:space="preserve">国見町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国見町</t>
  </si>
  <si>
    <r>
      <rPr>
        <b val="true"/>
        <sz val="16"/>
        <rFont val="Noto Sans"/>
        <family val="2"/>
      </rPr>
      <t xml:space="preserve">大玉村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村平均</t>
  </si>
  <si>
    <t xml:space="preserve">大玉村</t>
  </si>
  <si>
    <r>
      <rPr>
        <b val="true"/>
        <sz val="16"/>
        <rFont val="Noto Sans"/>
        <family val="2"/>
      </rPr>
      <t xml:space="preserve">鏡石町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鏡石町</t>
  </si>
  <si>
    <r>
      <rPr>
        <b val="true"/>
        <sz val="16"/>
        <rFont val="Noto Sans"/>
        <family val="2"/>
      </rPr>
      <t xml:space="preserve">天栄村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天栄村</t>
  </si>
  <si>
    <r>
      <rPr>
        <b val="true"/>
        <sz val="16"/>
        <rFont val="Noto Sans"/>
        <family val="2"/>
      </rPr>
      <t xml:space="preserve">南会津町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南会津町</t>
  </si>
  <si>
    <r>
      <rPr>
        <b val="true"/>
        <sz val="16"/>
        <rFont val="Noto Sans"/>
        <family val="2"/>
      </rPr>
      <t xml:space="preserve">下郷町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下郷町</t>
  </si>
  <si>
    <r>
      <rPr>
        <b val="true"/>
        <sz val="16"/>
        <rFont val="Noto Sans"/>
        <family val="2"/>
      </rPr>
      <t xml:space="preserve">檜枝岐村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檜枝岐村</t>
  </si>
  <si>
    <r>
      <rPr>
        <b val="true"/>
        <sz val="16"/>
        <rFont val="Noto Sans"/>
        <family val="2"/>
      </rPr>
      <t xml:space="preserve">只見町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只見町</t>
  </si>
  <si>
    <r>
      <rPr>
        <b val="true"/>
        <sz val="16"/>
        <rFont val="Noto Sans"/>
        <family val="2"/>
      </rPr>
      <t xml:space="preserve">磐梯町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磐梯町</t>
  </si>
  <si>
    <r>
      <rPr>
        <b val="true"/>
        <sz val="16"/>
        <rFont val="Noto Sans"/>
        <family val="2"/>
      </rPr>
      <t xml:space="preserve">猪苗代町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猪苗代町</t>
  </si>
  <si>
    <r>
      <rPr>
        <b val="true"/>
        <sz val="16"/>
        <rFont val="Noto Sans"/>
        <family val="2"/>
      </rPr>
      <t xml:space="preserve">北塩原村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北塩原村</t>
  </si>
  <si>
    <r>
      <rPr>
        <b val="true"/>
        <sz val="16"/>
        <rFont val="Noto Sans"/>
        <family val="2"/>
      </rPr>
      <t xml:space="preserve">西会津町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西会津町</t>
  </si>
  <si>
    <r>
      <rPr>
        <b val="true"/>
        <sz val="16"/>
        <rFont val="Noto Sans"/>
        <family val="2"/>
      </rPr>
      <t xml:space="preserve">会津坂下町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会津坂下町</t>
  </si>
  <si>
    <r>
      <rPr>
        <b val="true"/>
        <sz val="16"/>
        <rFont val="Noto Sans"/>
        <family val="2"/>
      </rPr>
      <t xml:space="preserve">湯川村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湯川村</t>
  </si>
  <si>
    <r>
      <rPr>
        <b val="true"/>
        <sz val="16"/>
        <rFont val="Noto Sans"/>
        <family val="2"/>
      </rPr>
      <t xml:space="preserve">柳津町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柳津町</t>
  </si>
  <si>
    <r>
      <rPr>
        <b val="true"/>
        <sz val="16"/>
        <rFont val="Noto Sans"/>
        <family val="2"/>
      </rPr>
      <t xml:space="preserve">会津美里町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会津美里町</t>
  </si>
  <si>
    <r>
      <rPr>
        <b val="true"/>
        <sz val="16"/>
        <rFont val="Noto Sans"/>
        <family val="2"/>
      </rPr>
      <t xml:space="preserve">三島町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三島町</t>
  </si>
  <si>
    <r>
      <rPr>
        <b val="true"/>
        <sz val="16"/>
        <rFont val="Noto Sans"/>
        <family val="2"/>
      </rPr>
      <t xml:space="preserve">金山町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金山町</t>
  </si>
  <si>
    <r>
      <rPr>
        <b val="true"/>
        <sz val="16"/>
        <rFont val="Noto Sans"/>
        <family val="2"/>
      </rPr>
      <t xml:space="preserve">昭和村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昭和村</t>
  </si>
  <si>
    <r>
      <rPr>
        <b val="true"/>
        <sz val="16"/>
        <rFont val="Noto Sans"/>
        <family val="2"/>
      </rPr>
      <t xml:space="preserve">棚倉町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棚倉町</t>
  </si>
  <si>
    <r>
      <rPr>
        <b val="true"/>
        <sz val="16"/>
        <rFont val="Noto Sans"/>
        <family val="2"/>
      </rPr>
      <t xml:space="preserve">矢祭町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矢祭町</t>
  </si>
  <si>
    <r>
      <rPr>
        <b val="true"/>
        <sz val="16"/>
        <rFont val="Noto Sans"/>
        <family val="2"/>
      </rPr>
      <t xml:space="preserve">塙町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塙町</t>
  </si>
  <si>
    <r>
      <rPr>
        <b val="true"/>
        <sz val="16"/>
        <rFont val="Noto Sans"/>
        <family val="2"/>
      </rPr>
      <t xml:space="preserve">鮫川村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鮫川村</t>
  </si>
  <si>
    <r>
      <rPr>
        <b val="true"/>
        <sz val="16"/>
        <rFont val="Noto Sans"/>
        <family val="2"/>
      </rPr>
      <t xml:space="preserve">西郷村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西郷村</t>
  </si>
  <si>
    <r>
      <rPr>
        <b val="true"/>
        <sz val="16"/>
        <rFont val="Noto Sans"/>
        <family val="2"/>
      </rPr>
      <t xml:space="preserve">泉崎村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泉崎村</t>
  </si>
  <si>
    <r>
      <rPr>
        <b val="true"/>
        <sz val="16"/>
        <rFont val="Noto Sans"/>
        <family val="2"/>
      </rPr>
      <t xml:space="preserve">中島村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中島村</t>
  </si>
  <si>
    <r>
      <rPr>
        <b val="true"/>
        <sz val="16"/>
        <rFont val="Noto Sans"/>
        <family val="2"/>
      </rPr>
      <t xml:space="preserve">矢吹町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矢吹町</t>
  </si>
  <si>
    <r>
      <rPr>
        <b val="true"/>
        <sz val="16"/>
        <rFont val="Noto Sans"/>
        <family val="2"/>
      </rPr>
      <t xml:space="preserve">石川町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石川町</t>
  </si>
  <si>
    <r>
      <rPr>
        <b val="true"/>
        <sz val="16"/>
        <rFont val="Noto Sans"/>
        <family val="2"/>
      </rPr>
      <t xml:space="preserve">玉川村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玉川村</t>
  </si>
  <si>
    <r>
      <rPr>
        <b val="true"/>
        <sz val="16"/>
        <rFont val="Noto Sans"/>
        <family val="2"/>
      </rPr>
      <t xml:space="preserve">平田村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平田村</t>
  </si>
  <si>
    <r>
      <rPr>
        <b val="true"/>
        <sz val="16"/>
        <rFont val="Noto Sans"/>
        <family val="2"/>
      </rPr>
      <t xml:space="preserve">浅川町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浅川町</t>
  </si>
  <si>
    <r>
      <rPr>
        <b val="true"/>
        <sz val="16"/>
        <rFont val="Noto Sans"/>
        <family val="2"/>
      </rPr>
      <t xml:space="preserve">古殿町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古殿町</t>
  </si>
  <si>
    <r>
      <rPr>
        <b val="true"/>
        <sz val="16"/>
        <rFont val="Noto Sans"/>
        <family val="2"/>
      </rPr>
      <t xml:space="preserve">三春町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三春町</t>
  </si>
  <si>
    <r>
      <rPr>
        <b val="true"/>
        <sz val="16"/>
        <rFont val="Noto Sans"/>
        <family val="2"/>
      </rPr>
      <t xml:space="preserve">小野町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小野町</t>
  </si>
  <si>
    <r>
      <rPr>
        <b val="true"/>
        <sz val="16"/>
        <rFont val="Noto Sans"/>
        <family val="2"/>
      </rPr>
      <t xml:space="preserve">広野町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広野町</t>
  </si>
  <si>
    <r>
      <rPr>
        <b val="true"/>
        <sz val="16"/>
        <rFont val="Noto Sans"/>
        <family val="2"/>
      </rPr>
      <t xml:space="preserve">楢葉町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楢葉町</t>
  </si>
  <si>
    <r>
      <rPr>
        <b val="true"/>
        <sz val="16"/>
        <rFont val="Noto Sans"/>
        <family val="2"/>
      </rPr>
      <t xml:space="preserve">富岡町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富岡町</t>
  </si>
  <si>
    <r>
      <rPr>
        <b val="true"/>
        <sz val="16"/>
        <rFont val="Noto Sans"/>
        <family val="2"/>
      </rPr>
      <t xml:space="preserve">川内村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川内村</t>
  </si>
  <si>
    <r>
      <rPr>
        <b val="true"/>
        <sz val="16"/>
        <rFont val="Noto Sans"/>
        <family val="2"/>
      </rPr>
      <t xml:space="preserve">大熊町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大熊町</t>
  </si>
  <si>
    <r>
      <rPr>
        <b val="true"/>
        <sz val="16"/>
        <rFont val="Noto Sans"/>
        <family val="2"/>
      </rPr>
      <t xml:space="preserve">双葉町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双葉町</t>
  </si>
  <si>
    <r>
      <rPr>
        <b val="true"/>
        <sz val="16"/>
        <rFont val="Noto Sans"/>
        <family val="2"/>
      </rPr>
      <t xml:space="preserve">浪江町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浪江町</t>
  </si>
  <si>
    <r>
      <rPr>
        <b val="true"/>
        <sz val="16"/>
        <rFont val="Noto Sans"/>
        <family val="2"/>
      </rPr>
      <t xml:space="preserve">葛尾村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葛尾村</t>
  </si>
  <si>
    <r>
      <rPr>
        <b val="true"/>
        <sz val="16"/>
        <rFont val="Noto Sans"/>
        <family val="2"/>
      </rPr>
      <t xml:space="preserve">新地町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新地町</t>
  </si>
  <si>
    <r>
      <rPr>
        <b val="true"/>
        <sz val="16"/>
        <rFont val="Noto Sans"/>
        <family val="2"/>
      </rPr>
      <t xml:space="preserve">飯舘村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飯舘村</t>
  </si>
  <si>
    <r>
      <rPr>
        <b val="true"/>
        <sz val="16"/>
        <rFont val="Noto Sans"/>
        <family val="2"/>
      </rPr>
      <t xml:space="preserve">田村市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田村市</t>
  </si>
  <si>
    <r>
      <rPr>
        <b val="true"/>
        <sz val="16"/>
        <rFont val="Noto Sans"/>
        <family val="2"/>
      </rPr>
      <t xml:space="preserve">南相馬市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南相馬市</t>
  </si>
  <si>
    <r>
      <rPr>
        <b val="true"/>
        <sz val="16"/>
        <rFont val="Noto Sans"/>
        <family val="2"/>
      </rPr>
      <t xml:space="preserve">伊達市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伊達市</t>
  </si>
  <si>
    <r>
      <rPr>
        <b val="true"/>
        <sz val="16"/>
        <rFont val="Noto Sans"/>
        <family val="2"/>
      </rPr>
      <t xml:space="preserve">本宮市　医療費諸率　（平成</t>
    </r>
    <r>
      <rPr>
        <b val="true"/>
        <sz val="16"/>
        <rFont val="ＭＳ 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年度 上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本宮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.00_);[RED]\(#,##0.00\)"/>
    <numFmt numFmtId="167" formatCode="0.00;[RED]0.00"/>
    <numFmt numFmtId="168" formatCode="#,##0.000;[RED]\-#,##0.00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福島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福島市!$A$34:$L$34</c:f>
              <c:numCache>
                <c:formatCode>General</c:formatCode>
                <c:ptCount val="12"/>
                <c:pt idx="0">
                  <c:v>91.8103246540508</c:v>
                </c:pt>
                <c:pt idx="1">
                  <c:v>89.0168201842211</c:v>
                </c:pt>
                <c:pt idx="2">
                  <c:v>92.9865994891711</c:v>
                </c:pt>
                <c:pt idx="3">
                  <c:v>100.828231904933</c:v>
                </c:pt>
                <c:pt idx="4">
                  <c:v>104.136267019015</c:v>
                </c:pt>
                <c:pt idx="5">
                  <c:v>90.8552074513125</c:v>
                </c:pt>
                <c:pt idx="6">
                  <c:v>104.512980948823</c:v>
                </c:pt>
                <c:pt idx="7">
                  <c:v>104.081384015595</c:v>
                </c:pt>
                <c:pt idx="8">
                  <c:v>88.1624506089861</c:v>
                </c:pt>
                <c:pt idx="9">
                  <c:v>97.9739795998802</c:v>
                </c:pt>
                <c:pt idx="10">
                  <c:v>88.9704780458564</c:v>
                </c:pt>
                <c:pt idx="11">
                  <c:v>96.874307248947</c:v>
                </c:pt>
              </c:numCache>
            </c:numRef>
          </c:val>
        </c:ser>
        <c:axId val="27506246"/>
        <c:axId val="12787837"/>
      </c:radarChart>
      <c:catAx>
        <c:axId val="2750624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87837"/>
        <c:crossesAt val="0"/>
        <c:auto val="1"/>
        <c:lblAlgn val="ctr"/>
        <c:lblOffset val="100"/>
        <c:noMultiLvlLbl val="0"/>
      </c:catAx>
      <c:valAx>
        <c:axId val="12787837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06246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川俣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川俣町!$A$34:$L$34</c:f>
              <c:numCache>
                <c:formatCode>General</c:formatCode>
                <c:ptCount val="12"/>
                <c:pt idx="0">
                  <c:v>112.327025382611</c:v>
                </c:pt>
                <c:pt idx="1">
                  <c:v>128.502536376986</c:v>
                </c:pt>
                <c:pt idx="2">
                  <c:v>101.247332143732</c:v>
                </c:pt>
                <c:pt idx="3">
                  <c:v>82.0849837954627</c:v>
                </c:pt>
                <c:pt idx="4">
                  <c:v>99.8142509718313</c:v>
                </c:pt>
                <c:pt idx="5">
                  <c:v>135.901778154107</c:v>
                </c:pt>
                <c:pt idx="6">
                  <c:v>101.24906611879</c:v>
                </c:pt>
                <c:pt idx="7">
                  <c:v>87.1345029239766</c:v>
                </c:pt>
                <c:pt idx="8">
                  <c:v>112.534115442584</c:v>
                </c:pt>
                <c:pt idx="9">
                  <c:v>94.5503775756334</c:v>
                </c:pt>
                <c:pt idx="10">
                  <c:v>99.9925071182377</c:v>
                </c:pt>
                <c:pt idx="11">
                  <c:v>94.2067538609325</c:v>
                </c:pt>
              </c:numCache>
            </c:numRef>
          </c:val>
        </c:ser>
        <c:axId val="50790344"/>
        <c:axId val="76835782"/>
      </c:radarChart>
      <c:catAx>
        <c:axId val="5079034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35782"/>
        <c:crossesAt val="0"/>
        <c:auto val="1"/>
        <c:lblAlgn val="ctr"/>
        <c:lblOffset val="100"/>
        <c:noMultiLvlLbl val="0"/>
      </c:catAx>
      <c:valAx>
        <c:axId val="7683578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90344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桑折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桑折町!$A$34:$L$34</c:f>
              <c:numCache>
                <c:formatCode>General</c:formatCode>
                <c:ptCount val="12"/>
                <c:pt idx="0">
                  <c:v>99.6310394857954</c:v>
                </c:pt>
                <c:pt idx="1">
                  <c:v>108.857295421172</c:v>
                </c:pt>
                <c:pt idx="2">
                  <c:v>89.1921206395857</c:v>
                </c:pt>
                <c:pt idx="3">
                  <c:v>103.574000720202</c:v>
                </c:pt>
                <c:pt idx="4">
                  <c:v>103.826046992589</c:v>
                </c:pt>
                <c:pt idx="5">
                  <c:v>102.794242167655</c:v>
                </c:pt>
                <c:pt idx="6">
                  <c:v>103.798561822936</c:v>
                </c:pt>
                <c:pt idx="7">
                  <c:v>104.117933723197</c:v>
                </c:pt>
                <c:pt idx="8">
                  <c:v>95.9591022037558</c:v>
                </c:pt>
                <c:pt idx="9">
                  <c:v>105.899914868124</c:v>
                </c:pt>
                <c:pt idx="10">
                  <c:v>85.9283680503522</c:v>
                </c:pt>
                <c:pt idx="11">
                  <c:v>99.4827458804404</c:v>
                </c:pt>
              </c:numCache>
            </c:numRef>
          </c:val>
        </c:ser>
        <c:axId val="92194629"/>
        <c:axId val="86243377"/>
      </c:radarChart>
      <c:catAx>
        <c:axId val="9219462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43377"/>
        <c:crossesAt val="0"/>
        <c:auto val="1"/>
        <c:lblAlgn val="ctr"/>
        <c:lblOffset val="100"/>
        <c:noMultiLvlLbl val="0"/>
      </c:catAx>
      <c:valAx>
        <c:axId val="86243377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94629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国見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国見町!$A$34:$L$34</c:f>
              <c:numCache>
                <c:formatCode>General</c:formatCode>
                <c:ptCount val="12"/>
                <c:pt idx="0">
                  <c:v>90.5567949577997</c:v>
                </c:pt>
                <c:pt idx="1">
                  <c:v>96.3239220397811</c:v>
                </c:pt>
                <c:pt idx="2">
                  <c:v>81.5156922430986</c:v>
                </c:pt>
                <c:pt idx="3">
                  <c:v>105.968671227944</c:v>
                </c:pt>
                <c:pt idx="4">
                  <c:v>98.3167691158729</c:v>
                </c:pt>
                <c:pt idx="5">
                  <c:v>102.709568162574</c:v>
                </c:pt>
                <c:pt idx="6">
                  <c:v>96.8714979454613</c:v>
                </c:pt>
                <c:pt idx="7">
                  <c:v>105.226608187135</c:v>
                </c:pt>
                <c:pt idx="8">
                  <c:v>92.1055847488696</c:v>
                </c:pt>
                <c:pt idx="9">
                  <c:v>93.7843877599281</c:v>
                </c:pt>
                <c:pt idx="10">
                  <c:v>84.1450621909186</c:v>
                </c:pt>
                <c:pt idx="11">
                  <c:v>100.701987733688</c:v>
                </c:pt>
              </c:numCache>
            </c:numRef>
          </c:val>
        </c:ser>
        <c:axId val="79102078"/>
        <c:axId val="21104428"/>
      </c:radarChart>
      <c:catAx>
        <c:axId val="7910207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04428"/>
        <c:crossesAt val="0"/>
        <c:auto val="1"/>
        <c:lblAlgn val="ctr"/>
        <c:lblOffset val="100"/>
        <c:noMultiLvlLbl val="0"/>
      </c:catAx>
      <c:valAx>
        <c:axId val="21104428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0207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玉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大玉村!$A$34:$L$34</c:f>
              <c:numCache>
                <c:formatCode>General</c:formatCode>
                <c:ptCount val="12"/>
                <c:pt idx="0">
                  <c:v>106.613207694348</c:v>
                </c:pt>
                <c:pt idx="1">
                  <c:v>111.453744493392</c:v>
                </c:pt>
                <c:pt idx="2">
                  <c:v>100.041985934712</c:v>
                </c:pt>
                <c:pt idx="3">
                  <c:v>114.323010442924</c:v>
                </c:pt>
                <c:pt idx="4">
                  <c:v>91.2372417226786</c:v>
                </c:pt>
                <c:pt idx="5">
                  <c:v>103.556308213378</c:v>
                </c:pt>
                <c:pt idx="6">
                  <c:v>89.524187523347</c:v>
                </c:pt>
                <c:pt idx="7">
                  <c:v>98.3918128654971</c:v>
                </c:pt>
                <c:pt idx="8">
                  <c:v>116.856083750866</c:v>
                </c:pt>
                <c:pt idx="9">
                  <c:v>107.591910895304</c:v>
                </c:pt>
                <c:pt idx="10">
                  <c:v>111.741345721565</c:v>
                </c:pt>
                <c:pt idx="11">
                  <c:v>116.190053942215</c:v>
                </c:pt>
              </c:numCache>
            </c:numRef>
          </c:val>
        </c:ser>
        <c:axId val="81727392"/>
        <c:axId val="88779342"/>
      </c:radarChart>
      <c:catAx>
        <c:axId val="8172739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79342"/>
        <c:crossesAt val="0"/>
        <c:auto val="1"/>
        <c:lblAlgn val="ctr"/>
        <c:lblOffset val="100"/>
        <c:noMultiLvlLbl val="0"/>
      </c:catAx>
      <c:valAx>
        <c:axId val="88779342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2739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鏡石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鏡石町!$A$34:$L$34</c:f>
              <c:numCache>
                <c:formatCode>General</c:formatCode>
                <c:ptCount val="12"/>
                <c:pt idx="0">
                  <c:v>89.1519368476887</c:v>
                </c:pt>
                <c:pt idx="1">
                  <c:v>88.6864237084501</c:v>
                </c:pt>
                <c:pt idx="2">
                  <c:v>90.8085791259928</c:v>
                </c:pt>
                <c:pt idx="3">
                  <c:v>83.1382787180411</c:v>
                </c:pt>
                <c:pt idx="4">
                  <c:v>93.1502652189732</c:v>
                </c:pt>
                <c:pt idx="5">
                  <c:v>83.3192209991533</c:v>
                </c:pt>
                <c:pt idx="6">
                  <c:v>94.6908853193874</c:v>
                </c:pt>
                <c:pt idx="7">
                  <c:v>86.5131578947369</c:v>
                </c:pt>
                <c:pt idx="8">
                  <c:v>95.7065460914905</c:v>
                </c:pt>
                <c:pt idx="9">
                  <c:v>106.393758572307</c:v>
                </c:pt>
                <c:pt idx="10">
                  <c:v>95.8939007942455</c:v>
                </c:pt>
                <c:pt idx="11">
                  <c:v>96.0984260696076</c:v>
                </c:pt>
              </c:numCache>
            </c:numRef>
          </c:val>
        </c:ser>
        <c:axId val="4858116"/>
        <c:axId val="14699057"/>
      </c:radarChart>
      <c:catAx>
        <c:axId val="485811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99057"/>
        <c:crossesAt val="0"/>
        <c:auto val="1"/>
        <c:lblAlgn val="ctr"/>
        <c:lblOffset val="100"/>
        <c:noMultiLvlLbl val="0"/>
      </c:catAx>
      <c:valAx>
        <c:axId val="14699057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8116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天栄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天栄村!$A$34:$L$34</c:f>
              <c:numCache>
                <c:formatCode>General</c:formatCode>
                <c:ptCount val="12"/>
                <c:pt idx="0">
                  <c:v>110.801260550087</c:v>
                </c:pt>
                <c:pt idx="1">
                  <c:v>120.666466426378</c:v>
                </c:pt>
                <c:pt idx="2">
                  <c:v>106.796473181484</c:v>
                </c:pt>
                <c:pt idx="3">
                  <c:v>78.1868923298524</c:v>
                </c:pt>
                <c:pt idx="4">
                  <c:v>94.4734876773712</c:v>
                </c:pt>
                <c:pt idx="5">
                  <c:v>113.039796782388</c:v>
                </c:pt>
                <c:pt idx="6">
                  <c:v>98.0295106462458</c:v>
                </c:pt>
                <c:pt idx="7">
                  <c:v>73.2456140350877</c:v>
                </c:pt>
                <c:pt idx="8">
                  <c:v>117.283799747444</c:v>
                </c:pt>
                <c:pt idx="9">
                  <c:v>106.713594299317</c:v>
                </c:pt>
                <c:pt idx="10">
                  <c:v>108.939007942455</c:v>
                </c:pt>
                <c:pt idx="11">
                  <c:v>106.74647158797</c:v>
                </c:pt>
              </c:numCache>
            </c:numRef>
          </c:val>
        </c:ser>
        <c:axId val="5836141"/>
        <c:axId val="26126552"/>
      </c:radarChart>
      <c:catAx>
        <c:axId val="583614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26552"/>
        <c:crossesAt val="0"/>
        <c:auto val="1"/>
        <c:lblAlgn val="ctr"/>
        <c:lblOffset val="100"/>
        <c:noMultiLvlLbl val="0"/>
      </c:catAx>
      <c:valAx>
        <c:axId val="26126552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6141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南会津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南会津町!$A$34:$L$34</c:f>
              <c:numCache>
                <c:formatCode>General</c:formatCode>
                <c:ptCount val="12"/>
                <c:pt idx="0">
                  <c:v>107.267664082123</c:v>
                </c:pt>
                <c:pt idx="1">
                  <c:v>108.498531571219</c:v>
                </c:pt>
                <c:pt idx="2">
                  <c:v>105.668101186103</c:v>
                </c:pt>
                <c:pt idx="3">
                  <c:v>108.867482895211</c:v>
                </c:pt>
                <c:pt idx="4">
                  <c:v>100.894276249019</c:v>
                </c:pt>
                <c:pt idx="5">
                  <c:v>114.394580863675</c:v>
                </c:pt>
                <c:pt idx="6">
                  <c:v>101.582928651476</c:v>
                </c:pt>
                <c:pt idx="7">
                  <c:v>95.3460038986355</c:v>
                </c:pt>
                <c:pt idx="8">
                  <c:v>106.317976292313</c:v>
                </c:pt>
                <c:pt idx="9">
                  <c:v>94.8101086219672</c:v>
                </c:pt>
                <c:pt idx="10">
                  <c:v>104.016184624607</c:v>
                </c:pt>
                <c:pt idx="11">
                  <c:v>114.180152220498</c:v>
                </c:pt>
              </c:numCache>
            </c:numRef>
          </c:val>
        </c:ser>
        <c:axId val="93955229"/>
        <c:axId val="39903388"/>
      </c:radarChart>
      <c:catAx>
        <c:axId val="9395522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03388"/>
        <c:crossesAt val="0"/>
        <c:auto val="1"/>
        <c:lblAlgn val="ctr"/>
        <c:lblOffset val="100"/>
        <c:noMultiLvlLbl val="0"/>
      </c:catAx>
      <c:valAx>
        <c:axId val="39903388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55229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下郷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下郷町!$A$34:$L$34</c:f>
              <c:numCache>
                <c:formatCode>General</c:formatCode>
                <c:ptCount val="12"/>
                <c:pt idx="0">
                  <c:v>133.064478384998</c:v>
                </c:pt>
                <c:pt idx="1">
                  <c:v>142.335802963556</c:v>
                </c:pt>
                <c:pt idx="2">
                  <c:v>129.066512718239</c:v>
                </c:pt>
                <c:pt idx="3">
                  <c:v>103.610010803025</c:v>
                </c:pt>
                <c:pt idx="4">
                  <c:v>100.968958847973</c:v>
                </c:pt>
                <c:pt idx="5">
                  <c:v>120.152413209145</c:v>
                </c:pt>
                <c:pt idx="6">
                  <c:v>103.873272319761</c:v>
                </c:pt>
                <c:pt idx="7">
                  <c:v>83.0531189083821</c:v>
                </c:pt>
                <c:pt idx="8">
                  <c:v>131.78948225997</c:v>
                </c:pt>
                <c:pt idx="9">
                  <c:v>118.457260645426</c:v>
                </c:pt>
                <c:pt idx="10">
                  <c:v>124.254458264649</c:v>
                </c:pt>
                <c:pt idx="11">
                  <c:v>124.754304293209</c:v>
                </c:pt>
              </c:numCache>
            </c:numRef>
          </c:val>
        </c:ser>
        <c:axId val="3617691"/>
        <c:axId val="70640462"/>
      </c:radarChart>
      <c:catAx>
        <c:axId val="361769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40462"/>
        <c:crossesAt val="0"/>
        <c:auto val="1"/>
        <c:lblAlgn val="ctr"/>
        <c:lblOffset val="100"/>
        <c:noMultiLvlLbl val="0"/>
      </c:catAx>
      <c:valAx>
        <c:axId val="70640462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7691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檜枝岐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檜枝岐村!$A$34:$L$34</c:f>
              <c:numCache>
                <c:formatCode>General</c:formatCode>
                <c:ptCount val="12"/>
                <c:pt idx="0">
                  <c:v>80.5418181250877</c:v>
                </c:pt>
                <c:pt idx="1">
                  <c:v>67.5610732879455</c:v>
                </c:pt>
                <c:pt idx="2">
                  <c:v>95.7016899338722</c:v>
                </c:pt>
                <c:pt idx="3">
                  <c:v>72.5603168887289</c:v>
                </c:pt>
                <c:pt idx="4">
                  <c:v>100.737251297371</c:v>
                </c:pt>
                <c:pt idx="5">
                  <c:v>85.6054191363251</c:v>
                </c:pt>
                <c:pt idx="6">
                  <c:v>104.193126634292</c:v>
                </c:pt>
                <c:pt idx="7">
                  <c:v>84.8927875243665</c:v>
                </c:pt>
                <c:pt idx="8">
                  <c:v>79.9503034746833</c:v>
                </c:pt>
                <c:pt idx="9">
                  <c:v>78.9472024719774</c:v>
                </c:pt>
                <c:pt idx="10">
                  <c:v>91.8477446425895</c:v>
                </c:pt>
                <c:pt idx="11">
                  <c:v>85.4725485849405</c:v>
                </c:pt>
              </c:numCache>
            </c:numRef>
          </c:val>
        </c:ser>
        <c:axId val="91174506"/>
        <c:axId val="53207755"/>
      </c:radarChart>
      <c:catAx>
        <c:axId val="9117450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07755"/>
        <c:crossesAt val="0"/>
        <c:auto val="1"/>
        <c:lblAlgn val="ctr"/>
        <c:lblOffset val="100"/>
        <c:noMultiLvlLbl val="0"/>
      </c:catAx>
      <c:valAx>
        <c:axId val="53207755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74506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只見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只見町!$A$34:$L$34</c:f>
              <c:numCache>
                <c:formatCode>General</c:formatCode>
                <c:ptCount val="12"/>
                <c:pt idx="0">
                  <c:v>109.227133028596</c:v>
                </c:pt>
                <c:pt idx="1">
                  <c:v>120.497930850354</c:v>
                </c:pt>
                <c:pt idx="2">
                  <c:v>97.6225464469403</c:v>
                </c:pt>
                <c:pt idx="3">
                  <c:v>108.138278718041</c:v>
                </c:pt>
                <c:pt idx="4">
                  <c:v>97.0088661649528</c:v>
                </c:pt>
                <c:pt idx="5">
                  <c:v>131.922099915326</c:v>
                </c:pt>
                <c:pt idx="6">
                  <c:v>95.2278670153157</c:v>
                </c:pt>
                <c:pt idx="7">
                  <c:v>101.279239766082</c:v>
                </c:pt>
                <c:pt idx="8">
                  <c:v>112.59521772781</c:v>
                </c:pt>
                <c:pt idx="9">
                  <c:v>91.3252195298829</c:v>
                </c:pt>
                <c:pt idx="10">
                  <c:v>102.510115390379</c:v>
                </c:pt>
                <c:pt idx="11">
                  <c:v>106.768639621666</c:v>
                </c:pt>
              </c:numCache>
            </c:numRef>
          </c:val>
        </c:ser>
        <c:axId val="44544873"/>
        <c:axId val="9138832"/>
      </c:radarChart>
      <c:catAx>
        <c:axId val="4454487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8832"/>
        <c:crossesAt val="0"/>
        <c:auto val="1"/>
        <c:lblAlgn val="ctr"/>
        <c:lblOffset val="100"/>
        <c:noMultiLvlLbl val="0"/>
      </c:catAx>
      <c:valAx>
        <c:axId val="9138832"/>
        <c:scaling>
          <c:orientation val="minMax"/>
          <c:max val="13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4487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二本松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二本松市!$A$34:$L$34</c:f>
              <c:numCache>
                <c:formatCode>General</c:formatCode>
                <c:ptCount val="12"/>
                <c:pt idx="0">
                  <c:v>99.0296260472082</c:v>
                </c:pt>
                <c:pt idx="1">
                  <c:v>111.46208783874</c:v>
                </c:pt>
                <c:pt idx="2">
                  <c:v>87.9482873237465</c:v>
                </c:pt>
                <c:pt idx="3">
                  <c:v>88.9809146561037</c:v>
                </c:pt>
                <c:pt idx="4">
                  <c:v>95.465425786561</c:v>
                </c:pt>
                <c:pt idx="5">
                  <c:v>116.511430990686</c:v>
                </c:pt>
                <c:pt idx="6">
                  <c:v>97.4528389988794</c:v>
                </c:pt>
                <c:pt idx="7">
                  <c:v>82.0784600389864</c:v>
                </c:pt>
                <c:pt idx="8">
                  <c:v>103.735386370117</c:v>
                </c:pt>
                <c:pt idx="9">
                  <c:v>95.6488152480648</c:v>
                </c:pt>
                <c:pt idx="10">
                  <c:v>90.2442679454518</c:v>
                </c:pt>
                <c:pt idx="11">
                  <c:v>108.416463459691</c:v>
                </c:pt>
              </c:numCache>
            </c:numRef>
          </c:val>
        </c:ser>
        <c:axId val="11586419"/>
        <c:axId val="93563574"/>
      </c:radarChart>
      <c:catAx>
        <c:axId val="1158641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63574"/>
        <c:crossesAt val="0"/>
        <c:auto val="1"/>
        <c:lblAlgn val="ctr"/>
        <c:lblOffset val="100"/>
        <c:noMultiLvlLbl val="0"/>
      </c:catAx>
      <c:valAx>
        <c:axId val="93563574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86419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磐梯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磐梯町!$A$34:$L$34</c:f>
              <c:numCache>
                <c:formatCode>General</c:formatCode>
                <c:ptCount val="12"/>
                <c:pt idx="0">
                  <c:v>106.308210736517</c:v>
                </c:pt>
                <c:pt idx="1">
                  <c:v>117.554398611667</c:v>
                </c:pt>
                <c:pt idx="2">
                  <c:v>94.2601728420979</c:v>
                </c:pt>
                <c:pt idx="3">
                  <c:v>107.634137558516</c:v>
                </c:pt>
                <c:pt idx="4">
                  <c:v>94.2475249420731</c:v>
                </c:pt>
                <c:pt idx="5">
                  <c:v>117.35817104149</c:v>
                </c:pt>
                <c:pt idx="6">
                  <c:v>91.7328165857303</c:v>
                </c:pt>
                <c:pt idx="7">
                  <c:v>104.044834307992</c:v>
                </c:pt>
                <c:pt idx="8">
                  <c:v>112.798892011895</c:v>
                </c:pt>
                <c:pt idx="9">
                  <c:v>100.146616007946</c:v>
                </c:pt>
                <c:pt idx="10">
                  <c:v>102.749887606774</c:v>
                </c:pt>
                <c:pt idx="11">
                  <c:v>103.450823911919</c:v>
                </c:pt>
              </c:numCache>
            </c:numRef>
          </c:val>
        </c:ser>
        <c:axId val="60489972"/>
        <c:axId val="28957160"/>
      </c:radarChart>
      <c:catAx>
        <c:axId val="6048997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57160"/>
        <c:crossesAt val="0"/>
        <c:auto val="1"/>
        <c:lblAlgn val="ctr"/>
        <c:lblOffset val="100"/>
        <c:noMultiLvlLbl val="0"/>
      </c:catAx>
      <c:valAx>
        <c:axId val="28957160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8997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猪苗代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猪苗代町!$A$34:$L$34</c:f>
              <c:numCache>
                <c:formatCode>General</c:formatCode>
                <c:ptCount val="12"/>
                <c:pt idx="0">
                  <c:v>90.2315168723381</c:v>
                </c:pt>
                <c:pt idx="1">
                  <c:v>94.4333199839808</c:v>
                </c:pt>
                <c:pt idx="2">
                  <c:v>84.5071900913194</c:v>
                </c:pt>
                <c:pt idx="3">
                  <c:v>97.020165646381</c:v>
                </c:pt>
                <c:pt idx="4">
                  <c:v>90.0001914938435</c:v>
                </c:pt>
                <c:pt idx="5">
                  <c:v>91.6172734970364</c:v>
                </c:pt>
                <c:pt idx="6">
                  <c:v>91.123459096003</c:v>
                </c:pt>
                <c:pt idx="7">
                  <c:v>83.9059454191033</c:v>
                </c:pt>
                <c:pt idx="8">
                  <c:v>100.256629597947</c:v>
                </c:pt>
                <c:pt idx="9">
                  <c:v>103.074009553688</c:v>
                </c:pt>
                <c:pt idx="10">
                  <c:v>92.7393975723063</c:v>
                </c:pt>
                <c:pt idx="11">
                  <c:v>115.643242444395</c:v>
                </c:pt>
              </c:numCache>
            </c:numRef>
          </c:val>
        </c:ser>
        <c:axId val="76523721"/>
        <c:axId val="19284623"/>
      </c:radarChart>
      <c:catAx>
        <c:axId val="7652372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84623"/>
        <c:crossesAt val="0"/>
        <c:auto val="1"/>
        <c:lblAlgn val="ctr"/>
        <c:lblOffset val="100"/>
        <c:noMultiLvlLbl val="0"/>
      </c:catAx>
      <c:valAx>
        <c:axId val="19284623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23721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北塩原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北塩原村!$A$34:$L$34</c:f>
              <c:numCache>
                <c:formatCode>General</c:formatCode>
                <c:ptCount val="12"/>
                <c:pt idx="0">
                  <c:v>97.97110719356</c:v>
                </c:pt>
                <c:pt idx="1">
                  <c:v>115.735549325858</c:v>
                </c:pt>
                <c:pt idx="2">
                  <c:v>83.2965956404605</c:v>
                </c:pt>
                <c:pt idx="3">
                  <c:v>77.6467410875045</c:v>
                </c:pt>
                <c:pt idx="4">
                  <c:v>82.2083070029298</c:v>
                </c:pt>
                <c:pt idx="5">
                  <c:v>118.374259102456</c:v>
                </c:pt>
                <c:pt idx="6">
                  <c:v>80.9885132611132</c:v>
                </c:pt>
                <c:pt idx="7">
                  <c:v>83.3698830409357</c:v>
                </c:pt>
                <c:pt idx="8">
                  <c:v>119.177970589433</c:v>
                </c:pt>
                <c:pt idx="9">
                  <c:v>97.8023363970299</c:v>
                </c:pt>
                <c:pt idx="10">
                  <c:v>102.847295069684</c:v>
                </c:pt>
                <c:pt idx="11">
                  <c:v>93.1426882435528</c:v>
                </c:pt>
              </c:numCache>
            </c:numRef>
          </c:val>
        </c:ser>
        <c:axId val="52083698"/>
        <c:axId val="23359989"/>
      </c:radarChart>
      <c:catAx>
        <c:axId val="5208369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59989"/>
        <c:crossesAt val="0"/>
        <c:auto val="1"/>
        <c:lblAlgn val="ctr"/>
        <c:lblOffset val="100"/>
        <c:noMultiLvlLbl val="0"/>
      </c:catAx>
      <c:valAx>
        <c:axId val="23359989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8369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西会津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西会津町!$A$34:$L$34</c:f>
              <c:numCache>
                <c:formatCode>General</c:formatCode>
                <c:ptCount val="12"/>
                <c:pt idx="0">
                  <c:v>90.796268272516</c:v>
                </c:pt>
                <c:pt idx="1">
                  <c:v>106.592911493793</c:v>
                </c:pt>
                <c:pt idx="2">
                  <c:v>77.2541198698436</c:v>
                </c:pt>
                <c:pt idx="3">
                  <c:v>75.2520705797623</c:v>
                </c:pt>
                <c:pt idx="4">
                  <c:v>83.0298155914287</c:v>
                </c:pt>
                <c:pt idx="5">
                  <c:v>105.249788314987</c:v>
                </c:pt>
                <c:pt idx="6">
                  <c:v>85.4898206948076</c:v>
                </c:pt>
                <c:pt idx="7">
                  <c:v>66.9834307992203</c:v>
                </c:pt>
                <c:pt idx="8">
                  <c:v>109.352723125178</c:v>
                </c:pt>
                <c:pt idx="9">
                  <c:v>101.237368163832</c:v>
                </c:pt>
                <c:pt idx="10">
                  <c:v>90.364154053649</c:v>
                </c:pt>
                <c:pt idx="11">
                  <c:v>112.354984112909</c:v>
                </c:pt>
              </c:numCache>
            </c:numRef>
          </c:val>
        </c:ser>
        <c:axId val="10804342"/>
        <c:axId val="27809671"/>
      </c:radarChart>
      <c:catAx>
        <c:axId val="1080434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09671"/>
        <c:crossesAt val="0"/>
        <c:auto val="1"/>
        <c:lblAlgn val="ctr"/>
        <c:lblOffset val="100"/>
        <c:noMultiLvlLbl val="0"/>
      </c:catAx>
      <c:valAx>
        <c:axId val="27809671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0434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会津坂下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会津坂下町!$A$34:$L$34</c:f>
              <c:numCache>
                <c:formatCode>General</c:formatCode>
                <c:ptCount val="12"/>
                <c:pt idx="0">
                  <c:v>114.95967175775</c:v>
                </c:pt>
                <c:pt idx="1">
                  <c:v>116.09765051395</c:v>
                </c:pt>
                <c:pt idx="2">
                  <c:v>119.072110842868</c:v>
                </c:pt>
                <c:pt idx="3">
                  <c:v>87.6575441123515</c:v>
                </c:pt>
                <c:pt idx="4">
                  <c:v>95.1169069914402</c:v>
                </c:pt>
                <c:pt idx="5">
                  <c:v>116.088060965284</c:v>
                </c:pt>
                <c:pt idx="6">
                  <c:v>96.1150541651102</c:v>
                </c:pt>
                <c:pt idx="7">
                  <c:v>86.9030214424951</c:v>
                </c:pt>
                <c:pt idx="8">
                  <c:v>120.860320175975</c:v>
                </c:pt>
                <c:pt idx="9">
                  <c:v>100.032515646923</c:v>
                </c:pt>
                <c:pt idx="10">
                  <c:v>123.879814176532</c:v>
                </c:pt>
                <c:pt idx="11">
                  <c:v>100.871942658686</c:v>
                </c:pt>
              </c:numCache>
            </c:numRef>
          </c:val>
        </c:ser>
        <c:axId val="44083285"/>
        <c:axId val="27800930"/>
      </c:radarChart>
      <c:catAx>
        <c:axId val="4408328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00930"/>
        <c:crossesAt val="0"/>
        <c:auto val="1"/>
        <c:lblAlgn val="ctr"/>
        <c:lblOffset val="100"/>
        <c:noMultiLvlLbl val="0"/>
      </c:catAx>
      <c:valAx>
        <c:axId val="27800930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83285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湯川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湯川村!$A$34:$L$34</c:f>
              <c:numCache>
                <c:formatCode>General</c:formatCode>
                <c:ptCount val="12"/>
                <c:pt idx="0">
                  <c:v>98.3626889655065</c:v>
                </c:pt>
                <c:pt idx="1">
                  <c:v>90.1214791082632</c:v>
                </c:pt>
                <c:pt idx="2">
                  <c:v>106.728246037577</c:v>
                </c:pt>
                <c:pt idx="3">
                  <c:v>99.7749369823551</c:v>
                </c:pt>
                <c:pt idx="4">
                  <c:v>100.769805250761</c:v>
                </c:pt>
                <c:pt idx="5">
                  <c:v>87.5529212531753</c:v>
                </c:pt>
                <c:pt idx="6">
                  <c:v>103.485711617482</c:v>
                </c:pt>
                <c:pt idx="7">
                  <c:v>88.4990253411306</c:v>
                </c:pt>
                <c:pt idx="8">
                  <c:v>97.6129373905251</c:v>
                </c:pt>
                <c:pt idx="9">
                  <c:v>102.926999416689</c:v>
                </c:pt>
                <c:pt idx="10">
                  <c:v>103.132024576652</c:v>
                </c:pt>
                <c:pt idx="11">
                  <c:v>112.746619374861</c:v>
                </c:pt>
              </c:numCache>
            </c:numRef>
          </c:val>
        </c:ser>
        <c:axId val="58285231"/>
        <c:axId val="34145918"/>
      </c:radarChart>
      <c:catAx>
        <c:axId val="5828523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45918"/>
        <c:crossesAt val="0"/>
        <c:auto val="1"/>
        <c:lblAlgn val="ctr"/>
        <c:lblOffset val="100"/>
        <c:noMultiLvlLbl val="0"/>
      </c:catAx>
      <c:valAx>
        <c:axId val="34145918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85231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柳津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柳津町!$A$34:$L$34</c:f>
              <c:numCache>
                <c:formatCode>General</c:formatCode>
                <c:ptCount val="12"/>
                <c:pt idx="0">
                  <c:v>122.423906769216</c:v>
                </c:pt>
                <c:pt idx="1">
                  <c:v>145.858363369377</c:v>
                </c:pt>
                <c:pt idx="2">
                  <c:v>107.209334872818</c:v>
                </c:pt>
                <c:pt idx="3">
                  <c:v>74.2978033849478</c:v>
                </c:pt>
                <c:pt idx="4">
                  <c:v>90.0365753241033</c:v>
                </c:pt>
                <c:pt idx="5">
                  <c:v>139.373412362405</c:v>
                </c:pt>
                <c:pt idx="6">
                  <c:v>94.3757004109077</c:v>
                </c:pt>
                <c:pt idx="7">
                  <c:v>60.2826510721248</c:v>
                </c:pt>
                <c:pt idx="8">
                  <c:v>135.972952055074</c:v>
                </c:pt>
                <c:pt idx="9">
                  <c:v>104.631607573584</c:v>
                </c:pt>
                <c:pt idx="10">
                  <c:v>113.592087516859</c:v>
                </c:pt>
                <c:pt idx="11">
                  <c:v>123.239488657356</c:v>
                </c:pt>
              </c:numCache>
            </c:numRef>
          </c:val>
        </c:ser>
        <c:axId val="72912873"/>
        <c:axId val="51356770"/>
      </c:radarChart>
      <c:catAx>
        <c:axId val="7291287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56770"/>
        <c:crossesAt val="0"/>
        <c:auto val="1"/>
        <c:lblAlgn val="ctr"/>
        <c:lblOffset val="100"/>
        <c:noMultiLvlLbl val="0"/>
      </c:catAx>
      <c:valAx>
        <c:axId val="51356770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12873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会津美里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会津美里町!$A$34:$L$34</c:f>
              <c:numCache>
                <c:formatCode>General</c:formatCode>
                <c:ptCount val="12"/>
                <c:pt idx="0">
                  <c:v>111.019672693802</c:v>
                </c:pt>
                <c:pt idx="1">
                  <c:v>111.75744226405</c:v>
                </c:pt>
                <c:pt idx="2">
                  <c:v>111.850530072426</c:v>
                </c:pt>
                <c:pt idx="3">
                  <c:v>102.76377385668</c:v>
                </c:pt>
                <c:pt idx="4">
                  <c:v>99.766377510963</c:v>
                </c:pt>
                <c:pt idx="5">
                  <c:v>104.064352243861</c:v>
                </c:pt>
                <c:pt idx="6">
                  <c:v>100.826484871124</c:v>
                </c:pt>
                <c:pt idx="7">
                  <c:v>93.6159844054581</c:v>
                </c:pt>
                <c:pt idx="8">
                  <c:v>111.279481852621</c:v>
                </c:pt>
                <c:pt idx="9">
                  <c:v>107.412779240434</c:v>
                </c:pt>
                <c:pt idx="10">
                  <c:v>110.932114491233</c:v>
                </c:pt>
                <c:pt idx="11">
                  <c:v>109.768713515111</c:v>
                </c:pt>
              </c:numCache>
            </c:numRef>
          </c:val>
        </c:ser>
        <c:axId val="87356385"/>
        <c:axId val="98896134"/>
      </c:radarChart>
      <c:catAx>
        <c:axId val="8735638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96134"/>
        <c:crossesAt val="0"/>
        <c:auto val="1"/>
        <c:lblAlgn val="ctr"/>
        <c:lblOffset val="100"/>
        <c:noMultiLvlLbl val="0"/>
      </c:catAx>
      <c:valAx>
        <c:axId val="98896134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56385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三島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三島町!$A$34:$L$34</c:f>
              <c:numCache>
                <c:formatCode>General</c:formatCode>
                <c:ptCount val="12"/>
                <c:pt idx="0">
                  <c:v>117.393407073433</c:v>
                </c:pt>
                <c:pt idx="1">
                  <c:v>140.269990655453</c:v>
                </c:pt>
                <c:pt idx="2">
                  <c:v>92.7801686435044</c:v>
                </c:pt>
                <c:pt idx="3">
                  <c:v>120.642779978394</c:v>
                </c:pt>
                <c:pt idx="4">
                  <c:v>94.3815706325042</c:v>
                </c:pt>
                <c:pt idx="5">
                  <c:v>120.745131244708</c:v>
                </c:pt>
                <c:pt idx="6">
                  <c:v>97.8427344041838</c:v>
                </c:pt>
                <c:pt idx="7">
                  <c:v>72.5389863547758</c:v>
                </c:pt>
                <c:pt idx="8">
                  <c:v>124.383885290643</c:v>
                </c:pt>
                <c:pt idx="9">
                  <c:v>116.201463007047</c:v>
                </c:pt>
                <c:pt idx="10">
                  <c:v>94.8224187022329</c:v>
                </c:pt>
                <c:pt idx="11">
                  <c:v>166.31197812754</c:v>
                </c:pt>
              </c:numCache>
            </c:numRef>
          </c:val>
        </c:ser>
        <c:axId val="44825515"/>
        <c:axId val="79366857"/>
      </c:radarChart>
      <c:catAx>
        <c:axId val="4482551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66857"/>
        <c:crossesAt val="0"/>
        <c:auto val="1"/>
        <c:lblAlgn val="ctr"/>
        <c:lblOffset val="100"/>
        <c:noMultiLvlLbl val="0"/>
      </c:catAx>
      <c:valAx>
        <c:axId val="7936685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2551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金山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金山町!$A$34:$L$34</c:f>
              <c:numCache>
                <c:formatCode>General</c:formatCode>
                <c:ptCount val="12"/>
                <c:pt idx="0">
                  <c:v>127.696999953197</c:v>
                </c:pt>
                <c:pt idx="1">
                  <c:v>136.078293952743</c:v>
                </c:pt>
                <c:pt idx="2">
                  <c:v>126.641824988629</c:v>
                </c:pt>
                <c:pt idx="3">
                  <c:v>87.9096146921138</c:v>
                </c:pt>
                <c:pt idx="4">
                  <c:v>102.931770743571</c:v>
                </c:pt>
                <c:pt idx="5">
                  <c:v>130.7366638442</c:v>
                </c:pt>
                <c:pt idx="6">
                  <c:v>107.067146059021</c:v>
                </c:pt>
                <c:pt idx="7">
                  <c:v>77.3513645224172</c:v>
                </c:pt>
                <c:pt idx="8">
                  <c:v>124.062079921789</c:v>
                </c:pt>
                <c:pt idx="9">
                  <c:v>104.081994608315</c:v>
                </c:pt>
                <c:pt idx="10">
                  <c:v>118.282631500075</c:v>
                </c:pt>
                <c:pt idx="11">
                  <c:v>113.648119411808</c:v>
                </c:pt>
              </c:numCache>
            </c:numRef>
          </c:val>
        </c:ser>
        <c:axId val="54529006"/>
        <c:axId val="54167497"/>
      </c:radarChart>
      <c:catAx>
        <c:axId val="5452900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67497"/>
        <c:crossesAt val="0"/>
        <c:auto val="1"/>
        <c:lblAlgn val="ctr"/>
        <c:lblOffset val="100"/>
        <c:noMultiLvlLbl val="0"/>
      </c:catAx>
      <c:valAx>
        <c:axId val="54167497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29006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郡山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郡山市!$A$34:$L$34</c:f>
              <c:numCache>
                <c:formatCode>General</c:formatCode>
                <c:ptCount val="12"/>
                <c:pt idx="0">
                  <c:v>98.0288304029704</c:v>
                </c:pt>
                <c:pt idx="1">
                  <c:v>94.9055533306635</c:v>
                </c:pt>
                <c:pt idx="2">
                  <c:v>101.196599139288</c:v>
                </c:pt>
                <c:pt idx="3">
                  <c:v>98.577601728484</c:v>
                </c:pt>
                <c:pt idx="4">
                  <c:v>93.0851573121924</c:v>
                </c:pt>
                <c:pt idx="5">
                  <c:v>90.2624894157494</c:v>
                </c:pt>
                <c:pt idx="6">
                  <c:v>91.8939110945088</c:v>
                </c:pt>
                <c:pt idx="7">
                  <c:v>99.7197855750487</c:v>
                </c:pt>
                <c:pt idx="8">
                  <c:v>105.311825328934</c:v>
                </c:pt>
                <c:pt idx="9">
                  <c:v>105.164075925021</c:v>
                </c:pt>
                <c:pt idx="10">
                  <c:v>110.122883260902</c:v>
                </c:pt>
                <c:pt idx="11">
                  <c:v>98.8546515924038</c:v>
                </c:pt>
              </c:numCache>
            </c:numRef>
          </c:val>
        </c:ser>
        <c:axId val="79207020"/>
        <c:axId val="50856764"/>
      </c:radarChart>
      <c:catAx>
        <c:axId val="7920702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56764"/>
        <c:crossesAt val="0"/>
        <c:auto val="1"/>
        <c:lblAlgn val="ctr"/>
        <c:lblOffset val="100"/>
        <c:noMultiLvlLbl val="0"/>
      </c:catAx>
      <c:valAx>
        <c:axId val="50856764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07020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昭和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昭和村!$A$34:$L$34</c:f>
              <c:numCache>
                <c:formatCode>General</c:formatCode>
                <c:ptCount val="12"/>
                <c:pt idx="0">
                  <c:v>110.305152966505</c:v>
                </c:pt>
                <c:pt idx="1">
                  <c:v>90.0981177412896</c:v>
                </c:pt>
                <c:pt idx="2">
                  <c:v>128.608166264301</c:v>
                </c:pt>
                <c:pt idx="3">
                  <c:v>125.126035289881</c:v>
                </c:pt>
                <c:pt idx="4">
                  <c:v>121.091131920109</c:v>
                </c:pt>
                <c:pt idx="5">
                  <c:v>113.039796782388</c:v>
                </c:pt>
                <c:pt idx="6">
                  <c:v>117.949196862159</c:v>
                </c:pt>
                <c:pt idx="7">
                  <c:v>138.64522417154</c:v>
                </c:pt>
                <c:pt idx="8">
                  <c:v>91.0912868141269</c:v>
                </c:pt>
                <c:pt idx="9">
                  <c:v>79.7126010941023</c:v>
                </c:pt>
                <c:pt idx="10">
                  <c:v>109.036415405365</c:v>
                </c:pt>
                <c:pt idx="11">
                  <c:v>90.2460651740191</c:v>
                </c:pt>
              </c:numCache>
            </c:numRef>
          </c:val>
        </c:ser>
        <c:axId val="1468558"/>
        <c:axId val="52878643"/>
      </c:radarChart>
      <c:catAx>
        <c:axId val="146855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78643"/>
        <c:crossesAt val="0"/>
        <c:auto val="1"/>
        <c:lblAlgn val="ctr"/>
        <c:lblOffset val="100"/>
        <c:noMultiLvlLbl val="0"/>
      </c:catAx>
      <c:valAx>
        <c:axId val="52878643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8558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棚倉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棚倉町!$A$34:$L$34</c:f>
              <c:numCache>
                <c:formatCode>General</c:formatCode>
                <c:ptCount val="12"/>
                <c:pt idx="0">
                  <c:v>102.277726641601</c:v>
                </c:pt>
                <c:pt idx="1">
                  <c:v>88.4761714056868</c:v>
                </c:pt>
                <c:pt idx="2">
                  <c:v>120.615093943529</c:v>
                </c:pt>
                <c:pt idx="3">
                  <c:v>82.3730644580483</c:v>
                </c:pt>
                <c:pt idx="4">
                  <c:v>89.8316769115873</c:v>
                </c:pt>
                <c:pt idx="5">
                  <c:v>98.1371718882303</c:v>
                </c:pt>
                <c:pt idx="6">
                  <c:v>90.9553604781472</c:v>
                </c:pt>
                <c:pt idx="7">
                  <c:v>82.7607212475634</c:v>
                </c:pt>
                <c:pt idx="8">
                  <c:v>113.857998289136</c:v>
                </c:pt>
                <c:pt idx="9">
                  <c:v>90.1359351105926</c:v>
                </c:pt>
                <c:pt idx="10">
                  <c:v>132.609021429642</c:v>
                </c:pt>
                <c:pt idx="11">
                  <c:v>99.5270819478312</c:v>
                </c:pt>
              </c:numCache>
            </c:numRef>
          </c:val>
        </c:ser>
        <c:axId val="15866428"/>
        <c:axId val="86912024"/>
      </c:radarChart>
      <c:catAx>
        <c:axId val="1586642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12024"/>
        <c:crossesAt val="0"/>
        <c:auto val="1"/>
        <c:lblAlgn val="ctr"/>
        <c:lblOffset val="100"/>
        <c:noMultiLvlLbl val="0"/>
      </c:catAx>
      <c:valAx>
        <c:axId val="86912024"/>
        <c:scaling>
          <c:orientation val="minMax"/>
          <c:max val="13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6642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矢祭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矢祭町!$A$34:$L$34</c:f>
              <c:numCache>
                <c:formatCode>General</c:formatCode>
                <c:ptCount val="12"/>
                <c:pt idx="0">
                  <c:v>108.358944757329</c:v>
                </c:pt>
                <c:pt idx="1">
                  <c:v>98.3296622613803</c:v>
                </c:pt>
                <c:pt idx="2">
                  <c:v>116.605437178545</c:v>
                </c:pt>
                <c:pt idx="3">
                  <c:v>120.021606049694</c:v>
                </c:pt>
                <c:pt idx="4">
                  <c:v>89.7512494973287</c:v>
                </c:pt>
                <c:pt idx="5">
                  <c:v>119.475021168501</c:v>
                </c:pt>
                <c:pt idx="6">
                  <c:v>88.1630556593201</c:v>
                </c:pt>
                <c:pt idx="7">
                  <c:v>93.7621832358674</c:v>
                </c:pt>
                <c:pt idx="8">
                  <c:v>120.734042119842</c:v>
                </c:pt>
                <c:pt idx="9">
                  <c:v>82.3164146868251</c:v>
                </c:pt>
                <c:pt idx="10">
                  <c:v>132.256855986813</c:v>
                </c:pt>
                <c:pt idx="11">
                  <c:v>128.00561590187</c:v>
                </c:pt>
              </c:numCache>
            </c:numRef>
          </c:val>
        </c:ser>
        <c:axId val="19063105"/>
        <c:axId val="52906037"/>
      </c:radarChart>
      <c:catAx>
        <c:axId val="1906310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06037"/>
        <c:crossesAt val="0"/>
        <c:auto val="1"/>
        <c:lblAlgn val="ctr"/>
        <c:lblOffset val="100"/>
        <c:noMultiLvlLbl val="0"/>
      </c:catAx>
      <c:valAx>
        <c:axId val="52906037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6310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塙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塙町!$A$34:$L$34</c:f>
              <c:numCache>
                <c:formatCode>General</c:formatCode>
                <c:ptCount val="12"/>
                <c:pt idx="0">
                  <c:v>111.209223232812</c:v>
                </c:pt>
                <c:pt idx="1">
                  <c:v>111.120010679482</c:v>
                </c:pt>
                <c:pt idx="2">
                  <c:v>118.325111087786</c:v>
                </c:pt>
                <c:pt idx="3">
                  <c:v>75.0720201656464</c:v>
                </c:pt>
                <c:pt idx="4">
                  <c:v>81.6759541180751</c:v>
                </c:pt>
                <c:pt idx="5">
                  <c:v>112.447078746825</c:v>
                </c:pt>
                <c:pt idx="6">
                  <c:v>82.9239820694808</c:v>
                </c:pt>
                <c:pt idx="7">
                  <c:v>70.7358674463938</c:v>
                </c:pt>
                <c:pt idx="8">
                  <c:v>136.160332396432</c:v>
                </c:pt>
                <c:pt idx="9">
                  <c:v>98.8053948384859</c:v>
                </c:pt>
                <c:pt idx="10">
                  <c:v>142.68694739997</c:v>
                </c:pt>
                <c:pt idx="11">
                  <c:v>106.140545333629</c:v>
                </c:pt>
              </c:numCache>
            </c:numRef>
          </c:val>
        </c:ser>
        <c:axId val="41676982"/>
        <c:axId val="54470557"/>
      </c:radarChart>
      <c:catAx>
        <c:axId val="4167698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70557"/>
        <c:crossesAt val="0"/>
        <c:auto val="1"/>
        <c:lblAlgn val="ctr"/>
        <c:lblOffset val="100"/>
        <c:noMultiLvlLbl val="0"/>
      </c:catAx>
      <c:valAx>
        <c:axId val="54470557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76982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鮫川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鮫川村!$A$34:$L$34</c:f>
              <c:numCache>
                <c:formatCode>General</c:formatCode>
                <c:ptCount val="12"/>
                <c:pt idx="0">
                  <c:v>113.020483938907</c:v>
                </c:pt>
                <c:pt idx="1">
                  <c:v>110.305700173542</c:v>
                </c:pt>
                <c:pt idx="2">
                  <c:v>122.161575872083</c:v>
                </c:pt>
                <c:pt idx="3">
                  <c:v>80.6265754411235</c:v>
                </c:pt>
                <c:pt idx="4">
                  <c:v>83.7881312115815</c:v>
                </c:pt>
                <c:pt idx="5">
                  <c:v>123.11600338696</c:v>
                </c:pt>
                <c:pt idx="6">
                  <c:v>84.9551737019051</c:v>
                </c:pt>
                <c:pt idx="7">
                  <c:v>72.0394736842105</c:v>
                </c:pt>
                <c:pt idx="8">
                  <c:v>134.889404863742</c:v>
                </c:pt>
                <c:pt idx="9">
                  <c:v>89.5691775314909</c:v>
                </c:pt>
                <c:pt idx="10">
                  <c:v>143.788401019032</c:v>
                </c:pt>
                <c:pt idx="11">
                  <c:v>111.933791472696</c:v>
                </c:pt>
              </c:numCache>
            </c:numRef>
          </c:val>
        </c:ser>
        <c:axId val="81304985"/>
        <c:axId val="88894852"/>
      </c:radarChart>
      <c:catAx>
        <c:axId val="8130498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94852"/>
        <c:crossesAt val="0"/>
        <c:auto val="1"/>
        <c:lblAlgn val="ctr"/>
        <c:lblOffset val="100"/>
        <c:noMultiLvlLbl val="0"/>
      </c:catAx>
      <c:valAx>
        <c:axId val="88894852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0498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西郷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西郷村!$A$34:$L$34</c:f>
              <c:numCache>
                <c:formatCode>General</c:formatCode>
                <c:ptCount val="12"/>
                <c:pt idx="0">
                  <c:v>89.1347758935397</c:v>
                </c:pt>
                <c:pt idx="1">
                  <c:v>84.7950874382592</c:v>
                </c:pt>
                <c:pt idx="2">
                  <c:v>91.2284384731115</c:v>
                </c:pt>
                <c:pt idx="3">
                  <c:v>101.773496579042</c:v>
                </c:pt>
                <c:pt idx="4">
                  <c:v>94.2360353114647</c:v>
                </c:pt>
                <c:pt idx="5">
                  <c:v>85.3513971210838</c:v>
                </c:pt>
                <c:pt idx="6">
                  <c:v>92.9562009712365</c:v>
                </c:pt>
                <c:pt idx="7">
                  <c:v>102.19298245614</c:v>
                </c:pt>
                <c:pt idx="8">
                  <c:v>94.5863375290236</c:v>
                </c:pt>
                <c:pt idx="9">
                  <c:v>99.3672258044174</c:v>
                </c:pt>
                <c:pt idx="10">
                  <c:v>98.1417653229432</c:v>
                </c:pt>
                <c:pt idx="11">
                  <c:v>99.5861967043523</c:v>
                </c:pt>
              </c:numCache>
            </c:numRef>
          </c:val>
        </c:ser>
        <c:axId val="76180884"/>
        <c:axId val="39135802"/>
      </c:radarChart>
      <c:catAx>
        <c:axId val="7618088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35802"/>
        <c:crossesAt val="0"/>
        <c:auto val="1"/>
        <c:lblAlgn val="ctr"/>
        <c:lblOffset val="100"/>
        <c:noMultiLvlLbl val="0"/>
      </c:catAx>
      <c:valAx>
        <c:axId val="39135802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80884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泉崎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泉崎村!$A$34:$L$34</c:f>
              <c:numCache>
                <c:formatCode>General</c:formatCode>
                <c:ptCount val="12"/>
                <c:pt idx="0">
                  <c:v>100.922011263826</c:v>
                </c:pt>
                <c:pt idx="1">
                  <c:v>103.455813643038</c:v>
                </c:pt>
                <c:pt idx="2">
                  <c:v>101.025156572548</c:v>
                </c:pt>
                <c:pt idx="3">
                  <c:v>86.7212819589485</c:v>
                </c:pt>
                <c:pt idx="4">
                  <c:v>91.4287355661515</c:v>
                </c:pt>
                <c:pt idx="5">
                  <c:v>113.124470787468</c:v>
                </c:pt>
                <c:pt idx="6">
                  <c:v>91.8612252521479</c:v>
                </c:pt>
                <c:pt idx="7">
                  <c:v>86.0501949317739</c:v>
                </c:pt>
                <c:pt idx="8">
                  <c:v>110.383315002648</c:v>
                </c:pt>
                <c:pt idx="9">
                  <c:v>91.4525232142013</c:v>
                </c:pt>
                <c:pt idx="10">
                  <c:v>109.973025625656</c:v>
                </c:pt>
                <c:pt idx="11">
                  <c:v>100.775881179339</c:v>
                </c:pt>
              </c:numCache>
            </c:numRef>
          </c:val>
        </c:ser>
        <c:axId val="10158088"/>
        <c:axId val="54545207"/>
      </c:radarChart>
      <c:catAx>
        <c:axId val="1015808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45207"/>
        <c:crossesAt val="0"/>
        <c:auto val="1"/>
        <c:lblAlgn val="ctr"/>
        <c:lblOffset val="100"/>
        <c:noMultiLvlLbl val="0"/>
      </c:catAx>
      <c:valAx>
        <c:axId val="54545207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5808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中島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中島村!$A$34:$L$34</c:f>
              <c:numCache>
                <c:formatCode>General</c:formatCode>
                <c:ptCount val="12"/>
                <c:pt idx="0">
                  <c:v>92.362595360302</c:v>
                </c:pt>
                <c:pt idx="1">
                  <c:v>91.7884795087438</c:v>
                </c:pt>
                <c:pt idx="2">
                  <c:v>92.4495294076484</c:v>
                </c:pt>
                <c:pt idx="3">
                  <c:v>95.0126035289881</c:v>
                </c:pt>
                <c:pt idx="4">
                  <c:v>90.1840255835775</c:v>
                </c:pt>
                <c:pt idx="5">
                  <c:v>87.5529212531753</c:v>
                </c:pt>
                <c:pt idx="6">
                  <c:v>90.7849271572656</c:v>
                </c:pt>
                <c:pt idx="7">
                  <c:v>87.4147173489279</c:v>
                </c:pt>
                <c:pt idx="8">
                  <c:v>102.415577009247</c:v>
                </c:pt>
                <c:pt idx="9">
                  <c:v>104.786894420709</c:v>
                </c:pt>
                <c:pt idx="10">
                  <c:v>101.828263150008</c:v>
                </c:pt>
                <c:pt idx="11">
                  <c:v>108.682479864036</c:v>
                </c:pt>
              </c:numCache>
            </c:numRef>
          </c:val>
        </c:ser>
        <c:axId val="53805149"/>
        <c:axId val="86364420"/>
      </c:radarChart>
      <c:catAx>
        <c:axId val="5380514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64420"/>
        <c:crossesAt val="0"/>
        <c:auto val="1"/>
        <c:lblAlgn val="ctr"/>
        <c:lblOffset val="100"/>
        <c:noMultiLvlLbl val="0"/>
      </c:catAx>
      <c:valAx>
        <c:axId val="86364420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05149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矢吹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矢吹町!$A$34:$L$34</c:f>
              <c:numCache>
                <c:formatCode>General</c:formatCode>
                <c:ptCount val="12"/>
                <c:pt idx="0">
                  <c:v>91.4585250939952</c:v>
                </c:pt>
                <c:pt idx="1">
                  <c:v>84.7517020424509</c:v>
                </c:pt>
                <c:pt idx="2">
                  <c:v>98.7736608236241</c:v>
                </c:pt>
                <c:pt idx="3">
                  <c:v>89.9981994958588</c:v>
                </c:pt>
                <c:pt idx="4">
                  <c:v>88.071848490071</c:v>
                </c:pt>
                <c:pt idx="5">
                  <c:v>85.8594411515665</c:v>
                </c:pt>
                <c:pt idx="6">
                  <c:v>88.4595629435936</c:v>
                </c:pt>
                <c:pt idx="7">
                  <c:v>86.3669590643275</c:v>
                </c:pt>
                <c:pt idx="8">
                  <c:v>103.845370483523</c:v>
                </c:pt>
                <c:pt idx="9">
                  <c:v>98.6698144440416</c:v>
                </c:pt>
                <c:pt idx="10">
                  <c:v>111.658924022179</c:v>
                </c:pt>
                <c:pt idx="11">
                  <c:v>104.211926402128</c:v>
                </c:pt>
              </c:numCache>
            </c:numRef>
          </c:val>
        </c:ser>
        <c:axId val="63284475"/>
        <c:axId val="44953768"/>
      </c:radarChart>
      <c:catAx>
        <c:axId val="6328447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53768"/>
        <c:crossesAt val="0"/>
        <c:auto val="1"/>
        <c:lblAlgn val="ctr"/>
        <c:lblOffset val="100"/>
        <c:noMultiLvlLbl val="0"/>
      </c:catAx>
      <c:valAx>
        <c:axId val="44953768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84475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石川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石川町!$A$34:$L$34</c:f>
              <c:numCache>
                <c:formatCode>General</c:formatCode>
                <c:ptCount val="12"/>
                <c:pt idx="0">
                  <c:v>99.1279115118801</c:v>
                </c:pt>
                <c:pt idx="1">
                  <c:v>101.094646909625</c:v>
                </c:pt>
                <c:pt idx="2">
                  <c:v>96.3822119589937</c:v>
                </c:pt>
                <c:pt idx="3">
                  <c:v>102.646741087505</c:v>
                </c:pt>
                <c:pt idx="4">
                  <c:v>89.1078301832596</c:v>
                </c:pt>
                <c:pt idx="5">
                  <c:v>109.822184589331</c:v>
                </c:pt>
                <c:pt idx="6">
                  <c:v>89.0759245423982</c:v>
                </c:pt>
                <c:pt idx="7">
                  <c:v>86.3060428849903</c:v>
                </c:pt>
                <c:pt idx="8">
                  <c:v>111.246893967168</c:v>
                </c:pt>
                <c:pt idx="9">
                  <c:v>92.0782030868188</c:v>
                </c:pt>
                <c:pt idx="10">
                  <c:v>108.197212647984</c:v>
                </c:pt>
                <c:pt idx="11">
                  <c:v>118.938890120446</c:v>
                </c:pt>
              </c:numCache>
            </c:numRef>
          </c:val>
        </c:ser>
        <c:axId val="75151558"/>
        <c:axId val="46315216"/>
      </c:radarChart>
      <c:catAx>
        <c:axId val="7515155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15216"/>
        <c:crossesAt val="0"/>
        <c:auto val="1"/>
        <c:lblAlgn val="ctr"/>
        <c:lblOffset val="100"/>
        <c:noMultiLvlLbl val="0"/>
      </c:catAx>
      <c:valAx>
        <c:axId val="46315216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5155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須賀川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須賀川市!$A$34:$L$34</c:f>
              <c:numCache>
                <c:formatCode>General</c:formatCode>
                <c:ptCount val="12"/>
                <c:pt idx="0">
                  <c:v>100.540570055695</c:v>
                </c:pt>
                <c:pt idx="1">
                  <c:v>104.106594580163</c:v>
                </c:pt>
                <c:pt idx="2">
                  <c:v>98.2086001189602</c:v>
                </c:pt>
                <c:pt idx="3">
                  <c:v>93.3021245948866</c:v>
                </c:pt>
                <c:pt idx="4">
                  <c:v>96.3731066046227</c:v>
                </c:pt>
                <c:pt idx="5">
                  <c:v>99.8306519898391</c:v>
                </c:pt>
                <c:pt idx="6">
                  <c:v>96.864493836384</c:v>
                </c:pt>
                <c:pt idx="7">
                  <c:v>93.3235867446394</c:v>
                </c:pt>
                <c:pt idx="8">
                  <c:v>104.326041793963</c:v>
                </c:pt>
                <c:pt idx="9">
                  <c:v>104.318472040485</c:v>
                </c:pt>
                <c:pt idx="10">
                  <c:v>101.38618312603</c:v>
                </c:pt>
                <c:pt idx="11">
                  <c:v>99.9778319663046</c:v>
                </c:pt>
              </c:numCache>
            </c:numRef>
          </c:val>
        </c:ser>
        <c:axId val="13286226"/>
        <c:axId val="1304253"/>
      </c:radarChart>
      <c:catAx>
        <c:axId val="1328622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4253"/>
        <c:crossesAt val="0"/>
        <c:auto val="1"/>
        <c:lblAlgn val="ctr"/>
        <c:lblOffset val="100"/>
        <c:noMultiLvlLbl val="0"/>
      </c:catAx>
      <c:valAx>
        <c:axId val="1304253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86226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玉川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玉川村!$A$34:$L$34</c:f>
              <c:numCache>
                <c:formatCode>General</c:formatCode>
                <c:ptCount val="12"/>
                <c:pt idx="0">
                  <c:v>100.889249442269</c:v>
                </c:pt>
                <c:pt idx="1">
                  <c:v>110.369109598185</c:v>
                </c:pt>
                <c:pt idx="2">
                  <c:v>91.83898394038</c:v>
                </c:pt>
                <c:pt idx="3">
                  <c:v>96.3179690313288</c:v>
                </c:pt>
                <c:pt idx="4">
                  <c:v>91.9342793129201</c:v>
                </c:pt>
                <c:pt idx="5">
                  <c:v>106.435224386113</c:v>
                </c:pt>
                <c:pt idx="6">
                  <c:v>93.6519424729175</c:v>
                </c:pt>
                <c:pt idx="7">
                  <c:v>80.8723196881092</c:v>
                </c:pt>
                <c:pt idx="8">
                  <c:v>109.73970426494</c:v>
                </c:pt>
                <c:pt idx="9">
                  <c:v>103.658108811149</c:v>
                </c:pt>
                <c:pt idx="10">
                  <c:v>98.0593436235576</c:v>
                </c:pt>
                <c:pt idx="11">
                  <c:v>119.101455700879</c:v>
                </c:pt>
              </c:numCache>
            </c:numRef>
          </c:val>
        </c:ser>
        <c:axId val="66938138"/>
        <c:axId val="41067913"/>
      </c:radarChart>
      <c:catAx>
        <c:axId val="6693813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67913"/>
        <c:crossesAt val="0"/>
        <c:auto val="1"/>
        <c:lblAlgn val="ctr"/>
        <c:lblOffset val="100"/>
        <c:noMultiLvlLbl val="0"/>
      </c:catAx>
      <c:valAx>
        <c:axId val="41067913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3813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平田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平田村!$A$34:$L$34</c:f>
              <c:numCache>
                <c:formatCode>General</c:formatCode>
                <c:ptCount val="12"/>
                <c:pt idx="0">
                  <c:v>115.508042247149</c:v>
                </c:pt>
                <c:pt idx="1">
                  <c:v>132.101855560005</c:v>
                </c:pt>
                <c:pt idx="2">
                  <c:v>104.307057135859</c:v>
                </c:pt>
                <c:pt idx="3">
                  <c:v>83.6244148361541</c:v>
                </c:pt>
                <c:pt idx="4">
                  <c:v>79.4948392409184</c:v>
                </c:pt>
                <c:pt idx="5">
                  <c:v>117.27349703641</c:v>
                </c:pt>
                <c:pt idx="6">
                  <c:v>79.6624019424729</c:v>
                </c:pt>
                <c:pt idx="7">
                  <c:v>73.1846978557505</c:v>
                </c:pt>
                <c:pt idx="8">
                  <c:v>145.305307751843</c:v>
                </c:pt>
                <c:pt idx="9">
                  <c:v>112.636171588025</c:v>
                </c:pt>
                <c:pt idx="10">
                  <c:v>130.930615914881</c:v>
                </c:pt>
                <c:pt idx="11">
                  <c:v>114.26882435528</c:v>
                </c:pt>
              </c:numCache>
            </c:numRef>
          </c:val>
        </c:ser>
        <c:axId val="21066756"/>
        <c:axId val="40251961"/>
      </c:radarChart>
      <c:catAx>
        <c:axId val="2106675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51961"/>
        <c:crossesAt val="0"/>
        <c:auto val="1"/>
        <c:lblAlgn val="ctr"/>
        <c:lblOffset val="100"/>
        <c:noMultiLvlLbl val="0"/>
      </c:catAx>
      <c:valAx>
        <c:axId val="40251961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66756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浅川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浅川町!$A$34:$L$34</c:f>
              <c:numCache>
                <c:formatCode>General</c:formatCode>
                <c:ptCount val="12"/>
                <c:pt idx="0">
                  <c:v>122.603316744411</c:v>
                </c:pt>
                <c:pt idx="1">
                  <c:v>131.89994660259</c:v>
                </c:pt>
                <c:pt idx="2">
                  <c:v>115.938910464994</c:v>
                </c:pt>
                <c:pt idx="3">
                  <c:v>106.742888008642</c:v>
                </c:pt>
                <c:pt idx="4">
                  <c:v>88.0775933053752</c:v>
                </c:pt>
                <c:pt idx="5">
                  <c:v>134.54699407282</c:v>
                </c:pt>
                <c:pt idx="6">
                  <c:v>87.4089465819948</c:v>
                </c:pt>
                <c:pt idx="7">
                  <c:v>84.880604288499</c:v>
                </c:pt>
                <c:pt idx="8">
                  <c:v>139.199152714978</c:v>
                </c:pt>
                <c:pt idx="9">
                  <c:v>98.0263987640113</c:v>
                </c:pt>
                <c:pt idx="10">
                  <c:v>132.638992956691</c:v>
                </c:pt>
                <c:pt idx="11">
                  <c:v>125.751865809503</c:v>
                </c:pt>
              </c:numCache>
            </c:numRef>
          </c:val>
        </c:ser>
        <c:axId val="74862461"/>
        <c:axId val="42067119"/>
      </c:radarChart>
      <c:catAx>
        <c:axId val="7486246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67119"/>
        <c:crossesAt val="0"/>
        <c:auto val="1"/>
        <c:lblAlgn val="ctr"/>
        <c:lblOffset val="100"/>
        <c:noMultiLvlLbl val="0"/>
      </c:catAx>
      <c:valAx>
        <c:axId val="42067119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62461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古殿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古殿町!$A$34:$L$34</c:f>
              <c:numCache>
                <c:formatCode>General</c:formatCode>
                <c:ptCount val="12"/>
                <c:pt idx="0">
                  <c:v>105.060141343859</c:v>
                </c:pt>
                <c:pt idx="1">
                  <c:v>132.867774662929</c:v>
                </c:pt>
                <c:pt idx="2">
                  <c:v>79.1679787271264</c:v>
                </c:pt>
                <c:pt idx="3">
                  <c:v>88.2877205617573</c:v>
                </c:pt>
                <c:pt idx="4">
                  <c:v>89.5597556538557</c:v>
                </c:pt>
                <c:pt idx="5">
                  <c:v>97.3751058425063</c:v>
                </c:pt>
                <c:pt idx="6">
                  <c:v>90.6892043332088</c:v>
                </c:pt>
                <c:pt idx="7">
                  <c:v>82.5414230019493</c:v>
                </c:pt>
                <c:pt idx="8">
                  <c:v>117.308240661534</c:v>
                </c:pt>
                <c:pt idx="9">
                  <c:v>136.445507717047</c:v>
                </c:pt>
                <c:pt idx="10">
                  <c:v>87.2920725310955</c:v>
                </c:pt>
                <c:pt idx="11">
                  <c:v>106.960762580359</c:v>
                </c:pt>
              </c:numCache>
            </c:numRef>
          </c:val>
        </c:ser>
        <c:axId val="70668802"/>
        <c:axId val="68896701"/>
      </c:radarChart>
      <c:catAx>
        <c:axId val="7066880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96701"/>
        <c:crossesAt val="0"/>
        <c:auto val="1"/>
        <c:lblAlgn val="ctr"/>
        <c:lblOffset val="100"/>
        <c:noMultiLvlLbl val="0"/>
      </c:catAx>
      <c:valAx>
        <c:axId val="68896701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68802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三春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三春町!$A$34:$L$34</c:f>
              <c:numCache>
                <c:formatCode>General</c:formatCode>
                <c:ptCount val="12"/>
                <c:pt idx="0">
                  <c:v>97.0795176211797</c:v>
                </c:pt>
                <c:pt idx="1">
                  <c:v>90.563676411694</c:v>
                </c:pt>
                <c:pt idx="2">
                  <c:v>106.418599769077</c:v>
                </c:pt>
                <c:pt idx="3">
                  <c:v>84.1735685992078</c:v>
                </c:pt>
                <c:pt idx="4">
                  <c:v>94.2590145726815</c:v>
                </c:pt>
                <c:pt idx="5">
                  <c:v>86.1981371718882</c:v>
                </c:pt>
                <c:pt idx="6">
                  <c:v>97.0349271572656</c:v>
                </c:pt>
                <c:pt idx="7">
                  <c:v>80.9454191033138</c:v>
                </c:pt>
                <c:pt idx="8">
                  <c:v>102.989938490366</c:v>
                </c:pt>
                <c:pt idx="9">
                  <c:v>105.097862244013</c:v>
                </c:pt>
                <c:pt idx="10">
                  <c:v>109.6658174734</c:v>
                </c:pt>
                <c:pt idx="11">
                  <c:v>103.997635409739</c:v>
                </c:pt>
              </c:numCache>
            </c:numRef>
          </c:val>
        </c:ser>
        <c:axId val="27697882"/>
        <c:axId val="63580014"/>
      </c:radarChart>
      <c:catAx>
        <c:axId val="2769788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80014"/>
        <c:crossesAt val="0"/>
        <c:auto val="1"/>
        <c:lblAlgn val="ctr"/>
        <c:lblOffset val="100"/>
        <c:noMultiLvlLbl val="0"/>
      </c:catAx>
      <c:valAx>
        <c:axId val="63580014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9788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野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小野町!$A$34:$L$34</c:f>
              <c:numCache>
                <c:formatCode>General</c:formatCode>
                <c:ptCount val="12"/>
                <c:pt idx="0">
                  <c:v>117.066568901231</c:v>
                </c:pt>
                <c:pt idx="1">
                  <c:v>122.161593912695</c:v>
                </c:pt>
                <c:pt idx="2">
                  <c:v>117.873762289633</c:v>
                </c:pt>
                <c:pt idx="3">
                  <c:v>85.4249189773137</c:v>
                </c:pt>
                <c:pt idx="4">
                  <c:v>88.284406656326</c:v>
                </c:pt>
                <c:pt idx="5">
                  <c:v>116.850127011008</c:v>
                </c:pt>
                <c:pt idx="6">
                  <c:v>90.469742248786</c:v>
                </c:pt>
                <c:pt idx="7">
                  <c:v>72.7704678362573</c:v>
                </c:pt>
                <c:pt idx="8">
                  <c:v>132.604179396309</c:v>
                </c:pt>
                <c:pt idx="9">
                  <c:v>104.516521889928</c:v>
                </c:pt>
                <c:pt idx="10">
                  <c:v>130.286228083321</c:v>
                </c:pt>
                <c:pt idx="11">
                  <c:v>117.401906450898</c:v>
                </c:pt>
              </c:numCache>
            </c:numRef>
          </c:val>
        </c:ser>
        <c:axId val="41437622"/>
        <c:axId val="57911472"/>
      </c:radarChart>
      <c:catAx>
        <c:axId val="4143762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11472"/>
        <c:crossesAt val="0"/>
        <c:auto val="1"/>
        <c:lblAlgn val="ctr"/>
        <c:lblOffset val="100"/>
        <c:noMultiLvlLbl val="0"/>
      </c:catAx>
      <c:valAx>
        <c:axId val="57911472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37622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広野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広野町!$A$34:$L$34</c:f>
              <c:numCache>
                <c:formatCode>General</c:formatCode>
                <c:ptCount val="12"/>
                <c:pt idx="0">
                  <c:v>142.277570632927</c:v>
                </c:pt>
                <c:pt idx="1">
                  <c:v>163.823254572153</c:v>
                </c:pt>
                <c:pt idx="2">
                  <c:v>127.36083412057</c:v>
                </c:pt>
                <c:pt idx="3">
                  <c:v>102.808786460209</c:v>
                </c:pt>
                <c:pt idx="4">
                  <c:v>121.598590605312</c:v>
                </c:pt>
                <c:pt idx="5">
                  <c:v>150.889077053345</c:v>
                </c:pt>
                <c:pt idx="6">
                  <c:v>123.286327979081</c:v>
                </c:pt>
                <c:pt idx="7">
                  <c:v>108.564814814815</c:v>
                </c:pt>
                <c:pt idx="8">
                  <c:v>117.006802721088</c:v>
                </c:pt>
                <c:pt idx="9">
                  <c:v>108.55417697971</c:v>
                </c:pt>
                <c:pt idx="10">
                  <c:v>103.304360857186</c:v>
                </c:pt>
                <c:pt idx="11">
                  <c:v>94.6944506022316</c:v>
                </c:pt>
              </c:numCache>
            </c:numRef>
          </c:val>
        </c:ser>
        <c:axId val="85778871"/>
        <c:axId val="32753675"/>
      </c:radarChart>
      <c:catAx>
        <c:axId val="8577887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53675"/>
        <c:crossesAt val="0"/>
        <c:auto val="1"/>
        <c:lblAlgn val="ctr"/>
        <c:lblOffset val="100"/>
        <c:noMultiLvlLbl val="0"/>
      </c:catAx>
      <c:valAx>
        <c:axId val="3275367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78871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楢葉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楢葉町!$A$34:$L$34</c:f>
              <c:numCache>
                <c:formatCode>General</c:formatCode>
                <c:ptCount val="12"/>
                <c:pt idx="0">
                  <c:v>121.361487698716</c:v>
                </c:pt>
                <c:pt idx="1">
                  <c:v>109.429648912028</c:v>
                </c:pt>
                <c:pt idx="2">
                  <c:v>131.295266085861</c:v>
                </c:pt>
                <c:pt idx="3">
                  <c:v>134.623694634498</c:v>
                </c:pt>
                <c:pt idx="4">
                  <c:v>121.129430688803</c:v>
                </c:pt>
                <c:pt idx="5">
                  <c:v>116.596104995766</c:v>
                </c:pt>
                <c:pt idx="6">
                  <c:v>118.974131490474</c:v>
                </c:pt>
                <c:pt idx="7">
                  <c:v>133.01656920078</c:v>
                </c:pt>
                <c:pt idx="8">
                  <c:v>100.19145382704</c:v>
                </c:pt>
                <c:pt idx="9">
                  <c:v>93.8249830524507</c:v>
                </c:pt>
                <c:pt idx="10">
                  <c:v>110.355162595534</c:v>
                </c:pt>
                <c:pt idx="11">
                  <c:v>101.204463164117</c:v>
                </c:pt>
              </c:numCache>
            </c:numRef>
          </c:val>
        </c:ser>
        <c:axId val="23451466"/>
        <c:axId val="77722912"/>
      </c:radarChart>
      <c:catAx>
        <c:axId val="2345146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22912"/>
        <c:crossesAt val="0"/>
        <c:auto val="1"/>
        <c:lblAlgn val="ctr"/>
        <c:lblOffset val="100"/>
        <c:noMultiLvlLbl val="0"/>
      </c:catAx>
      <c:valAx>
        <c:axId val="77722912"/>
        <c:scaling>
          <c:orientation val="minMax"/>
          <c:max val="14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51466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富岡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富岡町!$A$34:$L$34</c:f>
              <c:numCache>
                <c:formatCode>General</c:formatCode>
                <c:ptCount val="12"/>
                <c:pt idx="0">
                  <c:v>112.98772211735</c:v>
                </c:pt>
                <c:pt idx="1">
                  <c:v>99.5911760779602</c:v>
                </c:pt>
                <c:pt idx="2">
                  <c:v>122.112592281586</c:v>
                </c:pt>
                <c:pt idx="3">
                  <c:v>138.296723082463</c:v>
                </c:pt>
                <c:pt idx="4">
                  <c:v>120.133662702744</c:v>
                </c:pt>
                <c:pt idx="5">
                  <c:v>104.233700254022</c:v>
                </c:pt>
                <c:pt idx="6">
                  <c:v>117.722730668659</c:v>
                </c:pt>
                <c:pt idx="7">
                  <c:v>135.002436647173</c:v>
                </c:pt>
                <c:pt idx="8">
                  <c:v>94.0527109047212</c:v>
                </c:pt>
                <c:pt idx="9">
                  <c:v>95.5286058867116</c:v>
                </c:pt>
                <c:pt idx="10">
                  <c:v>103.723962235876</c:v>
                </c:pt>
                <c:pt idx="11">
                  <c:v>102.44587305106</c:v>
                </c:pt>
              </c:numCache>
            </c:numRef>
          </c:val>
        </c:ser>
        <c:axId val="15234920"/>
        <c:axId val="58210883"/>
      </c:radarChart>
      <c:catAx>
        <c:axId val="1523492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10883"/>
        <c:crossesAt val="0"/>
        <c:auto val="1"/>
        <c:lblAlgn val="ctr"/>
        <c:lblOffset val="100"/>
        <c:noMultiLvlLbl val="0"/>
      </c:catAx>
      <c:valAx>
        <c:axId val="58210883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34920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川内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川内村!$A$34:$L$34</c:f>
              <c:numCache>
                <c:formatCode>General</c:formatCode>
                <c:ptCount val="12"/>
                <c:pt idx="0">
                  <c:v>136.027863149191</c:v>
                </c:pt>
                <c:pt idx="1">
                  <c:v>164.559137631825</c:v>
                </c:pt>
                <c:pt idx="2">
                  <c:v>108.687589657465</c:v>
                </c:pt>
                <c:pt idx="3">
                  <c:v>122.79438242708</c:v>
                </c:pt>
                <c:pt idx="4">
                  <c:v>112.320713889048</c:v>
                </c:pt>
                <c:pt idx="5">
                  <c:v>149.788314987299</c:v>
                </c:pt>
                <c:pt idx="6">
                  <c:v>111.194901008592</c:v>
                </c:pt>
                <c:pt idx="7">
                  <c:v>112.792397660819</c:v>
                </c:pt>
                <c:pt idx="8">
                  <c:v>121.108802802558</c:v>
                </c:pt>
                <c:pt idx="9">
                  <c:v>109.853620469487</c:v>
                </c:pt>
                <c:pt idx="10">
                  <c:v>97.7446425895399</c:v>
                </c:pt>
                <c:pt idx="11">
                  <c:v>108.859824133599</c:v>
                </c:pt>
              </c:numCache>
            </c:numRef>
          </c:val>
        </c:ser>
        <c:axId val="40493596"/>
        <c:axId val="11757139"/>
      </c:radarChart>
      <c:catAx>
        <c:axId val="4049359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57139"/>
        <c:crossesAt val="0"/>
        <c:auto val="1"/>
        <c:lblAlgn val="ctr"/>
        <c:lblOffset val="100"/>
        <c:noMultiLvlLbl val="0"/>
      </c:catAx>
      <c:valAx>
        <c:axId val="1175713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93596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白河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白河市!$A$34:$L$34</c:f>
              <c:numCache>
                <c:formatCode>General</c:formatCode>
                <c:ptCount val="12"/>
                <c:pt idx="0">
                  <c:v>95.6286369522145</c:v>
                </c:pt>
                <c:pt idx="1">
                  <c:v>81.4710986517154</c:v>
                </c:pt>
                <c:pt idx="2">
                  <c:v>108.998985339911</c:v>
                </c:pt>
                <c:pt idx="3">
                  <c:v>103.204897371264</c:v>
                </c:pt>
                <c:pt idx="4">
                  <c:v>97.1161027172976</c:v>
                </c:pt>
                <c:pt idx="5">
                  <c:v>84.5893310753599</c:v>
                </c:pt>
                <c:pt idx="6">
                  <c:v>96.2668098617856</c:v>
                </c:pt>
                <c:pt idx="7">
                  <c:v>103.33820662768</c:v>
                </c:pt>
                <c:pt idx="8">
                  <c:v>98.4683693836816</c:v>
                </c:pt>
                <c:pt idx="9">
                  <c:v>96.2890778956662</c:v>
                </c:pt>
                <c:pt idx="10">
                  <c:v>113.217443428743</c:v>
                </c:pt>
                <c:pt idx="11">
                  <c:v>99.8669917978275</c:v>
                </c:pt>
              </c:numCache>
            </c:numRef>
          </c:val>
        </c:ser>
        <c:axId val="80926397"/>
        <c:axId val="26199932"/>
      </c:radarChart>
      <c:catAx>
        <c:axId val="8092639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99932"/>
        <c:crossesAt val="0"/>
        <c:auto val="1"/>
        <c:lblAlgn val="ctr"/>
        <c:lblOffset val="100"/>
        <c:noMultiLvlLbl val="0"/>
      </c:catAx>
      <c:valAx>
        <c:axId val="26199932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26397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熊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大熊町!$A$34:$L$34</c:f>
              <c:numCache>
                <c:formatCode>General</c:formatCode>
                <c:ptCount val="12"/>
                <c:pt idx="0">
                  <c:v>126.199316682008</c:v>
                </c:pt>
                <c:pt idx="1">
                  <c:v>128.96976371646</c:v>
                </c:pt>
                <c:pt idx="2">
                  <c:v>119.579440887303</c:v>
                </c:pt>
                <c:pt idx="3">
                  <c:v>145.327691753691</c:v>
                </c:pt>
                <c:pt idx="4">
                  <c:v>116.878267363704</c:v>
                </c:pt>
                <c:pt idx="5">
                  <c:v>116.934801016088</c:v>
                </c:pt>
                <c:pt idx="6">
                  <c:v>113.212084422861</c:v>
                </c:pt>
                <c:pt idx="7">
                  <c:v>135.989278752437</c:v>
                </c:pt>
                <c:pt idx="8">
                  <c:v>107.975884964764</c:v>
                </c:pt>
                <c:pt idx="9">
                  <c:v>110.277703331179</c:v>
                </c:pt>
                <c:pt idx="10">
                  <c:v>105.619661321744</c:v>
                </c:pt>
                <c:pt idx="11">
                  <c:v>106.864701101012</c:v>
                </c:pt>
              </c:numCache>
            </c:numRef>
          </c:val>
        </c:ser>
        <c:axId val="14673525"/>
        <c:axId val="3821294"/>
      </c:radarChart>
      <c:catAx>
        <c:axId val="1467352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1294"/>
        <c:crossesAt val="0"/>
        <c:auto val="1"/>
        <c:lblAlgn val="ctr"/>
        <c:lblOffset val="100"/>
        <c:noMultiLvlLbl val="0"/>
      </c:catAx>
      <c:valAx>
        <c:axId val="382129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7352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双葉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双葉町!$A$34:$L$34</c:f>
              <c:numCache>
                <c:formatCode>General</c:formatCode>
                <c:ptCount val="12"/>
                <c:pt idx="0">
                  <c:v>119.801400957893</c:v>
                </c:pt>
                <c:pt idx="1">
                  <c:v>106.649646242157</c:v>
                </c:pt>
                <c:pt idx="2">
                  <c:v>123.793779084007</c:v>
                </c:pt>
                <c:pt idx="3">
                  <c:v>170.210658984516</c:v>
                </c:pt>
                <c:pt idx="4">
                  <c:v>118.469581202964</c:v>
                </c:pt>
                <c:pt idx="5">
                  <c:v>121.253175275191</c:v>
                </c:pt>
                <c:pt idx="6">
                  <c:v>112.537355248412</c:v>
                </c:pt>
                <c:pt idx="7">
                  <c:v>149.025341130604</c:v>
                </c:pt>
                <c:pt idx="8">
                  <c:v>101.124282048149</c:v>
                </c:pt>
                <c:pt idx="9">
                  <c:v>87.9546278633476</c:v>
                </c:pt>
                <c:pt idx="10">
                  <c:v>110.002997152705</c:v>
                </c:pt>
                <c:pt idx="11">
                  <c:v>114.224488287889</c:v>
                </c:pt>
              </c:numCache>
            </c:numRef>
          </c:val>
        </c:ser>
        <c:axId val="31757525"/>
        <c:axId val="59264529"/>
      </c:radarChart>
      <c:catAx>
        <c:axId val="3175752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64529"/>
        <c:crossesAt val="0"/>
        <c:auto val="1"/>
        <c:lblAlgn val="ctr"/>
        <c:lblOffset val="100"/>
        <c:noMultiLvlLbl val="0"/>
      </c:catAx>
      <c:valAx>
        <c:axId val="59264529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5752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浪江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浪江町!$A$34:$L$34</c:f>
              <c:numCache>
                <c:formatCode>General</c:formatCode>
                <c:ptCount val="12"/>
                <c:pt idx="0">
                  <c:v>105.230970841979</c:v>
                </c:pt>
                <c:pt idx="1">
                  <c:v>85.5610065411828</c:v>
                </c:pt>
                <c:pt idx="2">
                  <c:v>119.698401035653</c:v>
                </c:pt>
                <c:pt idx="3">
                  <c:v>136.892329852359</c:v>
                </c:pt>
                <c:pt idx="4">
                  <c:v>117.839566457938</c:v>
                </c:pt>
                <c:pt idx="5">
                  <c:v>89.0770533446232</c:v>
                </c:pt>
                <c:pt idx="6">
                  <c:v>116.823870003736</c:v>
                </c:pt>
                <c:pt idx="7">
                  <c:v>127.266081871345</c:v>
                </c:pt>
                <c:pt idx="8">
                  <c:v>89.3030265998615</c:v>
                </c:pt>
                <c:pt idx="9">
                  <c:v>96.0165376550898</c:v>
                </c:pt>
                <c:pt idx="10">
                  <c:v>102.457665218043</c:v>
                </c:pt>
                <c:pt idx="11">
                  <c:v>107.5666888347</c:v>
                </c:pt>
              </c:numCache>
            </c:numRef>
          </c:val>
        </c:ser>
        <c:axId val="41215393"/>
        <c:axId val="90660060"/>
      </c:radarChart>
      <c:catAx>
        <c:axId val="4121539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60060"/>
        <c:crossesAt val="0"/>
        <c:auto val="1"/>
        <c:lblAlgn val="ctr"/>
        <c:lblOffset val="100"/>
        <c:noMultiLvlLbl val="0"/>
      </c:catAx>
      <c:valAx>
        <c:axId val="90660060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15393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葛尾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葛尾村!$A$34:$L$34</c:f>
              <c:numCache>
                <c:formatCode>General</c:formatCode>
                <c:ptCount val="12"/>
                <c:pt idx="0">
                  <c:v>95.2838577824927</c:v>
                </c:pt>
                <c:pt idx="1">
                  <c:v>96.6126017888133</c:v>
                </c:pt>
                <c:pt idx="2">
                  <c:v>91.828487456702</c:v>
                </c:pt>
                <c:pt idx="3">
                  <c:v>105.896651062297</c:v>
                </c:pt>
                <c:pt idx="4">
                  <c:v>106.562494015817</c:v>
                </c:pt>
                <c:pt idx="5">
                  <c:v>87.8069432684166</c:v>
                </c:pt>
                <c:pt idx="6">
                  <c:v>106.618883078072</c:v>
                </c:pt>
                <c:pt idx="7">
                  <c:v>108.966861598441</c:v>
                </c:pt>
                <c:pt idx="8">
                  <c:v>89.417084198949</c:v>
                </c:pt>
                <c:pt idx="9">
                  <c:v>110.022110639908</c:v>
                </c:pt>
                <c:pt idx="10">
                  <c:v>86.1231829761726</c:v>
                </c:pt>
                <c:pt idx="11">
                  <c:v>97.1772703761177</c:v>
                </c:pt>
              </c:numCache>
            </c:numRef>
          </c:val>
        </c:ser>
        <c:axId val="73561531"/>
        <c:axId val="6020113"/>
      </c:radarChart>
      <c:catAx>
        <c:axId val="7356153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0113"/>
        <c:crossesAt val="0"/>
        <c:auto val="1"/>
        <c:lblAlgn val="ctr"/>
        <c:lblOffset val="100"/>
        <c:noMultiLvlLbl val="0"/>
      </c:catAx>
      <c:valAx>
        <c:axId val="6020113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61531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新地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新地町!$A$34:$L$34</c:f>
              <c:numCache>
                <c:formatCode>General</c:formatCode>
                <c:ptCount val="12"/>
                <c:pt idx="0">
                  <c:v>112.02124838141</c:v>
                </c:pt>
                <c:pt idx="1">
                  <c:v>119.241423040983</c:v>
                </c:pt>
                <c:pt idx="2">
                  <c:v>106.460585703789</c:v>
                </c:pt>
                <c:pt idx="3">
                  <c:v>101.683471371984</c:v>
                </c:pt>
                <c:pt idx="4">
                  <c:v>110.714080542311</c:v>
                </c:pt>
                <c:pt idx="5">
                  <c:v>109.398814563929</c:v>
                </c:pt>
                <c:pt idx="6">
                  <c:v>108.374579753455</c:v>
                </c:pt>
                <c:pt idx="7">
                  <c:v>123.111598440546</c:v>
                </c:pt>
                <c:pt idx="8">
                  <c:v>101.181310847692</c:v>
                </c:pt>
                <c:pt idx="9">
                  <c:v>109.01609623055</c:v>
                </c:pt>
                <c:pt idx="10">
                  <c:v>98.2316799040911</c:v>
                </c:pt>
                <c:pt idx="11">
                  <c:v>82.5907042045371</c:v>
                </c:pt>
              </c:numCache>
            </c:numRef>
          </c:val>
        </c:ser>
        <c:axId val="96309794"/>
        <c:axId val="27994779"/>
      </c:radarChart>
      <c:catAx>
        <c:axId val="9630979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94779"/>
        <c:crossesAt val="0"/>
        <c:auto val="1"/>
        <c:lblAlgn val="ctr"/>
        <c:lblOffset val="100"/>
        <c:noMultiLvlLbl val="0"/>
      </c:catAx>
      <c:valAx>
        <c:axId val="27994779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09794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飯舘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飯舘村!$A$34:$L$34</c:f>
              <c:numCache>
                <c:formatCode>General</c:formatCode>
                <c:ptCount val="12"/>
                <c:pt idx="0">
                  <c:v>113.419086101187</c:v>
                </c:pt>
                <c:pt idx="1">
                  <c:v>128.210519289814</c:v>
                </c:pt>
                <c:pt idx="2">
                  <c:v>95.311570623841</c:v>
                </c:pt>
                <c:pt idx="3">
                  <c:v>126.80050414116</c:v>
                </c:pt>
                <c:pt idx="4">
                  <c:v>105.114800559162</c:v>
                </c:pt>
                <c:pt idx="5">
                  <c:v>119.898391193903</c:v>
                </c:pt>
                <c:pt idx="6">
                  <c:v>102.395405304445</c:v>
                </c:pt>
                <c:pt idx="7">
                  <c:v>117.190545808967</c:v>
                </c:pt>
                <c:pt idx="8">
                  <c:v>107.898488736812</c:v>
                </c:pt>
                <c:pt idx="9">
                  <c:v>106.96228973215</c:v>
                </c:pt>
                <c:pt idx="10">
                  <c:v>93.076577251611</c:v>
                </c:pt>
                <c:pt idx="11">
                  <c:v>108.202172467302</c:v>
                </c:pt>
              </c:numCache>
            </c:numRef>
          </c:val>
        </c:ser>
        <c:axId val="78281563"/>
        <c:axId val="35756512"/>
      </c:radarChart>
      <c:catAx>
        <c:axId val="7828156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56512"/>
        <c:crossesAt val="0"/>
        <c:auto val="1"/>
        <c:lblAlgn val="ctr"/>
        <c:lblOffset val="100"/>
        <c:noMultiLvlLbl val="0"/>
      </c:catAx>
      <c:valAx>
        <c:axId val="3575651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8156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田村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田村市!$A$34:$L$34</c:f>
              <c:numCache>
                <c:formatCode>General</c:formatCode>
                <c:ptCount val="12"/>
                <c:pt idx="0">
                  <c:v>94.0864912089112</c:v>
                </c:pt>
                <c:pt idx="1">
                  <c:v>95.8950740889067</c:v>
                </c:pt>
                <c:pt idx="2">
                  <c:v>95.2031069591687</c:v>
                </c:pt>
                <c:pt idx="3">
                  <c:v>78.5830032409075</c:v>
                </c:pt>
                <c:pt idx="4">
                  <c:v>92.196625878478</c:v>
                </c:pt>
                <c:pt idx="5">
                  <c:v>91.532599491956</c:v>
                </c:pt>
                <c:pt idx="6">
                  <c:v>95.9236085169966</c:v>
                </c:pt>
                <c:pt idx="7">
                  <c:v>72.843567251462</c:v>
                </c:pt>
                <c:pt idx="8">
                  <c:v>102.048963297894</c:v>
                </c:pt>
                <c:pt idx="9">
                  <c:v>104.784726710914</c:v>
                </c:pt>
                <c:pt idx="10">
                  <c:v>99.2432189420051</c:v>
                </c:pt>
                <c:pt idx="11">
                  <c:v>107.884430651001</c:v>
                </c:pt>
              </c:numCache>
            </c:numRef>
          </c:val>
        </c:ser>
        <c:axId val="52857900"/>
        <c:axId val="28658585"/>
      </c:radarChart>
      <c:catAx>
        <c:axId val="5285790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58585"/>
        <c:crossesAt val="0"/>
        <c:auto val="1"/>
        <c:lblAlgn val="ctr"/>
        <c:lblOffset val="100"/>
        <c:noMultiLvlLbl val="0"/>
      </c:catAx>
      <c:valAx>
        <c:axId val="28658585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57900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南相馬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南相馬市!$A$34:$L$34</c:f>
              <c:numCache>
                <c:formatCode>General</c:formatCode>
                <c:ptCount val="12"/>
                <c:pt idx="0">
                  <c:v>104.794926597919</c:v>
                </c:pt>
                <c:pt idx="1">
                  <c:v>101.251501802163</c:v>
                </c:pt>
                <c:pt idx="2">
                  <c:v>108.421678737623</c:v>
                </c:pt>
                <c:pt idx="3">
                  <c:v>105.257472092186</c:v>
                </c:pt>
                <c:pt idx="4">
                  <c:v>112.648168361387</c:v>
                </c:pt>
                <c:pt idx="5">
                  <c:v>111.769686706181</c:v>
                </c:pt>
                <c:pt idx="6">
                  <c:v>112.535020545387</c:v>
                </c:pt>
                <c:pt idx="7">
                  <c:v>113.377192982456</c:v>
                </c:pt>
                <c:pt idx="8">
                  <c:v>93.030265998615</c:v>
                </c:pt>
                <c:pt idx="9">
                  <c:v>90.6096782330406</c:v>
                </c:pt>
                <c:pt idx="10">
                  <c:v>96.343473699985</c:v>
                </c:pt>
                <c:pt idx="11">
                  <c:v>92.8397251163822</c:v>
                </c:pt>
              </c:numCache>
            </c:numRef>
          </c:val>
        </c:ser>
        <c:axId val="36834139"/>
        <c:axId val="49375915"/>
      </c:radarChart>
      <c:catAx>
        <c:axId val="3683413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75915"/>
        <c:crossesAt val="0"/>
        <c:auto val="1"/>
        <c:lblAlgn val="ctr"/>
        <c:lblOffset val="100"/>
        <c:noMultiLvlLbl val="0"/>
      </c:catAx>
      <c:valAx>
        <c:axId val="49375915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34139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伊達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伊達市!$A$34:$L$34</c:f>
              <c:numCache>
                <c:formatCode>General</c:formatCode>
                <c:ptCount val="12"/>
                <c:pt idx="0">
                  <c:v>94.7885302422815</c:v>
                </c:pt>
                <c:pt idx="1">
                  <c:v>92.6144706981711</c:v>
                </c:pt>
                <c:pt idx="2">
                  <c:v>94.3074070186488</c:v>
                </c:pt>
                <c:pt idx="3">
                  <c:v>108.984515664386</c:v>
                </c:pt>
                <c:pt idx="4">
                  <c:v>103.588594626683</c:v>
                </c:pt>
                <c:pt idx="5">
                  <c:v>100.592718035563</c:v>
                </c:pt>
                <c:pt idx="6">
                  <c:v>102.656892043332</c:v>
                </c:pt>
                <c:pt idx="7">
                  <c:v>108.893762183236</c:v>
                </c:pt>
                <c:pt idx="8">
                  <c:v>91.5027088679783</c:v>
                </c:pt>
                <c:pt idx="9">
                  <c:v>92.0527817628604</c:v>
                </c:pt>
                <c:pt idx="10">
                  <c:v>91.8627304061142</c:v>
                </c:pt>
                <c:pt idx="11">
                  <c:v>100.088672134782</c:v>
                </c:pt>
              </c:numCache>
            </c:numRef>
          </c:val>
        </c:ser>
        <c:axId val="92411590"/>
        <c:axId val="74610589"/>
      </c:radarChart>
      <c:catAx>
        <c:axId val="9241159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10589"/>
        <c:crossesAt val="0"/>
        <c:auto val="1"/>
        <c:lblAlgn val="ctr"/>
        <c:lblOffset val="100"/>
        <c:noMultiLvlLbl val="0"/>
      </c:catAx>
      <c:valAx>
        <c:axId val="74610589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11590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本宮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本宮市!$A$34:$L$34</c:f>
              <c:numCache>
                <c:formatCode>General</c:formatCode>
                <c:ptCount val="12"/>
                <c:pt idx="0">
                  <c:v>90.170673489446</c:v>
                </c:pt>
                <c:pt idx="1">
                  <c:v>93.4488052329462</c:v>
                </c:pt>
                <c:pt idx="2">
                  <c:v>84.0313494979182</c:v>
                </c:pt>
                <c:pt idx="3">
                  <c:v>104.087144400432</c:v>
                </c:pt>
                <c:pt idx="4">
                  <c:v>91.7255510235346</c:v>
                </c:pt>
                <c:pt idx="5">
                  <c:v>97.5444538526672</c:v>
                </c:pt>
                <c:pt idx="6">
                  <c:v>90.4814157639148</c:v>
                </c:pt>
                <c:pt idx="7">
                  <c:v>97.380604288499</c:v>
                </c:pt>
                <c:pt idx="8">
                  <c:v>98.3054299564137</c:v>
                </c:pt>
                <c:pt idx="9">
                  <c:v>95.8068609985654</c:v>
                </c:pt>
                <c:pt idx="10">
                  <c:v>92.8667765622659</c:v>
                </c:pt>
                <c:pt idx="11">
                  <c:v>106.879479790143</c:v>
                </c:pt>
              </c:numCache>
            </c:numRef>
          </c:val>
        </c:ser>
        <c:axId val="21184838"/>
        <c:axId val="91080801"/>
      </c:radarChart>
      <c:catAx>
        <c:axId val="2118483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80801"/>
        <c:crossesAt val="0"/>
        <c:auto val="1"/>
        <c:lblAlgn val="ctr"/>
        <c:lblOffset val="100"/>
        <c:noMultiLvlLbl val="0"/>
      </c:catAx>
      <c:valAx>
        <c:axId val="91080801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8483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会津若松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会津若松市!$A$34:$L$34</c:f>
              <c:numCache>
                <c:formatCode>General</c:formatCode>
                <c:ptCount val="12"/>
                <c:pt idx="0">
                  <c:v>95.523331097209</c:v>
                </c:pt>
                <c:pt idx="1">
                  <c:v>97.1782806033907</c:v>
                </c:pt>
                <c:pt idx="2">
                  <c:v>92.2500962177671</c:v>
                </c:pt>
                <c:pt idx="3">
                  <c:v>103.438962909615</c:v>
                </c:pt>
                <c:pt idx="4">
                  <c:v>97.5986672028494</c:v>
                </c:pt>
                <c:pt idx="5">
                  <c:v>87.8069432684166</c:v>
                </c:pt>
                <c:pt idx="6">
                  <c:v>96.147740007471</c:v>
                </c:pt>
                <c:pt idx="7">
                  <c:v>106.578947368421</c:v>
                </c:pt>
                <c:pt idx="8">
                  <c:v>97.8736404741537</c:v>
                </c:pt>
                <c:pt idx="9">
                  <c:v>110.676167804386</c:v>
                </c:pt>
                <c:pt idx="10">
                  <c:v>95.9463509665818</c:v>
                </c:pt>
                <c:pt idx="11">
                  <c:v>97.0516515185103</c:v>
                </c:pt>
              </c:numCache>
            </c:numRef>
          </c:val>
        </c:ser>
        <c:axId val="88206901"/>
        <c:axId val="8448816"/>
      </c:radarChart>
      <c:catAx>
        <c:axId val="8820690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8816"/>
        <c:crossesAt val="0"/>
        <c:auto val="1"/>
        <c:lblAlgn val="ctr"/>
        <c:lblOffset val="100"/>
        <c:noMultiLvlLbl val="0"/>
      </c:catAx>
      <c:valAx>
        <c:axId val="8448816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06901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喜多方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喜多方市!$A$34:$L$34</c:f>
              <c:numCache>
                <c:formatCode>General</c:formatCode>
                <c:ptCount val="12"/>
                <c:pt idx="0">
                  <c:v>105.19586889031</c:v>
                </c:pt>
                <c:pt idx="1">
                  <c:v>122.755640101455</c:v>
                </c:pt>
                <c:pt idx="2">
                  <c:v>90.5199258248487</c:v>
                </c:pt>
                <c:pt idx="3">
                  <c:v>85.9740727403673</c:v>
                </c:pt>
                <c:pt idx="4">
                  <c:v>90.4999904253078</c:v>
                </c:pt>
                <c:pt idx="5">
                  <c:v>127.773073666384</c:v>
                </c:pt>
                <c:pt idx="6">
                  <c:v>89.4751587598058</c:v>
                </c:pt>
                <c:pt idx="7">
                  <c:v>90.4848927875244</c:v>
                </c:pt>
                <c:pt idx="8">
                  <c:v>116.240987412929</c:v>
                </c:pt>
                <c:pt idx="9">
                  <c:v>96.0953634658133</c:v>
                </c:pt>
                <c:pt idx="10">
                  <c:v>101.168889554923</c:v>
                </c:pt>
                <c:pt idx="11">
                  <c:v>95.0121924185325</c:v>
                </c:pt>
              </c:numCache>
            </c:numRef>
          </c:val>
        </c:ser>
        <c:axId val="70469879"/>
        <c:axId val="45503249"/>
      </c:radarChart>
      <c:catAx>
        <c:axId val="7046987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03249"/>
        <c:crossesAt val="0"/>
        <c:auto val="1"/>
        <c:lblAlgn val="ctr"/>
        <c:lblOffset val="100"/>
        <c:noMultiLvlLbl val="0"/>
      </c:catAx>
      <c:valAx>
        <c:axId val="45503249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69879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いわき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いわき市!$A$34:$L$34</c:f>
              <c:numCache>
                <c:formatCode>General</c:formatCode>
                <c:ptCount val="12"/>
                <c:pt idx="0">
                  <c:v>103.039829014493</c:v>
                </c:pt>
                <c:pt idx="1">
                  <c:v>104.293485515952</c:v>
                </c:pt>
                <c:pt idx="2">
                  <c:v>102.627619747385</c:v>
                </c:pt>
                <c:pt idx="3">
                  <c:v>98.3885487936622</c:v>
                </c:pt>
                <c:pt idx="4">
                  <c:v>106.451427586603</c:v>
                </c:pt>
                <c:pt idx="5">
                  <c:v>104.995766299746</c:v>
                </c:pt>
                <c:pt idx="6">
                  <c:v>107.300616361599</c:v>
                </c:pt>
                <c:pt idx="7">
                  <c:v>102.229532163743</c:v>
                </c:pt>
                <c:pt idx="8">
                  <c:v>96.7941667685038</c:v>
                </c:pt>
                <c:pt idx="9">
                  <c:v>99.3518547713263</c:v>
                </c:pt>
                <c:pt idx="10">
                  <c:v>95.6466356960887</c:v>
                </c:pt>
                <c:pt idx="11">
                  <c:v>96.2388236163452</c:v>
                </c:pt>
              </c:numCache>
            </c:numRef>
          </c:val>
        </c:ser>
        <c:axId val="97083439"/>
        <c:axId val="19956194"/>
      </c:radarChart>
      <c:catAx>
        <c:axId val="9708343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56194"/>
        <c:crossesAt val="0"/>
        <c:auto val="1"/>
        <c:lblAlgn val="ctr"/>
        <c:lblOffset val="100"/>
        <c:noMultiLvlLbl val="0"/>
      </c:catAx>
      <c:valAx>
        <c:axId val="19956194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83439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相馬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相馬市!$A$34:$L$34</c:f>
              <c:numCache>
                <c:formatCode>General</c:formatCode>
                <c:ptCount val="12"/>
                <c:pt idx="0">
                  <c:v>91.9218708560196</c:v>
                </c:pt>
                <c:pt idx="1">
                  <c:v>90.6337605126151</c:v>
                </c:pt>
                <c:pt idx="2">
                  <c:v>92.9935971449564</c:v>
                </c:pt>
                <c:pt idx="3">
                  <c:v>93.3561397191214</c:v>
                </c:pt>
                <c:pt idx="4">
                  <c:v>105.695026904885</c:v>
                </c:pt>
                <c:pt idx="5">
                  <c:v>104.572396274344</c:v>
                </c:pt>
                <c:pt idx="6">
                  <c:v>107.527082555099</c:v>
                </c:pt>
                <c:pt idx="7">
                  <c:v>96.2962962962963</c:v>
                </c:pt>
                <c:pt idx="8">
                  <c:v>86.9689193042486</c:v>
                </c:pt>
                <c:pt idx="9">
                  <c:v>86.6425722438555</c:v>
                </c:pt>
                <c:pt idx="10">
                  <c:v>86.4828413007643</c:v>
                </c:pt>
                <c:pt idx="11">
                  <c:v>96.9482006945984</c:v>
                </c:pt>
              </c:numCache>
            </c:numRef>
          </c:val>
        </c:ser>
        <c:axId val="71971382"/>
        <c:axId val="95078587"/>
      </c:radarChart>
      <c:catAx>
        <c:axId val="7197138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78587"/>
        <c:crossesAt val="0"/>
        <c:auto val="1"/>
        <c:lblAlgn val="ctr"/>
        <c:lblOffset val="100"/>
        <c:noMultiLvlLbl val="0"/>
      </c:catAx>
      <c:valAx>
        <c:axId val="95078587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7138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307;&#30274;&#36027;&#35576;&#295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インメニュー"/>
      <sheetName val="医療費諸率"/>
      <sheetName val="医療費諸率DATA"/>
      <sheetName val="福島市"/>
      <sheetName val="二本松市"/>
      <sheetName val="郡山市"/>
      <sheetName val="須賀川市"/>
      <sheetName val="白河市"/>
      <sheetName val="会津若松市"/>
      <sheetName val="喜多方市"/>
      <sheetName val="いわき市"/>
      <sheetName val="相馬市"/>
      <sheetName val="川俣町"/>
      <sheetName val="桑折町"/>
      <sheetName val="国見町"/>
      <sheetName val="大玉村"/>
      <sheetName val="鏡石町"/>
      <sheetName val="天栄村"/>
      <sheetName val="南会津町"/>
      <sheetName val="下郷町"/>
      <sheetName val="檜枝岐村"/>
      <sheetName val="只見町"/>
      <sheetName val="磐梯町"/>
      <sheetName val="猪苗代町"/>
      <sheetName val="北塩原村"/>
      <sheetName val="西会津町"/>
      <sheetName val="会津坂下町"/>
      <sheetName val="湯川村"/>
      <sheetName val="柳津町"/>
      <sheetName val="会津美里町"/>
      <sheetName val="三島町"/>
      <sheetName val="金山町"/>
      <sheetName val="昭和村"/>
      <sheetName val="棚倉町"/>
      <sheetName val="矢祭町"/>
      <sheetName val="塙町"/>
      <sheetName val="鮫川村"/>
      <sheetName val="西郷村"/>
      <sheetName val="泉崎村"/>
      <sheetName val="中島村"/>
      <sheetName val="矢吹町"/>
      <sheetName val="石川町"/>
      <sheetName val="玉川村"/>
      <sheetName val="平田村"/>
      <sheetName val="浅川町"/>
      <sheetName val="古殿町"/>
      <sheetName val="三春町"/>
      <sheetName val="小野町"/>
      <sheetName val="広野町"/>
      <sheetName val="楢葉町"/>
      <sheetName val="富岡町"/>
      <sheetName val="川内村"/>
      <sheetName val="大熊町"/>
      <sheetName val="双葉町"/>
      <sheetName val="浪江町"/>
      <sheetName val="葛尾村"/>
      <sheetName val="新地町"/>
      <sheetName val="飯舘村"/>
      <sheetName val="田村市"/>
      <sheetName val="南相馬市"/>
      <sheetName val="伊達市"/>
      <sheetName val="本宮市"/>
      <sheetName val="市町村マス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8</v>
      </c>
      <c r="B6" s="9" t="n">
        <v>125562</v>
      </c>
      <c r="C6" s="9" t="n">
        <v>58552</v>
      </c>
      <c r="D6" s="9" t="n">
        <v>56054</v>
      </c>
      <c r="E6" s="9" t="n">
        <v>10957</v>
      </c>
    </row>
    <row r="7" customFormat="false" ht="15.75" hidden="false" customHeight="true" outlineLevel="0" collapsed="false">
      <c r="A7" s="8" t="s">
        <v>9</v>
      </c>
      <c r="B7" s="9" t="n">
        <v>117699</v>
      </c>
      <c r="C7" s="9" t="n">
        <v>53346</v>
      </c>
      <c r="D7" s="9" t="n">
        <v>53153</v>
      </c>
      <c r="E7" s="9" t="n">
        <v>11200</v>
      </c>
    </row>
    <row r="8" customFormat="false" ht="15.75" hidden="false" customHeight="true" outlineLevel="0" collapsed="false">
      <c r="A8" s="8" t="s">
        <v>10</v>
      </c>
      <c r="B8" s="10" t="n">
        <v>91.8103246540508</v>
      </c>
      <c r="C8" s="10" t="n">
        <v>89.0168201842211</v>
      </c>
      <c r="D8" s="10" t="n">
        <v>92.9865994891711</v>
      </c>
      <c r="E8" s="10" t="n">
        <v>100.82823190493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8</v>
      </c>
      <c r="B14" s="10" t="n">
        <v>523.45</v>
      </c>
      <c r="C14" s="10" t="n">
        <v>11.56</v>
      </c>
      <c r="D14" s="10" t="n">
        <v>429.31</v>
      </c>
      <c r="E14" s="10" t="n">
        <v>82.58</v>
      </c>
    </row>
    <row r="15" customFormat="false" ht="15.75" hidden="false" customHeight="true" outlineLevel="0" collapsed="false">
      <c r="A15" s="8" t="s">
        <v>9</v>
      </c>
      <c r="B15" s="10" t="n">
        <v>543.81</v>
      </c>
      <c r="C15" s="10" t="n">
        <v>10.73</v>
      </c>
      <c r="D15" s="10" t="n">
        <v>447.65</v>
      </c>
      <c r="E15" s="10" t="n">
        <v>85.43</v>
      </c>
    </row>
    <row r="16" customFormat="false" ht="15.75" hidden="false" customHeight="true" outlineLevel="0" collapsed="false">
      <c r="A16" s="8" t="s">
        <v>10</v>
      </c>
      <c r="B16" s="10" t="n">
        <v>104.136267019015</v>
      </c>
      <c r="C16" s="10" t="n">
        <v>90.8552074513125</v>
      </c>
      <c r="D16" s="10" t="n">
        <v>104.512980948823</v>
      </c>
      <c r="E16" s="10" t="n">
        <v>104.08138401559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8</v>
      </c>
      <c r="B22" s="9" t="n">
        <v>23987</v>
      </c>
      <c r="C22" s="9" t="n">
        <v>506305</v>
      </c>
      <c r="D22" s="9" t="n">
        <v>13057</v>
      </c>
      <c r="E22" s="9" t="n">
        <v>13269</v>
      </c>
    </row>
    <row r="23" customFormat="false" ht="15.75" hidden="false" customHeight="true" outlineLevel="0" collapsed="false">
      <c r="A23" s="8" t="s">
        <v>9</v>
      </c>
      <c r="B23" s="9" t="n">
        <v>21643</v>
      </c>
      <c r="C23" s="9" t="n">
        <v>497167</v>
      </c>
      <c r="D23" s="9" t="n">
        <v>11874</v>
      </c>
      <c r="E23" s="9" t="n">
        <v>13110</v>
      </c>
    </row>
    <row r="24" customFormat="false" ht="15.75" hidden="false" customHeight="true" outlineLevel="0" collapsed="false">
      <c r="A24" s="8" t="s">
        <v>10</v>
      </c>
      <c r="B24" s="10" t="n">
        <v>88.1624506089861</v>
      </c>
      <c r="C24" s="10" t="n">
        <v>97.9739795998802</v>
      </c>
      <c r="D24" s="10" t="n">
        <v>88.9704780458564</v>
      </c>
      <c r="E24" s="10" t="n">
        <v>96.874307248947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1.8103246540508</v>
      </c>
      <c r="B34" s="13" t="n">
        <v>89.0168201842211</v>
      </c>
      <c r="C34" s="13" t="n">
        <v>92.9865994891711</v>
      </c>
      <c r="D34" s="13" t="n">
        <v>100.828231904933</v>
      </c>
      <c r="E34" s="13" t="n">
        <v>104.136267019015</v>
      </c>
      <c r="F34" s="13" t="n">
        <v>90.8552074513125</v>
      </c>
      <c r="G34" s="13" t="n">
        <v>104.512980948823</v>
      </c>
      <c r="H34" s="13" t="n">
        <v>104.081384015595</v>
      </c>
      <c r="I34" s="13" t="n">
        <v>88.1624506089861</v>
      </c>
      <c r="J34" s="13" t="n">
        <v>97.9739795998802</v>
      </c>
      <c r="K34" s="13" t="n">
        <v>88.9704780458564</v>
      </c>
      <c r="L34" s="13" t="n">
        <v>96.874307248947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33</v>
      </c>
      <c r="B6" s="9" t="n">
        <v>137870</v>
      </c>
      <c r="C6" s="9" t="n">
        <v>64289</v>
      </c>
      <c r="D6" s="9" t="n">
        <v>61842</v>
      </c>
      <c r="E6" s="9" t="n">
        <v>11739</v>
      </c>
    </row>
    <row r="7" customFormat="false" ht="15.75" hidden="false" customHeight="true" outlineLevel="0" collapsed="false">
      <c r="A7" s="8" t="s">
        <v>34</v>
      </c>
      <c r="B7" s="9" t="n">
        <v>144001</v>
      </c>
      <c r="C7" s="9" t="n">
        <v>77009</v>
      </c>
      <c r="D7" s="9" t="n">
        <v>57875</v>
      </c>
      <c r="E7" s="9" t="n">
        <v>9118</v>
      </c>
    </row>
    <row r="8" customFormat="false" ht="15.75" hidden="false" customHeight="true" outlineLevel="0" collapsed="false">
      <c r="A8" s="8" t="s">
        <v>10</v>
      </c>
      <c r="B8" s="10" t="n">
        <v>112.327025382611</v>
      </c>
      <c r="C8" s="10" t="n">
        <v>128.502536376986</v>
      </c>
      <c r="D8" s="10" t="n">
        <v>101.247332143732</v>
      </c>
      <c r="E8" s="10" t="n">
        <v>82.084983795462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33</v>
      </c>
      <c r="B14" s="10" t="n">
        <v>524.49</v>
      </c>
      <c r="C14" s="10" t="n">
        <v>12.64</v>
      </c>
      <c r="D14" s="10" t="n">
        <v>430.51</v>
      </c>
      <c r="E14" s="10" t="n">
        <v>81.34</v>
      </c>
    </row>
    <row r="15" customFormat="false" ht="15.75" hidden="false" customHeight="true" outlineLevel="0" collapsed="false">
      <c r="A15" s="8" t="s">
        <v>34</v>
      </c>
      <c r="B15" s="10" t="n">
        <v>521.24</v>
      </c>
      <c r="C15" s="10" t="n">
        <v>16.05</v>
      </c>
      <c r="D15" s="10" t="n">
        <v>433.67</v>
      </c>
      <c r="E15" s="10" t="n">
        <v>71.52</v>
      </c>
    </row>
    <row r="16" customFormat="false" ht="15.75" hidden="false" customHeight="true" outlineLevel="0" collapsed="false">
      <c r="A16" s="8" t="s">
        <v>10</v>
      </c>
      <c r="B16" s="10" t="n">
        <v>99.8142509718313</v>
      </c>
      <c r="C16" s="10" t="n">
        <v>135.901778154107</v>
      </c>
      <c r="D16" s="10" t="n">
        <v>101.24906611879</v>
      </c>
      <c r="E16" s="10" t="n">
        <v>87.134502923976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33</v>
      </c>
      <c r="B22" s="9" t="n">
        <v>26287</v>
      </c>
      <c r="C22" s="9" t="n">
        <v>508622</v>
      </c>
      <c r="D22" s="9" t="n">
        <v>14365</v>
      </c>
      <c r="E22" s="9" t="n">
        <v>14432</v>
      </c>
    </row>
    <row r="23" customFormat="false" ht="15.75" hidden="false" customHeight="true" outlineLevel="0" collapsed="false">
      <c r="A23" s="8" t="s">
        <v>34</v>
      </c>
      <c r="B23" s="9" t="n">
        <v>27626</v>
      </c>
      <c r="C23" s="9" t="n">
        <v>479794</v>
      </c>
      <c r="D23" s="9" t="n">
        <v>13345</v>
      </c>
      <c r="E23" s="9" t="n">
        <v>12749</v>
      </c>
    </row>
    <row r="24" customFormat="false" ht="15.75" hidden="false" customHeight="true" outlineLevel="0" collapsed="false">
      <c r="A24" s="8" t="s">
        <v>10</v>
      </c>
      <c r="B24" s="10" t="n">
        <v>112.534115442584</v>
      </c>
      <c r="C24" s="10" t="n">
        <v>94.5503775756334</v>
      </c>
      <c r="D24" s="10" t="n">
        <v>99.9925071182377</v>
      </c>
      <c r="E24" s="10" t="n">
        <v>94.2067538609325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2.327025382611</v>
      </c>
      <c r="B34" s="13" t="n">
        <v>128.502536376986</v>
      </c>
      <c r="C34" s="13" t="n">
        <v>101.247332143732</v>
      </c>
      <c r="D34" s="13" t="n">
        <v>82.0849837954627</v>
      </c>
      <c r="E34" s="13" t="n">
        <v>99.8142509718313</v>
      </c>
      <c r="F34" s="13" t="n">
        <v>135.901778154107</v>
      </c>
      <c r="G34" s="13" t="n">
        <v>101.24906611879</v>
      </c>
      <c r="H34" s="13" t="n">
        <v>87.1345029239766</v>
      </c>
      <c r="I34" s="13" t="n">
        <v>112.534115442584</v>
      </c>
      <c r="J34" s="13" t="n">
        <v>94.5503775756334</v>
      </c>
      <c r="K34" s="13" t="n">
        <v>99.9925071182377</v>
      </c>
      <c r="L34" s="13" t="n">
        <v>94.2067538609325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5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33</v>
      </c>
      <c r="B6" s="9" t="n">
        <v>137870</v>
      </c>
      <c r="C6" s="9" t="n">
        <v>64289</v>
      </c>
      <c r="D6" s="9" t="n">
        <v>61842</v>
      </c>
      <c r="E6" s="9" t="n">
        <v>11739</v>
      </c>
    </row>
    <row r="7" customFormat="false" ht="15.75" hidden="false" customHeight="true" outlineLevel="0" collapsed="false">
      <c r="A7" s="8" t="s">
        <v>36</v>
      </c>
      <c r="B7" s="9" t="n">
        <v>127725</v>
      </c>
      <c r="C7" s="9" t="n">
        <v>65236</v>
      </c>
      <c r="D7" s="9" t="n">
        <v>50984</v>
      </c>
      <c r="E7" s="9" t="n">
        <v>11505</v>
      </c>
    </row>
    <row r="8" customFormat="false" ht="15.75" hidden="false" customHeight="true" outlineLevel="0" collapsed="false">
      <c r="A8" s="8" t="s">
        <v>10</v>
      </c>
      <c r="B8" s="10" t="n">
        <v>99.6310394857954</v>
      </c>
      <c r="C8" s="10" t="n">
        <v>108.857295421172</v>
      </c>
      <c r="D8" s="10" t="n">
        <v>89.1921206395857</v>
      </c>
      <c r="E8" s="10" t="n">
        <v>103.57400072020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33</v>
      </c>
      <c r="B14" s="10" t="n">
        <v>524.49</v>
      </c>
      <c r="C14" s="10" t="n">
        <v>12.64</v>
      </c>
      <c r="D14" s="10" t="n">
        <v>430.51</v>
      </c>
      <c r="E14" s="10" t="n">
        <v>81.34</v>
      </c>
    </row>
    <row r="15" customFormat="false" ht="15.75" hidden="false" customHeight="true" outlineLevel="0" collapsed="false">
      <c r="A15" s="8" t="s">
        <v>36</v>
      </c>
      <c r="B15" s="10" t="n">
        <v>542.19</v>
      </c>
      <c r="C15" s="10" t="n">
        <v>12.14</v>
      </c>
      <c r="D15" s="10" t="n">
        <v>444.59</v>
      </c>
      <c r="E15" s="10" t="n">
        <v>85.46</v>
      </c>
    </row>
    <row r="16" customFormat="false" ht="15.75" hidden="false" customHeight="true" outlineLevel="0" collapsed="false">
      <c r="A16" s="8" t="s">
        <v>10</v>
      </c>
      <c r="B16" s="10" t="n">
        <v>103.826046992589</v>
      </c>
      <c r="C16" s="10" t="n">
        <v>102.794242167655</v>
      </c>
      <c r="D16" s="10" t="n">
        <v>103.798561822936</v>
      </c>
      <c r="E16" s="10" t="n">
        <v>104.11793372319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33</v>
      </c>
      <c r="B22" s="9" t="n">
        <v>26287</v>
      </c>
      <c r="C22" s="9" t="n">
        <v>508622</v>
      </c>
      <c r="D22" s="9" t="n">
        <v>14365</v>
      </c>
      <c r="E22" s="9" t="n">
        <v>14432</v>
      </c>
    </row>
    <row r="23" customFormat="false" ht="15.75" hidden="false" customHeight="true" outlineLevel="0" collapsed="false">
      <c r="A23" s="8" t="s">
        <v>36</v>
      </c>
      <c r="B23" s="9" t="n">
        <v>23557</v>
      </c>
      <c r="C23" s="9" t="n">
        <v>537387</v>
      </c>
      <c r="D23" s="9" t="n">
        <v>11468</v>
      </c>
      <c r="E23" s="9" t="n">
        <v>13463</v>
      </c>
    </row>
    <row r="24" customFormat="false" ht="15.75" hidden="false" customHeight="true" outlineLevel="0" collapsed="false">
      <c r="A24" s="8" t="s">
        <v>10</v>
      </c>
      <c r="B24" s="10" t="n">
        <v>95.9591022037558</v>
      </c>
      <c r="C24" s="10" t="n">
        <v>105.899914868124</v>
      </c>
      <c r="D24" s="10" t="n">
        <v>85.9283680503522</v>
      </c>
      <c r="E24" s="10" t="n">
        <v>99.4827458804404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9.6310394857954</v>
      </c>
      <c r="B34" s="13" t="n">
        <v>108.857295421172</v>
      </c>
      <c r="C34" s="13" t="n">
        <v>89.1921206395857</v>
      </c>
      <c r="D34" s="13" t="n">
        <v>103.574000720202</v>
      </c>
      <c r="E34" s="13" t="n">
        <v>103.826046992589</v>
      </c>
      <c r="F34" s="13" t="n">
        <v>102.794242167655</v>
      </c>
      <c r="G34" s="13" t="n">
        <v>103.798561822936</v>
      </c>
      <c r="H34" s="13" t="n">
        <v>104.117933723197</v>
      </c>
      <c r="I34" s="13" t="n">
        <v>95.9591022037558</v>
      </c>
      <c r="J34" s="13" t="n">
        <v>105.899914868124</v>
      </c>
      <c r="K34" s="13" t="n">
        <v>85.9283680503522</v>
      </c>
      <c r="L34" s="13" t="n">
        <v>99.4827458804404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7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33</v>
      </c>
      <c r="B6" s="9" t="n">
        <v>137870</v>
      </c>
      <c r="C6" s="9" t="n">
        <v>64289</v>
      </c>
      <c r="D6" s="9" t="n">
        <v>61842</v>
      </c>
      <c r="E6" s="9" t="n">
        <v>11739</v>
      </c>
    </row>
    <row r="7" customFormat="false" ht="15.75" hidden="false" customHeight="true" outlineLevel="0" collapsed="false">
      <c r="A7" s="8" t="s">
        <v>38</v>
      </c>
      <c r="B7" s="9" t="n">
        <v>116092</v>
      </c>
      <c r="C7" s="9" t="n">
        <v>57725</v>
      </c>
      <c r="D7" s="9" t="n">
        <v>46596</v>
      </c>
      <c r="E7" s="9" t="n">
        <v>11771</v>
      </c>
    </row>
    <row r="8" customFormat="false" ht="15.75" hidden="false" customHeight="true" outlineLevel="0" collapsed="false">
      <c r="A8" s="8" t="s">
        <v>10</v>
      </c>
      <c r="B8" s="10" t="n">
        <v>90.5567949577997</v>
      </c>
      <c r="C8" s="10" t="n">
        <v>96.3239220397811</v>
      </c>
      <c r="D8" s="10" t="n">
        <v>81.5156922430986</v>
      </c>
      <c r="E8" s="10" t="n">
        <v>105.96867122794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33</v>
      </c>
      <c r="B14" s="10" t="n">
        <v>524.49</v>
      </c>
      <c r="C14" s="10" t="n">
        <v>12.64</v>
      </c>
      <c r="D14" s="10" t="n">
        <v>430.51</v>
      </c>
      <c r="E14" s="10" t="n">
        <v>81.34</v>
      </c>
    </row>
    <row r="15" customFormat="false" ht="15.75" hidden="false" customHeight="true" outlineLevel="0" collapsed="false">
      <c r="A15" s="8" t="s">
        <v>38</v>
      </c>
      <c r="B15" s="10" t="n">
        <v>513.42</v>
      </c>
      <c r="C15" s="10" t="n">
        <v>12.13</v>
      </c>
      <c r="D15" s="10" t="n">
        <v>414.92</v>
      </c>
      <c r="E15" s="10" t="n">
        <v>86.37</v>
      </c>
    </row>
    <row r="16" customFormat="false" ht="15.75" hidden="false" customHeight="true" outlineLevel="0" collapsed="false">
      <c r="A16" s="8" t="s">
        <v>10</v>
      </c>
      <c r="B16" s="10" t="n">
        <v>98.3167691158729</v>
      </c>
      <c r="C16" s="10" t="n">
        <v>102.709568162574</v>
      </c>
      <c r="D16" s="10" t="n">
        <v>96.8714979454613</v>
      </c>
      <c r="E16" s="10" t="n">
        <v>105.22660818713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33</v>
      </c>
      <c r="B22" s="9" t="n">
        <v>26287</v>
      </c>
      <c r="C22" s="9" t="n">
        <v>508622</v>
      </c>
      <c r="D22" s="9" t="n">
        <v>14365</v>
      </c>
      <c r="E22" s="9" t="n">
        <v>14432</v>
      </c>
    </row>
    <row r="23" customFormat="false" ht="15.75" hidden="false" customHeight="true" outlineLevel="0" collapsed="false">
      <c r="A23" s="8" t="s">
        <v>38</v>
      </c>
      <c r="B23" s="9" t="n">
        <v>22611</v>
      </c>
      <c r="C23" s="9" t="n">
        <v>475907</v>
      </c>
      <c r="D23" s="9" t="n">
        <v>11230</v>
      </c>
      <c r="E23" s="9" t="n">
        <v>13628</v>
      </c>
    </row>
    <row r="24" customFormat="false" ht="15.75" hidden="false" customHeight="true" outlineLevel="0" collapsed="false">
      <c r="A24" s="8" t="s">
        <v>10</v>
      </c>
      <c r="B24" s="10" t="n">
        <v>92.1055847488696</v>
      </c>
      <c r="C24" s="10" t="n">
        <v>93.7843877599281</v>
      </c>
      <c r="D24" s="10" t="n">
        <v>84.1450621909186</v>
      </c>
      <c r="E24" s="10" t="n">
        <v>100.701987733688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0.5567949577997</v>
      </c>
      <c r="B34" s="13" t="n">
        <v>96.3239220397811</v>
      </c>
      <c r="C34" s="13" t="n">
        <v>81.5156922430986</v>
      </c>
      <c r="D34" s="13" t="n">
        <v>105.968671227944</v>
      </c>
      <c r="E34" s="13" t="n">
        <v>98.3167691158729</v>
      </c>
      <c r="F34" s="13" t="n">
        <v>102.709568162574</v>
      </c>
      <c r="G34" s="13" t="n">
        <v>96.8714979454613</v>
      </c>
      <c r="H34" s="13" t="n">
        <v>105.226608187135</v>
      </c>
      <c r="I34" s="13" t="n">
        <v>92.1055847488696</v>
      </c>
      <c r="J34" s="13" t="n">
        <v>93.7843877599281</v>
      </c>
      <c r="K34" s="13" t="n">
        <v>84.1450621909186</v>
      </c>
      <c r="L34" s="13" t="n">
        <v>100.701987733688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9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40</v>
      </c>
      <c r="B6" s="9" t="n">
        <v>132646</v>
      </c>
      <c r="C6" s="9" t="n">
        <v>65168</v>
      </c>
      <c r="D6" s="9" t="n">
        <v>56448</v>
      </c>
      <c r="E6" s="9" t="n">
        <v>11030</v>
      </c>
    </row>
    <row r="7" customFormat="false" ht="15.75" hidden="false" customHeight="true" outlineLevel="0" collapsed="false">
      <c r="A7" s="8" t="s">
        <v>41</v>
      </c>
      <c r="B7" s="9" t="n">
        <v>136676</v>
      </c>
      <c r="C7" s="9" t="n">
        <v>66792</v>
      </c>
      <c r="D7" s="9" t="n">
        <v>57186</v>
      </c>
      <c r="E7" s="9" t="n">
        <v>12699</v>
      </c>
    </row>
    <row r="8" customFormat="false" ht="15.75" hidden="false" customHeight="true" outlineLevel="0" collapsed="false">
      <c r="A8" s="8" t="s">
        <v>10</v>
      </c>
      <c r="B8" s="10" t="n">
        <v>106.613207694348</v>
      </c>
      <c r="C8" s="10" t="n">
        <v>111.453744493392</v>
      </c>
      <c r="D8" s="10" t="n">
        <v>100.041985934712</v>
      </c>
      <c r="E8" s="10" t="n">
        <v>114.32301044292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40</v>
      </c>
      <c r="B14" s="10" t="n">
        <v>491.09</v>
      </c>
      <c r="C14" s="10" t="n">
        <v>12.52</v>
      </c>
      <c r="D14" s="10" t="n">
        <v>401.91</v>
      </c>
      <c r="E14" s="10" t="n">
        <v>76.67</v>
      </c>
    </row>
    <row r="15" customFormat="false" ht="15.75" hidden="false" customHeight="true" outlineLevel="0" collapsed="false">
      <c r="A15" s="8" t="s">
        <v>41</v>
      </c>
      <c r="B15" s="10" t="n">
        <v>476.45</v>
      </c>
      <c r="C15" s="10" t="n">
        <v>12.23</v>
      </c>
      <c r="D15" s="10" t="n">
        <v>383.45</v>
      </c>
      <c r="E15" s="10" t="n">
        <v>80.76</v>
      </c>
    </row>
    <row r="16" customFormat="false" ht="15.75" hidden="false" customHeight="true" outlineLevel="0" collapsed="false">
      <c r="A16" s="8" t="s">
        <v>10</v>
      </c>
      <c r="B16" s="10" t="n">
        <v>91.2372417226786</v>
      </c>
      <c r="C16" s="10" t="n">
        <v>103.556308213378</v>
      </c>
      <c r="D16" s="10" t="n">
        <v>89.524187523347</v>
      </c>
      <c r="E16" s="10" t="n">
        <v>98.391812865497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40</v>
      </c>
      <c r="B22" s="9" t="n">
        <v>27011</v>
      </c>
      <c r="C22" s="9" t="n">
        <v>520633</v>
      </c>
      <c r="D22" s="9" t="n">
        <v>14045</v>
      </c>
      <c r="E22" s="9" t="n">
        <v>14388</v>
      </c>
    </row>
    <row r="23" customFormat="false" ht="15.75" hidden="false" customHeight="true" outlineLevel="0" collapsed="false">
      <c r="A23" s="8" t="s">
        <v>41</v>
      </c>
      <c r="B23" s="9" t="n">
        <v>28687</v>
      </c>
      <c r="C23" s="9" t="n">
        <v>545973</v>
      </c>
      <c r="D23" s="9" t="n">
        <v>14913</v>
      </c>
      <c r="E23" s="9" t="n">
        <v>15724</v>
      </c>
    </row>
    <row r="24" customFormat="false" ht="15.75" hidden="false" customHeight="true" outlineLevel="0" collapsed="false">
      <c r="A24" s="8" t="s">
        <v>10</v>
      </c>
      <c r="B24" s="10" t="n">
        <v>116.856083750866</v>
      </c>
      <c r="C24" s="10" t="n">
        <v>107.591910895304</v>
      </c>
      <c r="D24" s="10" t="n">
        <v>111.741345721565</v>
      </c>
      <c r="E24" s="10" t="n">
        <v>116.190053942215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6.613207694348</v>
      </c>
      <c r="B34" s="13" t="n">
        <v>111.453744493392</v>
      </c>
      <c r="C34" s="13" t="n">
        <v>100.041985934712</v>
      </c>
      <c r="D34" s="13" t="n">
        <v>114.323010442924</v>
      </c>
      <c r="E34" s="13" t="n">
        <v>91.2372417226786</v>
      </c>
      <c r="F34" s="13" t="n">
        <v>103.556308213378</v>
      </c>
      <c r="G34" s="13" t="n">
        <v>89.524187523347</v>
      </c>
      <c r="H34" s="13" t="n">
        <v>98.3918128654971</v>
      </c>
      <c r="I34" s="13" t="n">
        <v>116.856083750866</v>
      </c>
      <c r="J34" s="13" t="n">
        <v>107.591910895304</v>
      </c>
      <c r="K34" s="13" t="n">
        <v>111.741345721565</v>
      </c>
      <c r="L34" s="13" t="n">
        <v>116.190053942215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4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33</v>
      </c>
      <c r="B6" s="9" t="n">
        <v>137870</v>
      </c>
      <c r="C6" s="9" t="n">
        <v>64289</v>
      </c>
      <c r="D6" s="9" t="n">
        <v>61842</v>
      </c>
      <c r="E6" s="9" t="n">
        <v>11739</v>
      </c>
    </row>
    <row r="7" customFormat="false" ht="15.75" hidden="false" customHeight="true" outlineLevel="0" collapsed="false">
      <c r="A7" s="8" t="s">
        <v>43</v>
      </c>
      <c r="B7" s="9" t="n">
        <v>114291</v>
      </c>
      <c r="C7" s="9" t="n">
        <v>53148</v>
      </c>
      <c r="D7" s="9" t="n">
        <v>51908</v>
      </c>
      <c r="E7" s="9" t="n">
        <v>9235</v>
      </c>
    </row>
    <row r="8" customFormat="false" ht="15.75" hidden="false" customHeight="true" outlineLevel="0" collapsed="false">
      <c r="A8" s="8" t="s">
        <v>10</v>
      </c>
      <c r="B8" s="10" t="n">
        <v>89.1519368476887</v>
      </c>
      <c r="C8" s="10" t="n">
        <v>88.6864237084501</v>
      </c>
      <c r="D8" s="10" t="n">
        <v>90.8085791259928</v>
      </c>
      <c r="E8" s="10" t="n">
        <v>83.138278718041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33</v>
      </c>
      <c r="B14" s="10" t="n">
        <v>524.49</v>
      </c>
      <c r="C14" s="10" t="n">
        <v>12.64</v>
      </c>
      <c r="D14" s="10" t="n">
        <v>430.51</v>
      </c>
      <c r="E14" s="10" t="n">
        <v>81.34</v>
      </c>
    </row>
    <row r="15" customFormat="false" ht="15.75" hidden="false" customHeight="true" outlineLevel="0" collapsed="false">
      <c r="A15" s="8" t="s">
        <v>43</v>
      </c>
      <c r="B15" s="10" t="n">
        <v>486.44</v>
      </c>
      <c r="C15" s="10" t="n">
        <v>9.84</v>
      </c>
      <c r="D15" s="10" t="n">
        <v>405.58</v>
      </c>
      <c r="E15" s="10" t="n">
        <v>71.01</v>
      </c>
    </row>
    <row r="16" customFormat="false" ht="15.75" hidden="false" customHeight="true" outlineLevel="0" collapsed="false">
      <c r="A16" s="8" t="s">
        <v>10</v>
      </c>
      <c r="B16" s="10" t="n">
        <v>93.1502652189732</v>
      </c>
      <c r="C16" s="10" t="n">
        <v>83.3192209991533</v>
      </c>
      <c r="D16" s="10" t="n">
        <v>94.6908853193874</v>
      </c>
      <c r="E16" s="10" t="n">
        <v>86.513157894736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33</v>
      </c>
      <c r="B22" s="9" t="n">
        <v>26287</v>
      </c>
      <c r="C22" s="9" t="n">
        <v>508622</v>
      </c>
      <c r="D22" s="9" t="n">
        <v>14365</v>
      </c>
      <c r="E22" s="9" t="n">
        <v>14432</v>
      </c>
    </row>
    <row r="23" customFormat="false" ht="15.75" hidden="false" customHeight="true" outlineLevel="0" collapsed="false">
      <c r="A23" s="8" t="s">
        <v>43</v>
      </c>
      <c r="B23" s="9" t="n">
        <v>23495</v>
      </c>
      <c r="C23" s="9" t="n">
        <v>539893</v>
      </c>
      <c r="D23" s="9" t="n">
        <v>12798</v>
      </c>
      <c r="E23" s="9" t="n">
        <v>13005</v>
      </c>
    </row>
    <row r="24" customFormat="false" ht="15.75" hidden="false" customHeight="true" outlineLevel="0" collapsed="false">
      <c r="A24" s="8" t="s">
        <v>10</v>
      </c>
      <c r="B24" s="10" t="n">
        <v>95.7065460914905</v>
      </c>
      <c r="C24" s="10" t="n">
        <v>106.393758572307</v>
      </c>
      <c r="D24" s="10" t="n">
        <v>95.8939007942455</v>
      </c>
      <c r="E24" s="10" t="n">
        <v>96.0984260696076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89.1519368476887</v>
      </c>
      <c r="B34" s="13" t="n">
        <v>88.6864237084501</v>
      </c>
      <c r="C34" s="13" t="n">
        <v>90.8085791259928</v>
      </c>
      <c r="D34" s="13" t="n">
        <v>83.1382787180411</v>
      </c>
      <c r="E34" s="13" t="n">
        <v>93.1502652189732</v>
      </c>
      <c r="F34" s="13" t="n">
        <v>83.3192209991533</v>
      </c>
      <c r="G34" s="13" t="n">
        <v>94.6908853193874</v>
      </c>
      <c r="H34" s="13" t="n">
        <v>86.5131578947369</v>
      </c>
      <c r="I34" s="13" t="n">
        <v>95.7065460914905</v>
      </c>
      <c r="J34" s="13" t="n">
        <v>106.393758572307</v>
      </c>
      <c r="K34" s="13" t="n">
        <v>95.8939007942455</v>
      </c>
      <c r="L34" s="13" t="n">
        <v>96.0984260696076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4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40</v>
      </c>
      <c r="B6" s="9" t="n">
        <v>132646</v>
      </c>
      <c r="C6" s="9" t="n">
        <v>65168</v>
      </c>
      <c r="D6" s="9" t="n">
        <v>56448</v>
      </c>
      <c r="E6" s="9" t="n">
        <v>11030</v>
      </c>
    </row>
    <row r="7" customFormat="false" ht="15.75" hidden="false" customHeight="true" outlineLevel="0" collapsed="false">
      <c r="A7" s="8" t="s">
        <v>45</v>
      </c>
      <c r="B7" s="9" t="n">
        <v>142045</v>
      </c>
      <c r="C7" s="9" t="n">
        <v>72313</v>
      </c>
      <c r="D7" s="9" t="n">
        <v>61047</v>
      </c>
      <c r="E7" s="9" t="n">
        <v>8685</v>
      </c>
    </row>
    <row r="8" customFormat="false" ht="15.75" hidden="false" customHeight="true" outlineLevel="0" collapsed="false">
      <c r="A8" s="8" t="s">
        <v>10</v>
      </c>
      <c r="B8" s="10" t="n">
        <v>110.801260550087</v>
      </c>
      <c r="C8" s="10" t="n">
        <v>120.666466426378</v>
      </c>
      <c r="D8" s="10" t="n">
        <v>106.796473181484</v>
      </c>
      <c r="E8" s="10" t="n">
        <v>78.186892329852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40</v>
      </c>
      <c r="B14" s="10" t="n">
        <v>491.09</v>
      </c>
      <c r="C14" s="10" t="n">
        <v>12.52</v>
      </c>
      <c r="D14" s="10" t="n">
        <v>401.91</v>
      </c>
      <c r="E14" s="10" t="n">
        <v>76.67</v>
      </c>
    </row>
    <row r="15" customFormat="false" ht="15.75" hidden="false" customHeight="true" outlineLevel="0" collapsed="false">
      <c r="A15" s="8" t="s">
        <v>45</v>
      </c>
      <c r="B15" s="10" t="n">
        <v>493.35</v>
      </c>
      <c r="C15" s="10" t="n">
        <v>13.35</v>
      </c>
      <c r="D15" s="10" t="n">
        <v>419.88</v>
      </c>
      <c r="E15" s="10" t="n">
        <v>60.12</v>
      </c>
    </row>
    <row r="16" customFormat="false" ht="15.75" hidden="false" customHeight="true" outlineLevel="0" collapsed="false">
      <c r="A16" s="8" t="s">
        <v>10</v>
      </c>
      <c r="B16" s="10" t="n">
        <v>94.4734876773712</v>
      </c>
      <c r="C16" s="10" t="n">
        <v>113.039796782388</v>
      </c>
      <c r="D16" s="10" t="n">
        <v>98.0295106462458</v>
      </c>
      <c r="E16" s="10" t="n">
        <v>73.245614035087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40</v>
      </c>
      <c r="B22" s="9" t="n">
        <v>27011</v>
      </c>
      <c r="C22" s="9" t="n">
        <v>520633</v>
      </c>
      <c r="D22" s="9" t="n">
        <v>14045</v>
      </c>
      <c r="E22" s="9" t="n">
        <v>14388</v>
      </c>
    </row>
    <row r="23" customFormat="false" ht="15.75" hidden="false" customHeight="true" outlineLevel="0" collapsed="false">
      <c r="A23" s="8" t="s">
        <v>45</v>
      </c>
      <c r="B23" s="9" t="n">
        <v>28792</v>
      </c>
      <c r="C23" s="9" t="n">
        <v>541516</v>
      </c>
      <c r="D23" s="9" t="n">
        <v>14539</v>
      </c>
      <c r="E23" s="9" t="n">
        <v>14446</v>
      </c>
    </row>
    <row r="24" customFormat="false" ht="15.75" hidden="false" customHeight="true" outlineLevel="0" collapsed="false">
      <c r="A24" s="8" t="s">
        <v>10</v>
      </c>
      <c r="B24" s="10" t="n">
        <v>117.283799747444</v>
      </c>
      <c r="C24" s="10" t="n">
        <v>106.713594299317</v>
      </c>
      <c r="D24" s="10" t="n">
        <v>108.939007942455</v>
      </c>
      <c r="E24" s="10" t="n">
        <v>106.74647158797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0.801260550087</v>
      </c>
      <c r="B34" s="13" t="n">
        <v>120.666466426378</v>
      </c>
      <c r="C34" s="13" t="n">
        <v>106.796473181484</v>
      </c>
      <c r="D34" s="13" t="n">
        <v>78.1868923298524</v>
      </c>
      <c r="E34" s="13" t="n">
        <v>94.4734876773712</v>
      </c>
      <c r="F34" s="13" t="n">
        <v>113.039796782388</v>
      </c>
      <c r="G34" s="13" t="n">
        <v>98.0295106462458</v>
      </c>
      <c r="H34" s="13" t="n">
        <v>73.2456140350877</v>
      </c>
      <c r="I34" s="13" t="n">
        <v>117.283799747444</v>
      </c>
      <c r="J34" s="13" t="n">
        <v>106.713594299317</v>
      </c>
      <c r="K34" s="13" t="n">
        <v>108.939007942455</v>
      </c>
      <c r="L34" s="13" t="n">
        <v>106.74647158797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4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33</v>
      </c>
      <c r="B6" s="9" t="n">
        <v>137870</v>
      </c>
      <c r="C6" s="9" t="n">
        <v>64289</v>
      </c>
      <c r="D6" s="9" t="n">
        <v>61842</v>
      </c>
      <c r="E6" s="9" t="n">
        <v>11739</v>
      </c>
    </row>
    <row r="7" customFormat="false" ht="15.75" hidden="false" customHeight="true" outlineLevel="0" collapsed="false">
      <c r="A7" s="8" t="s">
        <v>47</v>
      </c>
      <c r="B7" s="9" t="n">
        <v>137515</v>
      </c>
      <c r="C7" s="9" t="n">
        <v>65021</v>
      </c>
      <c r="D7" s="9" t="n">
        <v>60402</v>
      </c>
      <c r="E7" s="9" t="n">
        <v>12093</v>
      </c>
    </row>
    <row r="8" customFormat="false" ht="15.75" hidden="false" customHeight="true" outlineLevel="0" collapsed="false">
      <c r="A8" s="8" t="s">
        <v>10</v>
      </c>
      <c r="B8" s="10" t="n">
        <v>107.267664082123</v>
      </c>
      <c r="C8" s="10" t="n">
        <v>108.498531571219</v>
      </c>
      <c r="D8" s="10" t="n">
        <v>105.668101186103</v>
      </c>
      <c r="E8" s="10" t="n">
        <v>108.86748289521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33</v>
      </c>
      <c r="B14" s="10" t="n">
        <v>524.49</v>
      </c>
      <c r="C14" s="10" t="n">
        <v>12.64</v>
      </c>
      <c r="D14" s="10" t="n">
        <v>430.51</v>
      </c>
      <c r="E14" s="10" t="n">
        <v>81.34</v>
      </c>
    </row>
    <row r="15" customFormat="false" ht="15.75" hidden="false" customHeight="true" outlineLevel="0" collapsed="false">
      <c r="A15" s="8" t="s">
        <v>47</v>
      </c>
      <c r="B15" s="10" t="n">
        <v>526.88</v>
      </c>
      <c r="C15" s="10" t="n">
        <v>13.51</v>
      </c>
      <c r="D15" s="10" t="n">
        <v>435.1</v>
      </c>
      <c r="E15" s="10" t="n">
        <v>78.26</v>
      </c>
    </row>
    <row r="16" customFormat="false" ht="15.75" hidden="false" customHeight="true" outlineLevel="0" collapsed="false">
      <c r="A16" s="8" t="s">
        <v>10</v>
      </c>
      <c r="B16" s="10" t="n">
        <v>100.894276249019</v>
      </c>
      <c r="C16" s="10" t="n">
        <v>114.394580863675</v>
      </c>
      <c r="D16" s="10" t="n">
        <v>101.582928651476</v>
      </c>
      <c r="E16" s="10" t="n">
        <v>95.346003898635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33</v>
      </c>
      <c r="B22" s="9" t="n">
        <v>26287</v>
      </c>
      <c r="C22" s="9" t="n">
        <v>508622</v>
      </c>
      <c r="D22" s="9" t="n">
        <v>14365</v>
      </c>
      <c r="E22" s="9" t="n">
        <v>14432</v>
      </c>
    </row>
    <row r="23" customFormat="false" ht="15.75" hidden="false" customHeight="true" outlineLevel="0" collapsed="false">
      <c r="A23" s="8" t="s">
        <v>47</v>
      </c>
      <c r="B23" s="9" t="n">
        <v>26100</v>
      </c>
      <c r="C23" s="9" t="n">
        <v>481112</v>
      </c>
      <c r="D23" s="9" t="n">
        <v>13882</v>
      </c>
      <c r="E23" s="9" t="n">
        <v>15452</v>
      </c>
    </row>
    <row r="24" customFormat="false" ht="15.75" hidden="false" customHeight="true" outlineLevel="0" collapsed="false">
      <c r="A24" s="8" t="s">
        <v>10</v>
      </c>
      <c r="B24" s="10" t="n">
        <v>106.317976292313</v>
      </c>
      <c r="C24" s="10" t="n">
        <v>94.8101086219672</v>
      </c>
      <c r="D24" s="10" t="n">
        <v>104.016184624607</v>
      </c>
      <c r="E24" s="10" t="n">
        <v>114.180152220498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7.267664082123</v>
      </c>
      <c r="B34" s="13" t="n">
        <v>108.498531571219</v>
      </c>
      <c r="C34" s="13" t="n">
        <v>105.668101186103</v>
      </c>
      <c r="D34" s="13" t="n">
        <v>108.867482895211</v>
      </c>
      <c r="E34" s="13" t="n">
        <v>100.894276249019</v>
      </c>
      <c r="F34" s="13" t="n">
        <v>114.394580863675</v>
      </c>
      <c r="G34" s="13" t="n">
        <v>101.582928651476</v>
      </c>
      <c r="H34" s="13" t="n">
        <v>95.3460038986355</v>
      </c>
      <c r="I34" s="13" t="n">
        <v>106.317976292313</v>
      </c>
      <c r="J34" s="13" t="n">
        <v>94.8101086219672</v>
      </c>
      <c r="K34" s="13" t="n">
        <v>104.016184624607</v>
      </c>
      <c r="L34" s="13" t="n">
        <v>114.180152220498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4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33</v>
      </c>
      <c r="B6" s="9" t="n">
        <v>137870</v>
      </c>
      <c r="C6" s="9" t="n">
        <v>64289</v>
      </c>
      <c r="D6" s="9" t="n">
        <v>61842</v>
      </c>
      <c r="E6" s="9" t="n">
        <v>11739</v>
      </c>
    </row>
    <row r="7" customFormat="false" ht="15.75" hidden="false" customHeight="true" outlineLevel="0" collapsed="false">
      <c r="A7" s="8" t="s">
        <v>49</v>
      </c>
      <c r="B7" s="9" t="n">
        <v>170586</v>
      </c>
      <c r="C7" s="9" t="n">
        <v>85299</v>
      </c>
      <c r="D7" s="9" t="n">
        <v>73777</v>
      </c>
      <c r="E7" s="9" t="n">
        <v>11509</v>
      </c>
    </row>
    <row r="8" customFormat="false" ht="15.75" hidden="false" customHeight="true" outlineLevel="0" collapsed="false">
      <c r="A8" s="8" t="s">
        <v>10</v>
      </c>
      <c r="B8" s="10" t="n">
        <v>133.064478384998</v>
      </c>
      <c r="C8" s="10" t="n">
        <v>142.335802963556</v>
      </c>
      <c r="D8" s="10" t="n">
        <v>129.066512718239</v>
      </c>
      <c r="E8" s="10" t="n">
        <v>103.61001080302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33</v>
      </c>
      <c r="B14" s="10" t="n">
        <v>524.49</v>
      </c>
      <c r="C14" s="10" t="n">
        <v>12.64</v>
      </c>
      <c r="D14" s="10" t="n">
        <v>430.51</v>
      </c>
      <c r="E14" s="10" t="n">
        <v>81.34</v>
      </c>
    </row>
    <row r="15" customFormat="false" ht="15.75" hidden="false" customHeight="true" outlineLevel="0" collapsed="false">
      <c r="A15" s="8" t="s">
        <v>49</v>
      </c>
      <c r="B15" s="10" t="n">
        <v>527.27</v>
      </c>
      <c r="C15" s="10" t="n">
        <v>14.19</v>
      </c>
      <c r="D15" s="10" t="n">
        <v>444.91</v>
      </c>
      <c r="E15" s="10" t="n">
        <v>68.17</v>
      </c>
    </row>
    <row r="16" customFormat="false" ht="15.75" hidden="false" customHeight="true" outlineLevel="0" collapsed="false">
      <c r="A16" s="8" t="s">
        <v>10</v>
      </c>
      <c r="B16" s="10" t="n">
        <v>100.968958847973</v>
      </c>
      <c r="C16" s="10" t="n">
        <v>120.152413209145</v>
      </c>
      <c r="D16" s="10" t="n">
        <v>103.873272319761</v>
      </c>
      <c r="E16" s="10" t="n">
        <v>83.053118908382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33</v>
      </c>
      <c r="B22" s="9" t="n">
        <v>26287</v>
      </c>
      <c r="C22" s="9" t="n">
        <v>508622</v>
      </c>
      <c r="D22" s="9" t="n">
        <v>14365</v>
      </c>
      <c r="E22" s="9" t="n">
        <v>14432</v>
      </c>
    </row>
    <row r="23" customFormat="false" ht="15.75" hidden="false" customHeight="true" outlineLevel="0" collapsed="false">
      <c r="A23" s="8" t="s">
        <v>49</v>
      </c>
      <c r="B23" s="9" t="n">
        <v>32353</v>
      </c>
      <c r="C23" s="9" t="n">
        <v>601109</v>
      </c>
      <c r="D23" s="9" t="n">
        <v>16583</v>
      </c>
      <c r="E23" s="9" t="n">
        <v>16883</v>
      </c>
    </row>
    <row r="24" customFormat="false" ht="15.75" hidden="false" customHeight="true" outlineLevel="0" collapsed="false">
      <c r="A24" s="8" t="s">
        <v>10</v>
      </c>
      <c r="B24" s="10" t="n">
        <v>131.78948225997</v>
      </c>
      <c r="C24" s="10" t="n">
        <v>118.457260645426</v>
      </c>
      <c r="D24" s="10" t="n">
        <v>124.254458264649</v>
      </c>
      <c r="E24" s="10" t="n">
        <v>124.754304293209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33.064478384998</v>
      </c>
      <c r="B34" s="13" t="n">
        <v>142.335802963556</v>
      </c>
      <c r="C34" s="13" t="n">
        <v>129.066512718239</v>
      </c>
      <c r="D34" s="13" t="n">
        <v>103.610010803025</v>
      </c>
      <c r="E34" s="13" t="n">
        <v>100.968958847973</v>
      </c>
      <c r="F34" s="13" t="n">
        <v>120.152413209145</v>
      </c>
      <c r="G34" s="13" t="n">
        <v>103.873272319761</v>
      </c>
      <c r="H34" s="13" t="n">
        <v>83.0531189083821</v>
      </c>
      <c r="I34" s="13" t="n">
        <v>131.78948225997</v>
      </c>
      <c r="J34" s="13" t="n">
        <v>118.457260645426</v>
      </c>
      <c r="K34" s="13" t="n">
        <v>124.254458264649</v>
      </c>
      <c r="L34" s="13" t="n">
        <v>124.754304293209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40</v>
      </c>
      <c r="B6" s="9" t="n">
        <v>132646</v>
      </c>
      <c r="C6" s="9" t="n">
        <v>65168</v>
      </c>
      <c r="D6" s="9" t="n">
        <v>56448</v>
      </c>
      <c r="E6" s="9" t="n">
        <v>11030</v>
      </c>
    </row>
    <row r="7" customFormat="false" ht="15.75" hidden="false" customHeight="true" outlineLevel="0" collapsed="false">
      <c r="A7" s="8" t="s">
        <v>51</v>
      </c>
      <c r="B7" s="9" t="n">
        <v>103253</v>
      </c>
      <c r="C7" s="9" t="n">
        <v>40488</v>
      </c>
      <c r="D7" s="9" t="n">
        <v>54705</v>
      </c>
      <c r="E7" s="9" t="n">
        <v>8060</v>
      </c>
    </row>
    <row r="8" customFormat="false" ht="15.75" hidden="false" customHeight="true" outlineLevel="0" collapsed="false">
      <c r="A8" s="8" t="s">
        <v>10</v>
      </c>
      <c r="B8" s="10" t="n">
        <v>80.5418181250877</v>
      </c>
      <c r="C8" s="10" t="n">
        <v>67.5610732879455</v>
      </c>
      <c r="D8" s="10" t="n">
        <v>95.7016899338722</v>
      </c>
      <c r="E8" s="10" t="n">
        <v>72.560316888728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40</v>
      </c>
      <c r="B14" s="10" t="n">
        <v>491.09</v>
      </c>
      <c r="C14" s="10" t="n">
        <v>12.52</v>
      </c>
      <c r="D14" s="10" t="n">
        <v>401.91</v>
      </c>
      <c r="E14" s="10" t="n">
        <v>76.67</v>
      </c>
    </row>
    <row r="15" customFormat="false" ht="15.75" hidden="false" customHeight="true" outlineLevel="0" collapsed="false">
      <c r="A15" s="8" t="s">
        <v>51</v>
      </c>
      <c r="B15" s="10" t="n">
        <v>526.06</v>
      </c>
      <c r="C15" s="10" t="n">
        <v>10.11</v>
      </c>
      <c r="D15" s="10" t="n">
        <v>446.28</v>
      </c>
      <c r="E15" s="10" t="n">
        <v>69.68</v>
      </c>
    </row>
    <row r="16" customFormat="false" ht="15.75" hidden="false" customHeight="true" outlineLevel="0" collapsed="false">
      <c r="A16" s="8" t="s">
        <v>10</v>
      </c>
      <c r="B16" s="10" t="n">
        <v>100.737251297371</v>
      </c>
      <c r="C16" s="10" t="n">
        <v>85.6054191363251</v>
      </c>
      <c r="D16" s="10" t="n">
        <v>104.193126634292</v>
      </c>
      <c r="E16" s="10" t="n">
        <v>84.892787524366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40</v>
      </c>
      <c r="B22" s="9" t="n">
        <v>27011</v>
      </c>
      <c r="C22" s="9" t="n">
        <v>520633</v>
      </c>
      <c r="D22" s="9" t="n">
        <v>14045</v>
      </c>
      <c r="E22" s="9" t="n">
        <v>14388</v>
      </c>
    </row>
    <row r="23" customFormat="false" ht="15.75" hidden="false" customHeight="true" outlineLevel="0" collapsed="false">
      <c r="A23" s="8" t="s">
        <v>51</v>
      </c>
      <c r="B23" s="9" t="n">
        <v>19627</v>
      </c>
      <c r="C23" s="9" t="n">
        <v>400616</v>
      </c>
      <c r="D23" s="9" t="n">
        <v>12258</v>
      </c>
      <c r="E23" s="9" t="n">
        <v>11567</v>
      </c>
    </row>
    <row r="24" customFormat="false" ht="15.75" hidden="false" customHeight="true" outlineLevel="0" collapsed="false">
      <c r="A24" s="8" t="s">
        <v>10</v>
      </c>
      <c r="B24" s="10" t="n">
        <v>79.9503034746833</v>
      </c>
      <c r="C24" s="10" t="n">
        <v>78.9472024719774</v>
      </c>
      <c r="D24" s="10" t="n">
        <v>91.8477446425895</v>
      </c>
      <c r="E24" s="10" t="n">
        <v>85.4725485849405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80.5418181250877</v>
      </c>
      <c r="B34" s="13" t="n">
        <v>67.5610732879455</v>
      </c>
      <c r="C34" s="13" t="n">
        <v>95.7016899338722</v>
      </c>
      <c r="D34" s="13" t="n">
        <v>72.5603168887289</v>
      </c>
      <c r="E34" s="13" t="n">
        <v>100.737251297371</v>
      </c>
      <c r="F34" s="13" t="n">
        <v>85.6054191363251</v>
      </c>
      <c r="G34" s="13" t="n">
        <v>104.193126634292</v>
      </c>
      <c r="H34" s="13" t="n">
        <v>84.8927875243665</v>
      </c>
      <c r="I34" s="13" t="n">
        <v>79.9503034746833</v>
      </c>
      <c r="J34" s="13" t="n">
        <v>78.9472024719774</v>
      </c>
      <c r="K34" s="13" t="n">
        <v>91.8477446425895</v>
      </c>
      <c r="L34" s="13" t="n">
        <v>85.4725485849405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33</v>
      </c>
      <c r="B6" s="9" t="n">
        <v>137870</v>
      </c>
      <c r="C6" s="9" t="n">
        <v>64289</v>
      </c>
      <c r="D6" s="9" t="n">
        <v>61842</v>
      </c>
      <c r="E6" s="9" t="n">
        <v>11739</v>
      </c>
    </row>
    <row r="7" customFormat="false" ht="15.75" hidden="false" customHeight="true" outlineLevel="0" collapsed="false">
      <c r="A7" s="8" t="s">
        <v>53</v>
      </c>
      <c r="B7" s="9" t="n">
        <v>140027</v>
      </c>
      <c r="C7" s="9" t="n">
        <v>72212</v>
      </c>
      <c r="D7" s="9" t="n">
        <v>55803</v>
      </c>
      <c r="E7" s="9" t="n">
        <v>12012</v>
      </c>
    </row>
    <row r="8" customFormat="false" ht="15.75" hidden="false" customHeight="true" outlineLevel="0" collapsed="false">
      <c r="A8" s="8" t="s">
        <v>10</v>
      </c>
      <c r="B8" s="10" t="n">
        <v>109.227133028596</v>
      </c>
      <c r="C8" s="10" t="n">
        <v>120.497930850354</v>
      </c>
      <c r="D8" s="10" t="n">
        <v>97.6225464469403</v>
      </c>
      <c r="E8" s="10" t="n">
        <v>108.13827871804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33</v>
      </c>
      <c r="B14" s="10" t="n">
        <v>524.49</v>
      </c>
      <c r="C14" s="10" t="n">
        <v>12.64</v>
      </c>
      <c r="D14" s="10" t="n">
        <v>430.51</v>
      </c>
      <c r="E14" s="10" t="n">
        <v>81.34</v>
      </c>
    </row>
    <row r="15" customFormat="false" ht="15.75" hidden="false" customHeight="true" outlineLevel="0" collapsed="false">
      <c r="A15" s="8" t="s">
        <v>53</v>
      </c>
      <c r="B15" s="10" t="n">
        <v>506.59</v>
      </c>
      <c r="C15" s="10" t="n">
        <v>15.58</v>
      </c>
      <c r="D15" s="10" t="n">
        <v>407.88</v>
      </c>
      <c r="E15" s="10" t="n">
        <v>83.13</v>
      </c>
    </row>
    <row r="16" customFormat="false" ht="15.75" hidden="false" customHeight="true" outlineLevel="0" collapsed="false">
      <c r="A16" s="8" t="s">
        <v>10</v>
      </c>
      <c r="B16" s="10" t="n">
        <v>97.0088661649528</v>
      </c>
      <c r="C16" s="10" t="n">
        <v>131.922099915326</v>
      </c>
      <c r="D16" s="10" t="n">
        <v>95.2278670153157</v>
      </c>
      <c r="E16" s="10" t="n">
        <v>101.27923976608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33</v>
      </c>
      <c r="B22" s="9" t="n">
        <v>26287</v>
      </c>
      <c r="C22" s="9" t="n">
        <v>508622</v>
      </c>
      <c r="D22" s="9" t="n">
        <v>14365</v>
      </c>
      <c r="E22" s="9" t="n">
        <v>14432</v>
      </c>
    </row>
    <row r="23" customFormat="false" ht="15.75" hidden="false" customHeight="true" outlineLevel="0" collapsed="false">
      <c r="A23" s="8" t="s">
        <v>53</v>
      </c>
      <c r="B23" s="9" t="n">
        <v>27641</v>
      </c>
      <c r="C23" s="9" t="n">
        <v>463428</v>
      </c>
      <c r="D23" s="9" t="n">
        <v>13681</v>
      </c>
      <c r="E23" s="9" t="n">
        <v>14449</v>
      </c>
    </row>
    <row r="24" customFormat="false" ht="15.75" hidden="false" customHeight="true" outlineLevel="0" collapsed="false">
      <c r="A24" s="8" t="s">
        <v>10</v>
      </c>
      <c r="B24" s="10" t="n">
        <v>112.59521772781</v>
      </c>
      <c r="C24" s="10" t="n">
        <v>91.3252195298829</v>
      </c>
      <c r="D24" s="10" t="n">
        <v>102.510115390379</v>
      </c>
      <c r="E24" s="10" t="n">
        <v>106.768639621666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9.227133028596</v>
      </c>
      <c r="B34" s="13" t="n">
        <v>120.497930850354</v>
      </c>
      <c r="C34" s="13" t="n">
        <v>97.6225464469403</v>
      </c>
      <c r="D34" s="13" t="n">
        <v>108.138278718041</v>
      </c>
      <c r="E34" s="13" t="n">
        <v>97.0088661649528</v>
      </c>
      <c r="F34" s="13" t="n">
        <v>131.922099915326</v>
      </c>
      <c r="G34" s="13" t="n">
        <v>95.2278670153157</v>
      </c>
      <c r="H34" s="13" t="n">
        <v>101.279239766082</v>
      </c>
      <c r="I34" s="13" t="n">
        <v>112.59521772781</v>
      </c>
      <c r="J34" s="13" t="n">
        <v>91.3252195298829</v>
      </c>
      <c r="K34" s="13" t="n">
        <v>102.510115390379</v>
      </c>
      <c r="L34" s="13" t="n">
        <v>106.768639621666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8</v>
      </c>
      <c r="B6" s="9" t="n">
        <v>125562</v>
      </c>
      <c r="C6" s="9" t="n">
        <v>58552</v>
      </c>
      <c r="D6" s="9" t="n">
        <v>56054</v>
      </c>
      <c r="E6" s="9" t="n">
        <v>10957</v>
      </c>
    </row>
    <row r="7" customFormat="false" ht="15.75" hidden="false" customHeight="true" outlineLevel="0" collapsed="false">
      <c r="A7" s="8" t="s">
        <v>17</v>
      </c>
      <c r="B7" s="9" t="n">
        <v>126954</v>
      </c>
      <c r="C7" s="9" t="n">
        <v>66797</v>
      </c>
      <c r="D7" s="9" t="n">
        <v>50273</v>
      </c>
      <c r="E7" s="9" t="n">
        <v>9884</v>
      </c>
    </row>
    <row r="8" customFormat="false" ht="15.75" hidden="false" customHeight="true" outlineLevel="0" collapsed="false">
      <c r="A8" s="8" t="s">
        <v>10</v>
      </c>
      <c r="B8" s="10" t="n">
        <v>99.0296260472082</v>
      </c>
      <c r="C8" s="10" t="n">
        <v>111.46208783874</v>
      </c>
      <c r="D8" s="10" t="n">
        <v>87.9482873237465</v>
      </c>
      <c r="E8" s="10" t="n">
        <v>88.980914656103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8</v>
      </c>
      <c r="B14" s="10" t="n">
        <v>523.45</v>
      </c>
      <c r="C14" s="10" t="n">
        <v>11.56</v>
      </c>
      <c r="D14" s="10" t="n">
        <v>429.31</v>
      </c>
      <c r="E14" s="10" t="n">
        <v>82.58</v>
      </c>
    </row>
    <row r="15" customFormat="false" ht="15.75" hidden="false" customHeight="true" outlineLevel="0" collapsed="false">
      <c r="A15" s="8" t="s">
        <v>17</v>
      </c>
      <c r="B15" s="10" t="n">
        <v>498.53</v>
      </c>
      <c r="C15" s="10" t="n">
        <v>13.76</v>
      </c>
      <c r="D15" s="10" t="n">
        <v>417.41</v>
      </c>
      <c r="E15" s="10" t="n">
        <v>67.37</v>
      </c>
    </row>
    <row r="16" customFormat="false" ht="15.75" hidden="false" customHeight="true" outlineLevel="0" collapsed="false">
      <c r="A16" s="8" t="s">
        <v>10</v>
      </c>
      <c r="B16" s="10" t="n">
        <v>95.465425786561</v>
      </c>
      <c r="C16" s="10" t="n">
        <v>116.511430990686</v>
      </c>
      <c r="D16" s="10" t="n">
        <v>97.4528389988794</v>
      </c>
      <c r="E16" s="10" t="n">
        <v>82.078460038986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8</v>
      </c>
      <c r="B22" s="9" t="n">
        <v>23987</v>
      </c>
      <c r="C22" s="9" t="n">
        <v>506305</v>
      </c>
      <c r="D22" s="9" t="n">
        <v>13057</v>
      </c>
      <c r="E22" s="9" t="n">
        <v>13269</v>
      </c>
    </row>
    <row r="23" customFormat="false" ht="15.75" hidden="false" customHeight="true" outlineLevel="0" collapsed="false">
      <c r="A23" s="8" t="s">
        <v>17</v>
      </c>
      <c r="B23" s="9" t="n">
        <v>25466</v>
      </c>
      <c r="C23" s="9" t="n">
        <v>485368</v>
      </c>
      <c r="D23" s="9" t="n">
        <v>12044</v>
      </c>
      <c r="E23" s="9" t="n">
        <v>14672</v>
      </c>
    </row>
    <row r="24" customFormat="false" ht="15.75" hidden="false" customHeight="true" outlineLevel="0" collapsed="false">
      <c r="A24" s="8" t="s">
        <v>10</v>
      </c>
      <c r="B24" s="10" t="n">
        <v>103.735386370117</v>
      </c>
      <c r="C24" s="10" t="n">
        <v>95.6488152480648</v>
      </c>
      <c r="D24" s="10" t="n">
        <v>90.2442679454518</v>
      </c>
      <c r="E24" s="10" t="n">
        <v>108.416463459691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9.0296260472082</v>
      </c>
      <c r="B34" s="13" t="n">
        <v>111.46208783874</v>
      </c>
      <c r="C34" s="13" t="n">
        <v>87.9482873237465</v>
      </c>
      <c r="D34" s="13" t="n">
        <v>88.9809146561037</v>
      </c>
      <c r="E34" s="13" t="n">
        <v>95.465425786561</v>
      </c>
      <c r="F34" s="13" t="n">
        <v>116.511430990686</v>
      </c>
      <c r="G34" s="13" t="n">
        <v>97.4528389988794</v>
      </c>
      <c r="H34" s="13" t="n">
        <v>82.0784600389864</v>
      </c>
      <c r="I34" s="13" t="n">
        <v>103.735386370117</v>
      </c>
      <c r="J34" s="13" t="n">
        <v>95.6488152480648</v>
      </c>
      <c r="K34" s="13" t="n">
        <v>90.2442679454518</v>
      </c>
      <c r="L34" s="13" t="n">
        <v>108.416463459691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33</v>
      </c>
      <c r="B6" s="9" t="n">
        <v>137870</v>
      </c>
      <c r="C6" s="9" t="n">
        <v>64289</v>
      </c>
      <c r="D6" s="9" t="n">
        <v>61842</v>
      </c>
      <c r="E6" s="9" t="n">
        <v>11739</v>
      </c>
    </row>
    <row r="7" customFormat="false" ht="15.75" hidden="false" customHeight="true" outlineLevel="0" collapsed="false">
      <c r="A7" s="8" t="s">
        <v>55</v>
      </c>
      <c r="B7" s="9" t="n">
        <v>136285</v>
      </c>
      <c r="C7" s="9" t="n">
        <v>70448</v>
      </c>
      <c r="D7" s="9" t="n">
        <v>53881</v>
      </c>
      <c r="E7" s="9" t="n">
        <v>11956</v>
      </c>
    </row>
    <row r="8" customFormat="false" ht="15.75" hidden="false" customHeight="true" outlineLevel="0" collapsed="false">
      <c r="A8" s="8" t="s">
        <v>10</v>
      </c>
      <c r="B8" s="10" t="n">
        <v>106.308210736517</v>
      </c>
      <c r="C8" s="10" t="n">
        <v>117.554398611667</v>
      </c>
      <c r="D8" s="10" t="n">
        <v>94.2601728420979</v>
      </c>
      <c r="E8" s="10" t="n">
        <v>107.63413755851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33</v>
      </c>
      <c r="B14" s="10" t="n">
        <v>524.49</v>
      </c>
      <c r="C14" s="10" t="n">
        <v>12.64</v>
      </c>
      <c r="D14" s="10" t="n">
        <v>430.51</v>
      </c>
      <c r="E14" s="10" t="n">
        <v>81.34</v>
      </c>
    </row>
    <row r="15" customFormat="false" ht="15.75" hidden="false" customHeight="true" outlineLevel="0" collapsed="false">
      <c r="A15" s="8" t="s">
        <v>55</v>
      </c>
      <c r="B15" s="10" t="n">
        <v>492.17</v>
      </c>
      <c r="C15" s="10" t="n">
        <v>13.86</v>
      </c>
      <c r="D15" s="10" t="n">
        <v>392.91</v>
      </c>
      <c r="E15" s="10" t="n">
        <v>85.4</v>
      </c>
    </row>
    <row r="16" customFormat="false" ht="15.75" hidden="false" customHeight="true" outlineLevel="0" collapsed="false">
      <c r="A16" s="8" t="s">
        <v>10</v>
      </c>
      <c r="B16" s="10" t="n">
        <v>94.2475249420731</v>
      </c>
      <c r="C16" s="10" t="n">
        <v>117.35817104149</v>
      </c>
      <c r="D16" s="10" t="n">
        <v>91.7328165857303</v>
      </c>
      <c r="E16" s="10" t="n">
        <v>104.04483430799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33</v>
      </c>
      <c r="B22" s="9" t="n">
        <v>26287</v>
      </c>
      <c r="C22" s="9" t="n">
        <v>508622</v>
      </c>
      <c r="D22" s="9" t="n">
        <v>14365</v>
      </c>
      <c r="E22" s="9" t="n">
        <v>14432</v>
      </c>
    </row>
    <row r="23" customFormat="false" ht="15.75" hidden="false" customHeight="true" outlineLevel="0" collapsed="false">
      <c r="A23" s="8" t="s">
        <v>55</v>
      </c>
      <c r="B23" s="9" t="n">
        <v>27691</v>
      </c>
      <c r="C23" s="9" t="n">
        <v>508192</v>
      </c>
      <c r="D23" s="9" t="n">
        <v>13713</v>
      </c>
      <c r="E23" s="9" t="n">
        <v>14000</v>
      </c>
    </row>
    <row r="24" customFormat="false" ht="15.75" hidden="false" customHeight="true" outlineLevel="0" collapsed="false">
      <c r="A24" s="8" t="s">
        <v>10</v>
      </c>
      <c r="B24" s="10" t="n">
        <v>112.798892011895</v>
      </c>
      <c r="C24" s="10" t="n">
        <v>100.146616007946</v>
      </c>
      <c r="D24" s="10" t="n">
        <v>102.749887606774</v>
      </c>
      <c r="E24" s="10" t="n">
        <v>103.450823911919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6.308210736517</v>
      </c>
      <c r="B34" s="13" t="n">
        <v>117.554398611667</v>
      </c>
      <c r="C34" s="13" t="n">
        <v>94.2601728420979</v>
      </c>
      <c r="D34" s="13" t="n">
        <v>107.634137558516</v>
      </c>
      <c r="E34" s="13" t="n">
        <v>94.2475249420731</v>
      </c>
      <c r="F34" s="13" t="n">
        <v>117.35817104149</v>
      </c>
      <c r="G34" s="13" t="n">
        <v>91.7328165857303</v>
      </c>
      <c r="H34" s="13" t="n">
        <v>104.044834307992</v>
      </c>
      <c r="I34" s="13" t="n">
        <v>112.798892011895</v>
      </c>
      <c r="J34" s="13" t="n">
        <v>100.146616007946</v>
      </c>
      <c r="K34" s="13" t="n">
        <v>102.749887606774</v>
      </c>
      <c r="L34" s="13" t="n">
        <v>103.450823911919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33</v>
      </c>
      <c r="B6" s="9" t="n">
        <v>137870</v>
      </c>
      <c r="C6" s="9" t="n">
        <v>64289</v>
      </c>
      <c r="D6" s="9" t="n">
        <v>61842</v>
      </c>
      <c r="E6" s="9" t="n">
        <v>11739</v>
      </c>
    </row>
    <row r="7" customFormat="false" ht="15.75" hidden="false" customHeight="true" outlineLevel="0" collapsed="false">
      <c r="A7" s="8" t="s">
        <v>57</v>
      </c>
      <c r="B7" s="9" t="n">
        <v>115675</v>
      </c>
      <c r="C7" s="9" t="n">
        <v>56592</v>
      </c>
      <c r="D7" s="9" t="n">
        <v>48306</v>
      </c>
      <c r="E7" s="9" t="n">
        <v>10777</v>
      </c>
    </row>
    <row r="8" customFormat="false" ht="15.75" hidden="false" customHeight="true" outlineLevel="0" collapsed="false">
      <c r="A8" s="8" t="s">
        <v>10</v>
      </c>
      <c r="B8" s="10" t="n">
        <v>90.2315168723381</v>
      </c>
      <c r="C8" s="10" t="n">
        <v>94.4333199839808</v>
      </c>
      <c r="D8" s="10" t="n">
        <v>84.5071900913194</v>
      </c>
      <c r="E8" s="10" t="n">
        <v>97.02016564638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33</v>
      </c>
      <c r="B14" s="10" t="n">
        <v>524.49</v>
      </c>
      <c r="C14" s="10" t="n">
        <v>12.64</v>
      </c>
      <c r="D14" s="10" t="n">
        <v>430.51</v>
      </c>
      <c r="E14" s="10" t="n">
        <v>81.34</v>
      </c>
    </row>
    <row r="15" customFormat="false" ht="15.75" hidden="false" customHeight="true" outlineLevel="0" collapsed="false">
      <c r="A15" s="8" t="s">
        <v>57</v>
      </c>
      <c r="B15" s="10" t="n">
        <v>469.99</v>
      </c>
      <c r="C15" s="10" t="n">
        <v>10.82</v>
      </c>
      <c r="D15" s="10" t="n">
        <v>390.3</v>
      </c>
      <c r="E15" s="10" t="n">
        <v>68.87</v>
      </c>
    </row>
    <row r="16" customFormat="false" ht="15.75" hidden="false" customHeight="true" outlineLevel="0" collapsed="false">
      <c r="A16" s="8" t="s">
        <v>10</v>
      </c>
      <c r="B16" s="10" t="n">
        <v>90.0001914938435</v>
      </c>
      <c r="C16" s="10" t="n">
        <v>91.6172734970364</v>
      </c>
      <c r="D16" s="10" t="n">
        <v>91.123459096003</v>
      </c>
      <c r="E16" s="10" t="n">
        <v>83.905945419103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33</v>
      </c>
      <c r="B22" s="9" t="n">
        <v>26287</v>
      </c>
      <c r="C22" s="9" t="n">
        <v>508622</v>
      </c>
      <c r="D22" s="9" t="n">
        <v>14365</v>
      </c>
      <c r="E22" s="9" t="n">
        <v>14432</v>
      </c>
    </row>
    <row r="23" customFormat="false" ht="15.75" hidden="false" customHeight="true" outlineLevel="0" collapsed="false">
      <c r="A23" s="8" t="s">
        <v>57</v>
      </c>
      <c r="B23" s="9" t="n">
        <v>24612</v>
      </c>
      <c r="C23" s="9" t="n">
        <v>523047</v>
      </c>
      <c r="D23" s="9" t="n">
        <v>12377</v>
      </c>
      <c r="E23" s="9" t="n">
        <v>15650</v>
      </c>
    </row>
    <row r="24" customFormat="false" ht="15.75" hidden="false" customHeight="true" outlineLevel="0" collapsed="false">
      <c r="A24" s="8" t="s">
        <v>10</v>
      </c>
      <c r="B24" s="10" t="n">
        <v>100.256629597947</v>
      </c>
      <c r="C24" s="10" t="n">
        <v>103.074009553688</v>
      </c>
      <c r="D24" s="10" t="n">
        <v>92.7393975723063</v>
      </c>
      <c r="E24" s="10" t="n">
        <v>115.643242444395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0.2315168723381</v>
      </c>
      <c r="B34" s="13" t="n">
        <v>94.4333199839808</v>
      </c>
      <c r="C34" s="13" t="n">
        <v>84.5071900913194</v>
      </c>
      <c r="D34" s="13" t="n">
        <v>97.020165646381</v>
      </c>
      <c r="E34" s="13" t="n">
        <v>90.0001914938435</v>
      </c>
      <c r="F34" s="13" t="n">
        <v>91.6172734970364</v>
      </c>
      <c r="G34" s="13" t="n">
        <v>91.123459096003</v>
      </c>
      <c r="H34" s="13" t="n">
        <v>83.9059454191033</v>
      </c>
      <c r="I34" s="13" t="n">
        <v>100.256629597947</v>
      </c>
      <c r="J34" s="13" t="n">
        <v>103.074009553688</v>
      </c>
      <c r="K34" s="13" t="n">
        <v>92.7393975723063</v>
      </c>
      <c r="L34" s="13" t="n">
        <v>115.643242444395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40</v>
      </c>
      <c r="B6" s="9" t="n">
        <v>132646</v>
      </c>
      <c r="C6" s="9" t="n">
        <v>65168</v>
      </c>
      <c r="D6" s="9" t="n">
        <v>56448</v>
      </c>
      <c r="E6" s="9" t="n">
        <v>11030</v>
      </c>
    </row>
    <row r="7" customFormat="false" ht="15.75" hidden="false" customHeight="true" outlineLevel="0" collapsed="false">
      <c r="A7" s="8" t="s">
        <v>59</v>
      </c>
      <c r="B7" s="9" t="n">
        <v>125597</v>
      </c>
      <c r="C7" s="9" t="n">
        <v>69358</v>
      </c>
      <c r="D7" s="9" t="n">
        <v>47614</v>
      </c>
      <c r="E7" s="9" t="n">
        <v>8625</v>
      </c>
    </row>
    <row r="8" customFormat="false" ht="15.75" hidden="false" customHeight="true" outlineLevel="0" collapsed="false">
      <c r="A8" s="8" t="s">
        <v>10</v>
      </c>
      <c r="B8" s="10" t="n">
        <v>97.97110719356</v>
      </c>
      <c r="C8" s="10" t="n">
        <v>115.735549325858</v>
      </c>
      <c r="D8" s="10" t="n">
        <v>83.2965956404605</v>
      </c>
      <c r="E8" s="10" t="n">
        <v>77.646741087504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40</v>
      </c>
      <c r="B14" s="10" t="n">
        <v>491.09</v>
      </c>
      <c r="C14" s="10" t="n">
        <v>12.52</v>
      </c>
      <c r="D14" s="10" t="n">
        <v>401.91</v>
      </c>
      <c r="E14" s="10" t="n">
        <v>76.67</v>
      </c>
    </row>
    <row r="15" customFormat="false" ht="15.75" hidden="false" customHeight="true" outlineLevel="0" collapsed="false">
      <c r="A15" s="8" t="s">
        <v>59</v>
      </c>
      <c r="B15" s="10" t="n">
        <v>429.3</v>
      </c>
      <c r="C15" s="10" t="n">
        <v>13.98</v>
      </c>
      <c r="D15" s="10" t="n">
        <v>346.89</v>
      </c>
      <c r="E15" s="10" t="n">
        <v>68.43</v>
      </c>
    </row>
    <row r="16" customFormat="false" ht="15.75" hidden="false" customHeight="true" outlineLevel="0" collapsed="false">
      <c r="A16" s="8" t="s">
        <v>10</v>
      </c>
      <c r="B16" s="10" t="n">
        <v>82.2083070029298</v>
      </c>
      <c r="C16" s="10" t="n">
        <v>118.374259102456</v>
      </c>
      <c r="D16" s="10" t="n">
        <v>80.9885132611132</v>
      </c>
      <c r="E16" s="10" t="n">
        <v>83.369883040935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40</v>
      </c>
      <c r="B22" s="9" t="n">
        <v>27011</v>
      </c>
      <c r="C22" s="9" t="n">
        <v>520633</v>
      </c>
      <c r="D22" s="9" t="n">
        <v>14045</v>
      </c>
      <c r="E22" s="9" t="n">
        <v>14388</v>
      </c>
    </row>
    <row r="23" customFormat="false" ht="15.75" hidden="false" customHeight="true" outlineLevel="0" collapsed="false">
      <c r="A23" s="8" t="s">
        <v>59</v>
      </c>
      <c r="B23" s="9" t="n">
        <v>29257</v>
      </c>
      <c r="C23" s="9" t="n">
        <v>496296</v>
      </c>
      <c r="D23" s="9" t="n">
        <v>13726</v>
      </c>
      <c r="E23" s="9" t="n">
        <v>12605</v>
      </c>
    </row>
    <row r="24" customFormat="false" ht="15.75" hidden="false" customHeight="true" outlineLevel="0" collapsed="false">
      <c r="A24" s="8" t="s">
        <v>10</v>
      </c>
      <c r="B24" s="10" t="n">
        <v>119.177970589433</v>
      </c>
      <c r="C24" s="10" t="n">
        <v>97.8023363970299</v>
      </c>
      <c r="D24" s="10" t="n">
        <v>102.847295069684</v>
      </c>
      <c r="E24" s="10" t="n">
        <v>93.1426882435528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7.97110719356</v>
      </c>
      <c r="B34" s="13" t="n">
        <v>115.735549325858</v>
      </c>
      <c r="C34" s="13" t="n">
        <v>83.2965956404605</v>
      </c>
      <c r="D34" s="13" t="n">
        <v>77.6467410875045</v>
      </c>
      <c r="E34" s="13" t="n">
        <v>82.2083070029298</v>
      </c>
      <c r="F34" s="13" t="n">
        <v>118.374259102456</v>
      </c>
      <c r="G34" s="13" t="n">
        <v>80.9885132611132</v>
      </c>
      <c r="H34" s="13" t="n">
        <v>83.3698830409357</v>
      </c>
      <c r="I34" s="13" t="n">
        <v>119.177970589433</v>
      </c>
      <c r="J34" s="13" t="n">
        <v>97.8023363970299</v>
      </c>
      <c r="K34" s="13" t="n">
        <v>102.847295069684</v>
      </c>
      <c r="L34" s="13" t="n">
        <v>93.1426882435528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33</v>
      </c>
      <c r="B6" s="9" t="n">
        <v>137870</v>
      </c>
      <c r="C6" s="9" t="n">
        <v>64289</v>
      </c>
      <c r="D6" s="9" t="n">
        <v>61842</v>
      </c>
      <c r="E6" s="9" t="n">
        <v>11739</v>
      </c>
    </row>
    <row r="7" customFormat="false" ht="15.75" hidden="false" customHeight="true" outlineLevel="0" collapsed="false">
      <c r="A7" s="8" t="s">
        <v>61</v>
      </c>
      <c r="B7" s="9" t="n">
        <v>116399</v>
      </c>
      <c r="C7" s="9" t="n">
        <v>63879</v>
      </c>
      <c r="D7" s="9" t="n">
        <v>44160</v>
      </c>
      <c r="E7" s="9" t="n">
        <v>8359</v>
      </c>
    </row>
    <row r="8" customFormat="false" ht="15.75" hidden="false" customHeight="true" outlineLevel="0" collapsed="false">
      <c r="A8" s="8" t="s">
        <v>10</v>
      </c>
      <c r="B8" s="10" t="n">
        <v>90.796268272516</v>
      </c>
      <c r="C8" s="10" t="n">
        <v>106.592911493793</v>
      </c>
      <c r="D8" s="10" t="n">
        <v>77.2541198698436</v>
      </c>
      <c r="E8" s="10" t="n">
        <v>75.252070579762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33</v>
      </c>
      <c r="B14" s="10" t="n">
        <v>524.49</v>
      </c>
      <c r="C14" s="10" t="n">
        <v>12.64</v>
      </c>
      <c r="D14" s="10" t="n">
        <v>430.51</v>
      </c>
      <c r="E14" s="10" t="n">
        <v>81.34</v>
      </c>
    </row>
    <row r="15" customFormat="false" ht="15.75" hidden="false" customHeight="true" outlineLevel="0" collapsed="false">
      <c r="A15" s="8" t="s">
        <v>61</v>
      </c>
      <c r="B15" s="10" t="n">
        <v>433.59</v>
      </c>
      <c r="C15" s="10" t="n">
        <v>12.43</v>
      </c>
      <c r="D15" s="10" t="n">
        <v>366.17</v>
      </c>
      <c r="E15" s="10" t="n">
        <v>54.98</v>
      </c>
    </row>
    <row r="16" customFormat="false" ht="15.75" hidden="false" customHeight="true" outlineLevel="0" collapsed="false">
      <c r="A16" s="8" t="s">
        <v>10</v>
      </c>
      <c r="B16" s="10" t="n">
        <v>83.0298155914287</v>
      </c>
      <c r="C16" s="10" t="n">
        <v>105.249788314987</v>
      </c>
      <c r="D16" s="10" t="n">
        <v>85.4898206948076</v>
      </c>
      <c r="E16" s="10" t="n">
        <v>66.983430799220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33</v>
      </c>
      <c r="B22" s="9" t="n">
        <v>26287</v>
      </c>
      <c r="C22" s="9" t="n">
        <v>508622</v>
      </c>
      <c r="D22" s="9" t="n">
        <v>14365</v>
      </c>
      <c r="E22" s="9" t="n">
        <v>14432</v>
      </c>
    </row>
    <row r="23" customFormat="false" ht="15.75" hidden="false" customHeight="true" outlineLevel="0" collapsed="false">
      <c r="A23" s="8" t="s">
        <v>61</v>
      </c>
      <c r="B23" s="9" t="n">
        <v>26845</v>
      </c>
      <c r="C23" s="9" t="n">
        <v>513727</v>
      </c>
      <c r="D23" s="9" t="n">
        <v>12060</v>
      </c>
      <c r="E23" s="9" t="n">
        <v>15205</v>
      </c>
    </row>
    <row r="24" customFormat="false" ht="15.75" hidden="false" customHeight="true" outlineLevel="0" collapsed="false">
      <c r="A24" s="8" t="s">
        <v>10</v>
      </c>
      <c r="B24" s="10" t="n">
        <v>109.352723125178</v>
      </c>
      <c r="C24" s="10" t="n">
        <v>101.237368163832</v>
      </c>
      <c r="D24" s="10" t="n">
        <v>90.364154053649</v>
      </c>
      <c r="E24" s="10" t="n">
        <v>112.354984112909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0.796268272516</v>
      </c>
      <c r="B34" s="13" t="n">
        <v>106.592911493793</v>
      </c>
      <c r="C34" s="13" t="n">
        <v>77.2541198698436</v>
      </c>
      <c r="D34" s="13" t="n">
        <v>75.2520705797623</v>
      </c>
      <c r="E34" s="13" t="n">
        <v>83.0298155914287</v>
      </c>
      <c r="F34" s="13" t="n">
        <v>105.249788314987</v>
      </c>
      <c r="G34" s="13" t="n">
        <v>85.4898206948076</v>
      </c>
      <c r="H34" s="13" t="n">
        <v>66.9834307992203</v>
      </c>
      <c r="I34" s="13" t="n">
        <v>109.352723125178</v>
      </c>
      <c r="J34" s="13" t="n">
        <v>101.237368163832</v>
      </c>
      <c r="K34" s="13" t="n">
        <v>90.364154053649</v>
      </c>
      <c r="L34" s="13" t="n">
        <v>112.354984112909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33</v>
      </c>
      <c r="B6" s="9" t="n">
        <v>137870</v>
      </c>
      <c r="C6" s="9" t="n">
        <v>64289</v>
      </c>
      <c r="D6" s="9" t="n">
        <v>61842</v>
      </c>
      <c r="E6" s="9" t="n">
        <v>11739</v>
      </c>
    </row>
    <row r="7" customFormat="false" ht="15.75" hidden="false" customHeight="true" outlineLevel="0" collapsed="false">
      <c r="A7" s="8" t="s">
        <v>63</v>
      </c>
      <c r="B7" s="9" t="n">
        <v>147376</v>
      </c>
      <c r="C7" s="9" t="n">
        <v>69575</v>
      </c>
      <c r="D7" s="9" t="n">
        <v>68064</v>
      </c>
      <c r="E7" s="9" t="n">
        <v>9737</v>
      </c>
    </row>
    <row r="8" customFormat="false" ht="15.75" hidden="false" customHeight="true" outlineLevel="0" collapsed="false">
      <c r="A8" s="8" t="s">
        <v>10</v>
      </c>
      <c r="B8" s="10" t="n">
        <v>114.95967175775</v>
      </c>
      <c r="C8" s="10" t="n">
        <v>116.09765051395</v>
      </c>
      <c r="D8" s="10" t="n">
        <v>119.072110842868</v>
      </c>
      <c r="E8" s="10" t="n">
        <v>87.657544112351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33</v>
      </c>
      <c r="B14" s="10" t="n">
        <v>524.49</v>
      </c>
      <c r="C14" s="10" t="n">
        <v>12.64</v>
      </c>
      <c r="D14" s="10" t="n">
        <v>430.51</v>
      </c>
      <c r="E14" s="10" t="n">
        <v>81.34</v>
      </c>
    </row>
    <row r="15" customFormat="false" ht="15.75" hidden="false" customHeight="true" outlineLevel="0" collapsed="false">
      <c r="A15" s="8" t="s">
        <v>63</v>
      </c>
      <c r="B15" s="10" t="n">
        <v>496.71</v>
      </c>
      <c r="C15" s="10" t="n">
        <v>13.71</v>
      </c>
      <c r="D15" s="10" t="n">
        <v>411.68</v>
      </c>
      <c r="E15" s="10" t="n">
        <v>71.33</v>
      </c>
    </row>
    <row r="16" customFormat="false" ht="15.75" hidden="false" customHeight="true" outlineLevel="0" collapsed="false">
      <c r="A16" s="8" t="s">
        <v>10</v>
      </c>
      <c r="B16" s="10" t="n">
        <v>95.1169069914402</v>
      </c>
      <c r="C16" s="10" t="n">
        <v>116.088060965284</v>
      </c>
      <c r="D16" s="10" t="n">
        <v>96.1150541651102</v>
      </c>
      <c r="E16" s="10" t="n">
        <v>86.903021442495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33</v>
      </c>
      <c r="B22" s="9" t="n">
        <v>26287</v>
      </c>
      <c r="C22" s="9" t="n">
        <v>508622</v>
      </c>
      <c r="D22" s="9" t="n">
        <v>14365</v>
      </c>
      <c r="E22" s="9" t="n">
        <v>14432</v>
      </c>
    </row>
    <row r="23" customFormat="false" ht="15.75" hidden="false" customHeight="true" outlineLevel="0" collapsed="false">
      <c r="A23" s="8" t="s">
        <v>63</v>
      </c>
      <c r="B23" s="9" t="n">
        <v>29670</v>
      </c>
      <c r="C23" s="9" t="n">
        <v>507613</v>
      </c>
      <c r="D23" s="9" t="n">
        <v>16533</v>
      </c>
      <c r="E23" s="9" t="n">
        <v>13651</v>
      </c>
    </row>
    <row r="24" customFormat="false" ht="15.75" hidden="false" customHeight="true" outlineLevel="0" collapsed="false">
      <c r="A24" s="8" t="s">
        <v>10</v>
      </c>
      <c r="B24" s="10" t="n">
        <v>120.860320175975</v>
      </c>
      <c r="C24" s="10" t="n">
        <v>100.032515646923</v>
      </c>
      <c r="D24" s="10" t="n">
        <v>123.879814176532</v>
      </c>
      <c r="E24" s="10" t="n">
        <v>100.871942658686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4.95967175775</v>
      </c>
      <c r="B34" s="13" t="n">
        <v>116.09765051395</v>
      </c>
      <c r="C34" s="13" t="n">
        <v>119.072110842868</v>
      </c>
      <c r="D34" s="13" t="n">
        <v>87.6575441123515</v>
      </c>
      <c r="E34" s="13" t="n">
        <v>95.1169069914402</v>
      </c>
      <c r="F34" s="13" t="n">
        <v>116.088060965284</v>
      </c>
      <c r="G34" s="13" t="n">
        <v>96.1150541651102</v>
      </c>
      <c r="H34" s="13" t="n">
        <v>86.9030214424951</v>
      </c>
      <c r="I34" s="13" t="n">
        <v>120.860320175975</v>
      </c>
      <c r="J34" s="13" t="n">
        <v>100.032515646923</v>
      </c>
      <c r="K34" s="13" t="n">
        <v>123.879814176532</v>
      </c>
      <c r="L34" s="13" t="n">
        <v>100.871942658686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40</v>
      </c>
      <c r="B6" s="9" t="n">
        <v>132646</v>
      </c>
      <c r="C6" s="9" t="n">
        <v>65168</v>
      </c>
      <c r="D6" s="9" t="n">
        <v>56448</v>
      </c>
      <c r="E6" s="9" t="n">
        <v>11030</v>
      </c>
    </row>
    <row r="7" customFormat="false" ht="15.75" hidden="false" customHeight="true" outlineLevel="0" collapsed="false">
      <c r="A7" s="8" t="s">
        <v>65</v>
      </c>
      <c r="B7" s="9" t="n">
        <v>126099</v>
      </c>
      <c r="C7" s="9" t="n">
        <v>54008</v>
      </c>
      <c r="D7" s="9" t="n">
        <v>61008</v>
      </c>
      <c r="E7" s="9" t="n">
        <v>11083</v>
      </c>
    </row>
    <row r="8" customFormat="false" ht="15.75" hidden="false" customHeight="true" outlineLevel="0" collapsed="false">
      <c r="A8" s="8" t="s">
        <v>10</v>
      </c>
      <c r="B8" s="10" t="n">
        <v>98.3626889655065</v>
      </c>
      <c r="C8" s="10" t="n">
        <v>90.1214791082632</v>
      </c>
      <c r="D8" s="10" t="n">
        <v>106.728246037577</v>
      </c>
      <c r="E8" s="10" t="n">
        <v>99.774936982355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40</v>
      </c>
      <c r="B14" s="10" t="n">
        <v>491.09</v>
      </c>
      <c r="C14" s="10" t="n">
        <v>12.52</v>
      </c>
      <c r="D14" s="10" t="n">
        <v>401.91</v>
      </c>
      <c r="E14" s="10" t="n">
        <v>76.67</v>
      </c>
    </row>
    <row r="15" customFormat="false" ht="15.75" hidden="false" customHeight="true" outlineLevel="0" collapsed="false">
      <c r="A15" s="8" t="s">
        <v>65</v>
      </c>
      <c r="B15" s="10" t="n">
        <v>526.23</v>
      </c>
      <c r="C15" s="10" t="n">
        <v>10.34</v>
      </c>
      <c r="D15" s="10" t="n">
        <v>443.25</v>
      </c>
      <c r="E15" s="10" t="n">
        <v>72.64</v>
      </c>
    </row>
    <row r="16" customFormat="false" ht="15.75" hidden="false" customHeight="true" outlineLevel="0" collapsed="false">
      <c r="A16" s="8" t="s">
        <v>10</v>
      </c>
      <c r="B16" s="10" t="n">
        <v>100.769805250761</v>
      </c>
      <c r="C16" s="10" t="n">
        <v>87.5529212531753</v>
      </c>
      <c r="D16" s="10" t="n">
        <v>103.485711617482</v>
      </c>
      <c r="E16" s="10" t="n">
        <v>88.499025341130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40</v>
      </c>
      <c r="B22" s="9" t="n">
        <v>27011</v>
      </c>
      <c r="C22" s="9" t="n">
        <v>520633</v>
      </c>
      <c r="D22" s="9" t="n">
        <v>14045</v>
      </c>
      <c r="E22" s="9" t="n">
        <v>14388</v>
      </c>
    </row>
    <row r="23" customFormat="false" ht="15.75" hidden="false" customHeight="true" outlineLevel="0" collapsed="false">
      <c r="A23" s="8" t="s">
        <v>65</v>
      </c>
      <c r="B23" s="9" t="n">
        <v>23963</v>
      </c>
      <c r="C23" s="9" t="n">
        <v>522301</v>
      </c>
      <c r="D23" s="9" t="n">
        <v>13764</v>
      </c>
      <c r="E23" s="9" t="n">
        <v>15258</v>
      </c>
    </row>
    <row r="24" customFormat="false" ht="15.75" hidden="false" customHeight="true" outlineLevel="0" collapsed="false">
      <c r="A24" s="8" t="s">
        <v>10</v>
      </c>
      <c r="B24" s="10" t="n">
        <v>97.6129373905251</v>
      </c>
      <c r="C24" s="10" t="n">
        <v>102.926999416689</v>
      </c>
      <c r="D24" s="10" t="n">
        <v>103.132024576652</v>
      </c>
      <c r="E24" s="10" t="n">
        <v>112.746619374861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8.3626889655065</v>
      </c>
      <c r="B34" s="13" t="n">
        <v>90.1214791082632</v>
      </c>
      <c r="C34" s="13" t="n">
        <v>106.728246037577</v>
      </c>
      <c r="D34" s="13" t="n">
        <v>99.7749369823551</v>
      </c>
      <c r="E34" s="13" t="n">
        <v>100.769805250761</v>
      </c>
      <c r="F34" s="13" t="n">
        <v>87.5529212531753</v>
      </c>
      <c r="G34" s="13" t="n">
        <v>103.485711617482</v>
      </c>
      <c r="H34" s="13" t="n">
        <v>88.4990253411306</v>
      </c>
      <c r="I34" s="13" t="n">
        <v>97.6129373905251</v>
      </c>
      <c r="J34" s="13" t="n">
        <v>102.926999416689</v>
      </c>
      <c r="K34" s="13" t="n">
        <v>103.132024576652</v>
      </c>
      <c r="L34" s="13" t="n">
        <v>112.746619374861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33</v>
      </c>
      <c r="B6" s="9" t="n">
        <v>137870</v>
      </c>
      <c r="C6" s="9" t="n">
        <v>64289</v>
      </c>
      <c r="D6" s="9" t="n">
        <v>61842</v>
      </c>
      <c r="E6" s="9" t="n">
        <v>11739</v>
      </c>
    </row>
    <row r="7" customFormat="false" ht="15.75" hidden="false" customHeight="true" outlineLevel="0" collapsed="false">
      <c r="A7" s="8" t="s">
        <v>67</v>
      </c>
      <c r="B7" s="9" t="n">
        <v>156945</v>
      </c>
      <c r="C7" s="9" t="n">
        <v>87410</v>
      </c>
      <c r="D7" s="9" t="n">
        <v>61283</v>
      </c>
      <c r="E7" s="9" t="n">
        <v>8253</v>
      </c>
    </row>
    <row r="8" customFormat="false" ht="15.75" hidden="false" customHeight="true" outlineLevel="0" collapsed="false">
      <c r="A8" s="8" t="s">
        <v>10</v>
      </c>
      <c r="B8" s="10" t="n">
        <v>122.423906769216</v>
      </c>
      <c r="C8" s="10" t="n">
        <v>145.858363369377</v>
      </c>
      <c r="D8" s="10" t="n">
        <v>107.209334872818</v>
      </c>
      <c r="E8" s="10" t="n">
        <v>74.297803384947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33</v>
      </c>
      <c r="B14" s="10" t="n">
        <v>524.49</v>
      </c>
      <c r="C14" s="10" t="n">
        <v>12.64</v>
      </c>
      <c r="D14" s="10" t="n">
        <v>430.51</v>
      </c>
      <c r="E14" s="10" t="n">
        <v>81.34</v>
      </c>
    </row>
    <row r="15" customFormat="false" ht="15.75" hidden="false" customHeight="true" outlineLevel="0" collapsed="false">
      <c r="A15" s="8" t="s">
        <v>67</v>
      </c>
      <c r="B15" s="10" t="n">
        <v>470.18</v>
      </c>
      <c r="C15" s="10" t="n">
        <v>16.46</v>
      </c>
      <c r="D15" s="10" t="n">
        <v>404.23</v>
      </c>
      <c r="E15" s="10" t="n">
        <v>49.48</v>
      </c>
    </row>
    <row r="16" customFormat="false" ht="15.75" hidden="false" customHeight="true" outlineLevel="0" collapsed="false">
      <c r="A16" s="8" t="s">
        <v>10</v>
      </c>
      <c r="B16" s="10" t="n">
        <v>90.0365753241033</v>
      </c>
      <c r="C16" s="10" t="n">
        <v>139.373412362405</v>
      </c>
      <c r="D16" s="10" t="n">
        <v>94.3757004109077</v>
      </c>
      <c r="E16" s="10" t="n">
        <v>60.282651072124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33</v>
      </c>
      <c r="B22" s="9" t="n">
        <v>26287</v>
      </c>
      <c r="C22" s="9" t="n">
        <v>508622</v>
      </c>
      <c r="D22" s="9" t="n">
        <v>14365</v>
      </c>
      <c r="E22" s="9" t="n">
        <v>14432</v>
      </c>
    </row>
    <row r="23" customFormat="false" ht="15.75" hidden="false" customHeight="true" outlineLevel="0" collapsed="false">
      <c r="A23" s="8" t="s">
        <v>67</v>
      </c>
      <c r="B23" s="9" t="n">
        <v>33380</v>
      </c>
      <c r="C23" s="9" t="n">
        <v>530951</v>
      </c>
      <c r="D23" s="9" t="n">
        <v>15160</v>
      </c>
      <c r="E23" s="9" t="n">
        <v>16678</v>
      </c>
    </row>
    <row r="24" customFormat="false" ht="15.75" hidden="false" customHeight="true" outlineLevel="0" collapsed="false">
      <c r="A24" s="8" t="s">
        <v>10</v>
      </c>
      <c r="B24" s="10" t="n">
        <v>135.972952055074</v>
      </c>
      <c r="C24" s="10" t="n">
        <v>104.631607573584</v>
      </c>
      <c r="D24" s="10" t="n">
        <v>113.592087516859</v>
      </c>
      <c r="E24" s="10" t="n">
        <v>123.239488657356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22.423906769216</v>
      </c>
      <c r="B34" s="13" t="n">
        <v>145.858363369377</v>
      </c>
      <c r="C34" s="13" t="n">
        <v>107.209334872818</v>
      </c>
      <c r="D34" s="13" t="n">
        <v>74.2978033849478</v>
      </c>
      <c r="E34" s="13" t="n">
        <v>90.0365753241033</v>
      </c>
      <c r="F34" s="13" t="n">
        <v>139.373412362405</v>
      </c>
      <c r="G34" s="13" t="n">
        <v>94.3757004109077</v>
      </c>
      <c r="H34" s="13" t="n">
        <v>60.2826510721248</v>
      </c>
      <c r="I34" s="13" t="n">
        <v>135.972952055074</v>
      </c>
      <c r="J34" s="13" t="n">
        <v>104.631607573584</v>
      </c>
      <c r="K34" s="13" t="n">
        <v>113.592087516859</v>
      </c>
      <c r="L34" s="13" t="n">
        <v>123.239488657356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33</v>
      </c>
      <c r="B6" s="9" t="n">
        <v>137870</v>
      </c>
      <c r="C6" s="9" t="n">
        <v>64289</v>
      </c>
      <c r="D6" s="9" t="n">
        <v>61842</v>
      </c>
      <c r="E6" s="9" t="n">
        <v>11739</v>
      </c>
    </row>
    <row r="7" customFormat="false" ht="15.75" hidden="false" customHeight="true" outlineLevel="0" collapsed="false">
      <c r="A7" s="8" t="s">
        <v>69</v>
      </c>
      <c r="B7" s="9" t="n">
        <v>142325</v>
      </c>
      <c r="C7" s="9" t="n">
        <v>66974</v>
      </c>
      <c r="D7" s="9" t="n">
        <v>63936</v>
      </c>
      <c r="E7" s="9" t="n">
        <v>11415</v>
      </c>
    </row>
    <row r="8" customFormat="false" ht="15.75" hidden="false" customHeight="true" outlineLevel="0" collapsed="false">
      <c r="A8" s="8" t="s">
        <v>10</v>
      </c>
      <c r="B8" s="10" t="n">
        <v>111.019672693802</v>
      </c>
      <c r="C8" s="10" t="n">
        <v>111.75744226405</v>
      </c>
      <c r="D8" s="10" t="n">
        <v>111.850530072426</v>
      </c>
      <c r="E8" s="10" t="n">
        <v>102.7637738566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33</v>
      </c>
      <c r="B14" s="10" t="n">
        <v>524.49</v>
      </c>
      <c r="C14" s="10" t="n">
        <v>12.64</v>
      </c>
      <c r="D14" s="10" t="n">
        <v>430.51</v>
      </c>
      <c r="E14" s="10" t="n">
        <v>81.34</v>
      </c>
    </row>
    <row r="15" customFormat="false" ht="15.75" hidden="false" customHeight="true" outlineLevel="0" collapsed="false">
      <c r="A15" s="8" t="s">
        <v>69</v>
      </c>
      <c r="B15" s="10" t="n">
        <v>520.99</v>
      </c>
      <c r="C15" s="10" t="n">
        <v>12.29</v>
      </c>
      <c r="D15" s="10" t="n">
        <v>431.86</v>
      </c>
      <c r="E15" s="10" t="n">
        <v>76.84</v>
      </c>
    </row>
    <row r="16" customFormat="false" ht="15.75" hidden="false" customHeight="true" outlineLevel="0" collapsed="false">
      <c r="A16" s="8" t="s">
        <v>10</v>
      </c>
      <c r="B16" s="10" t="n">
        <v>99.766377510963</v>
      </c>
      <c r="C16" s="10" t="n">
        <v>104.064352243861</v>
      </c>
      <c r="D16" s="10" t="n">
        <v>100.826484871124</v>
      </c>
      <c r="E16" s="10" t="n">
        <v>93.615984405458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33</v>
      </c>
      <c r="B22" s="9" t="n">
        <v>26287</v>
      </c>
      <c r="C22" s="9" t="n">
        <v>508622</v>
      </c>
      <c r="D22" s="9" t="n">
        <v>14365</v>
      </c>
      <c r="E22" s="9" t="n">
        <v>14432</v>
      </c>
    </row>
    <row r="23" customFormat="false" ht="15.75" hidden="false" customHeight="true" outlineLevel="0" collapsed="false">
      <c r="A23" s="8" t="s">
        <v>69</v>
      </c>
      <c r="B23" s="9" t="n">
        <v>27318</v>
      </c>
      <c r="C23" s="9" t="n">
        <v>545064</v>
      </c>
      <c r="D23" s="9" t="n">
        <v>14805</v>
      </c>
      <c r="E23" s="9" t="n">
        <v>14855</v>
      </c>
    </row>
    <row r="24" customFormat="false" ht="15.75" hidden="false" customHeight="true" outlineLevel="0" collapsed="false">
      <c r="A24" s="8" t="s">
        <v>10</v>
      </c>
      <c r="B24" s="10" t="n">
        <v>111.279481852621</v>
      </c>
      <c r="C24" s="10" t="n">
        <v>107.412779240434</v>
      </c>
      <c r="D24" s="10" t="n">
        <v>110.932114491233</v>
      </c>
      <c r="E24" s="10" t="n">
        <v>109.768713515111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1.019672693802</v>
      </c>
      <c r="B34" s="13" t="n">
        <v>111.75744226405</v>
      </c>
      <c r="C34" s="13" t="n">
        <v>111.850530072426</v>
      </c>
      <c r="D34" s="13" t="n">
        <v>102.76377385668</v>
      </c>
      <c r="E34" s="13" t="n">
        <v>99.766377510963</v>
      </c>
      <c r="F34" s="13" t="n">
        <v>104.064352243861</v>
      </c>
      <c r="G34" s="13" t="n">
        <v>100.826484871124</v>
      </c>
      <c r="H34" s="13" t="n">
        <v>93.6159844054581</v>
      </c>
      <c r="I34" s="13" t="n">
        <v>111.279481852621</v>
      </c>
      <c r="J34" s="13" t="n">
        <v>107.412779240434</v>
      </c>
      <c r="K34" s="13" t="n">
        <v>110.932114491233</v>
      </c>
      <c r="L34" s="13" t="n">
        <v>109.768713515111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33</v>
      </c>
      <c r="B6" s="9" t="n">
        <v>137870</v>
      </c>
      <c r="C6" s="9" t="n">
        <v>64289</v>
      </c>
      <c r="D6" s="9" t="n">
        <v>61842</v>
      </c>
      <c r="E6" s="9" t="n">
        <v>11739</v>
      </c>
    </row>
    <row r="7" customFormat="false" ht="15.75" hidden="false" customHeight="true" outlineLevel="0" collapsed="false">
      <c r="A7" s="8" t="s">
        <v>71</v>
      </c>
      <c r="B7" s="9" t="n">
        <v>150496</v>
      </c>
      <c r="C7" s="9" t="n">
        <v>84061</v>
      </c>
      <c r="D7" s="9" t="n">
        <v>53035</v>
      </c>
      <c r="E7" s="9" t="n">
        <v>13401</v>
      </c>
    </row>
    <row r="8" customFormat="false" ht="15.75" hidden="false" customHeight="true" outlineLevel="0" collapsed="false">
      <c r="A8" s="8" t="s">
        <v>10</v>
      </c>
      <c r="B8" s="10" t="n">
        <v>117.393407073433</v>
      </c>
      <c r="C8" s="10" t="n">
        <v>140.269990655453</v>
      </c>
      <c r="D8" s="10" t="n">
        <v>92.7801686435044</v>
      </c>
      <c r="E8" s="10" t="n">
        <v>120.64277997839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33</v>
      </c>
      <c r="B14" s="10" t="n">
        <v>524.49</v>
      </c>
      <c r="C14" s="10" t="n">
        <v>12.64</v>
      </c>
      <c r="D14" s="10" t="n">
        <v>430.51</v>
      </c>
      <c r="E14" s="10" t="n">
        <v>81.34</v>
      </c>
    </row>
    <row r="15" customFormat="false" ht="15.75" hidden="false" customHeight="true" outlineLevel="0" collapsed="false">
      <c r="A15" s="8" t="s">
        <v>71</v>
      </c>
      <c r="B15" s="10" t="n">
        <v>492.87</v>
      </c>
      <c r="C15" s="10" t="n">
        <v>14.26</v>
      </c>
      <c r="D15" s="10" t="n">
        <v>419.08</v>
      </c>
      <c r="E15" s="10" t="n">
        <v>59.54</v>
      </c>
    </row>
    <row r="16" customFormat="false" ht="15.75" hidden="false" customHeight="true" outlineLevel="0" collapsed="false">
      <c r="A16" s="8" t="s">
        <v>10</v>
      </c>
      <c r="B16" s="10" t="n">
        <v>94.3815706325042</v>
      </c>
      <c r="C16" s="10" t="n">
        <v>120.745131244708</v>
      </c>
      <c r="D16" s="10" t="n">
        <v>97.8427344041838</v>
      </c>
      <c r="E16" s="10" t="n">
        <v>72.538986354775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33</v>
      </c>
      <c r="B22" s="9" t="n">
        <v>26287</v>
      </c>
      <c r="C22" s="9" t="n">
        <v>508622</v>
      </c>
      <c r="D22" s="9" t="n">
        <v>14365</v>
      </c>
      <c r="E22" s="9" t="n">
        <v>14432</v>
      </c>
    </row>
    <row r="23" customFormat="false" ht="15.75" hidden="false" customHeight="true" outlineLevel="0" collapsed="false">
      <c r="A23" s="8" t="s">
        <v>71</v>
      </c>
      <c r="B23" s="9" t="n">
        <v>30535</v>
      </c>
      <c r="C23" s="9" t="n">
        <v>589662</v>
      </c>
      <c r="D23" s="9" t="n">
        <v>12655</v>
      </c>
      <c r="E23" s="9" t="n">
        <v>22507</v>
      </c>
    </row>
    <row r="24" customFormat="false" ht="15.75" hidden="false" customHeight="true" outlineLevel="0" collapsed="false">
      <c r="A24" s="8" t="s">
        <v>10</v>
      </c>
      <c r="B24" s="10" t="n">
        <v>124.383885290643</v>
      </c>
      <c r="C24" s="10" t="n">
        <v>116.201463007047</v>
      </c>
      <c r="D24" s="10" t="n">
        <v>94.8224187022329</v>
      </c>
      <c r="E24" s="10" t="n">
        <v>166.31197812754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7.393407073433</v>
      </c>
      <c r="B34" s="13" t="n">
        <v>140.269990655453</v>
      </c>
      <c r="C34" s="13" t="n">
        <v>92.7801686435044</v>
      </c>
      <c r="D34" s="13" t="n">
        <v>120.642779978394</v>
      </c>
      <c r="E34" s="13" t="n">
        <v>94.3815706325042</v>
      </c>
      <c r="F34" s="13" t="n">
        <v>120.745131244708</v>
      </c>
      <c r="G34" s="13" t="n">
        <v>97.8427344041838</v>
      </c>
      <c r="H34" s="13" t="n">
        <v>72.5389863547758</v>
      </c>
      <c r="I34" s="13" t="n">
        <v>124.383885290643</v>
      </c>
      <c r="J34" s="13" t="n">
        <v>116.201463007047</v>
      </c>
      <c r="K34" s="13" t="n">
        <v>94.8224187022329</v>
      </c>
      <c r="L34" s="13" t="n">
        <v>166.31197812754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33</v>
      </c>
      <c r="B6" s="9" t="n">
        <v>137870</v>
      </c>
      <c r="C6" s="9" t="n">
        <v>64289</v>
      </c>
      <c r="D6" s="9" t="n">
        <v>61842</v>
      </c>
      <c r="E6" s="9" t="n">
        <v>11739</v>
      </c>
    </row>
    <row r="7" customFormat="false" ht="15.75" hidden="false" customHeight="true" outlineLevel="0" collapsed="false">
      <c r="A7" s="8" t="s">
        <v>73</v>
      </c>
      <c r="B7" s="9" t="n">
        <v>163705</v>
      </c>
      <c r="C7" s="9" t="n">
        <v>81549</v>
      </c>
      <c r="D7" s="9" t="n">
        <v>72391</v>
      </c>
      <c r="E7" s="9" t="n">
        <v>9765</v>
      </c>
    </row>
    <row r="8" customFormat="false" ht="15.75" hidden="false" customHeight="true" outlineLevel="0" collapsed="false">
      <c r="A8" s="8" t="s">
        <v>10</v>
      </c>
      <c r="B8" s="10" t="n">
        <v>127.696999953197</v>
      </c>
      <c r="C8" s="10" t="n">
        <v>136.078293952743</v>
      </c>
      <c r="D8" s="10" t="n">
        <v>126.641824988629</v>
      </c>
      <c r="E8" s="10" t="n">
        <v>87.909614692113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33</v>
      </c>
      <c r="B14" s="10" t="n">
        <v>524.49</v>
      </c>
      <c r="C14" s="10" t="n">
        <v>12.64</v>
      </c>
      <c r="D14" s="10" t="n">
        <v>430.51</v>
      </c>
      <c r="E14" s="10" t="n">
        <v>81.34</v>
      </c>
    </row>
    <row r="15" customFormat="false" ht="15.75" hidden="false" customHeight="true" outlineLevel="0" collapsed="false">
      <c r="A15" s="8" t="s">
        <v>73</v>
      </c>
      <c r="B15" s="10" t="n">
        <v>537.52</v>
      </c>
      <c r="C15" s="10" t="n">
        <v>15.44</v>
      </c>
      <c r="D15" s="10" t="n">
        <v>458.59</v>
      </c>
      <c r="E15" s="10" t="n">
        <v>63.49</v>
      </c>
    </row>
    <row r="16" customFormat="false" ht="15.75" hidden="false" customHeight="true" outlineLevel="0" collapsed="false">
      <c r="A16" s="8" t="s">
        <v>10</v>
      </c>
      <c r="B16" s="10" t="n">
        <v>102.931770743571</v>
      </c>
      <c r="C16" s="10" t="n">
        <v>130.7366638442</v>
      </c>
      <c r="D16" s="10" t="n">
        <v>107.067146059021</v>
      </c>
      <c r="E16" s="10" t="n">
        <v>77.351364522417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33</v>
      </c>
      <c r="B22" s="9" t="n">
        <v>26287</v>
      </c>
      <c r="C22" s="9" t="n">
        <v>508622</v>
      </c>
      <c r="D22" s="9" t="n">
        <v>14365</v>
      </c>
      <c r="E22" s="9" t="n">
        <v>14432</v>
      </c>
    </row>
    <row r="23" customFormat="false" ht="15.75" hidden="false" customHeight="true" outlineLevel="0" collapsed="false">
      <c r="A23" s="8" t="s">
        <v>73</v>
      </c>
      <c r="B23" s="9" t="n">
        <v>30456</v>
      </c>
      <c r="C23" s="9" t="n">
        <v>528162</v>
      </c>
      <c r="D23" s="9" t="n">
        <v>15786</v>
      </c>
      <c r="E23" s="9" t="n">
        <v>15380</v>
      </c>
    </row>
    <row r="24" customFormat="false" ht="15.75" hidden="false" customHeight="true" outlineLevel="0" collapsed="false">
      <c r="A24" s="8" t="s">
        <v>10</v>
      </c>
      <c r="B24" s="10" t="n">
        <v>124.062079921789</v>
      </c>
      <c r="C24" s="10" t="n">
        <v>104.081994608315</v>
      </c>
      <c r="D24" s="10" t="n">
        <v>118.282631500075</v>
      </c>
      <c r="E24" s="10" t="n">
        <v>113.648119411808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27.696999953197</v>
      </c>
      <c r="B34" s="13" t="n">
        <v>136.078293952743</v>
      </c>
      <c r="C34" s="13" t="n">
        <v>126.641824988629</v>
      </c>
      <c r="D34" s="13" t="n">
        <v>87.9096146921138</v>
      </c>
      <c r="E34" s="13" t="n">
        <v>102.931770743571</v>
      </c>
      <c r="F34" s="13" t="n">
        <v>130.7366638442</v>
      </c>
      <c r="G34" s="13" t="n">
        <v>107.067146059021</v>
      </c>
      <c r="H34" s="13" t="n">
        <v>77.3513645224172</v>
      </c>
      <c r="I34" s="13" t="n">
        <v>124.062079921789</v>
      </c>
      <c r="J34" s="13" t="n">
        <v>104.081994608315</v>
      </c>
      <c r="K34" s="13" t="n">
        <v>118.282631500075</v>
      </c>
      <c r="L34" s="13" t="n">
        <v>113.648119411808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8</v>
      </c>
      <c r="B6" s="9" t="n">
        <v>125562</v>
      </c>
      <c r="C6" s="9" t="n">
        <v>58552</v>
      </c>
      <c r="D6" s="9" t="n">
        <v>56054</v>
      </c>
      <c r="E6" s="9" t="n">
        <v>10957</v>
      </c>
    </row>
    <row r="7" customFormat="false" ht="15.75" hidden="false" customHeight="true" outlineLevel="0" collapsed="false">
      <c r="A7" s="8" t="s">
        <v>19</v>
      </c>
      <c r="B7" s="9" t="n">
        <v>125671</v>
      </c>
      <c r="C7" s="9" t="n">
        <v>56875</v>
      </c>
      <c r="D7" s="9" t="n">
        <v>57846</v>
      </c>
      <c r="E7" s="9" t="n">
        <v>10950</v>
      </c>
    </row>
    <row r="8" customFormat="false" ht="15.75" hidden="false" customHeight="true" outlineLevel="0" collapsed="false">
      <c r="A8" s="8" t="s">
        <v>10</v>
      </c>
      <c r="B8" s="10" t="n">
        <v>98.0288304029704</v>
      </c>
      <c r="C8" s="10" t="n">
        <v>94.9055533306635</v>
      </c>
      <c r="D8" s="10" t="n">
        <v>101.196599139288</v>
      </c>
      <c r="E8" s="10" t="n">
        <v>98.57760172848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8</v>
      </c>
      <c r="B14" s="10" t="n">
        <v>523.45</v>
      </c>
      <c r="C14" s="10" t="n">
        <v>11.56</v>
      </c>
      <c r="D14" s="10" t="n">
        <v>429.31</v>
      </c>
      <c r="E14" s="10" t="n">
        <v>82.58</v>
      </c>
    </row>
    <row r="15" customFormat="false" ht="15.75" hidden="false" customHeight="true" outlineLevel="0" collapsed="false">
      <c r="A15" s="8" t="s">
        <v>19</v>
      </c>
      <c r="B15" s="10" t="n">
        <v>486.1</v>
      </c>
      <c r="C15" s="10" t="n">
        <v>10.66</v>
      </c>
      <c r="D15" s="10" t="n">
        <v>393.6</v>
      </c>
      <c r="E15" s="10" t="n">
        <v>81.85</v>
      </c>
    </row>
    <row r="16" customFormat="false" ht="15.75" hidden="false" customHeight="true" outlineLevel="0" collapsed="false">
      <c r="A16" s="8" t="s">
        <v>10</v>
      </c>
      <c r="B16" s="10" t="n">
        <v>93.0851573121924</v>
      </c>
      <c r="C16" s="10" t="n">
        <v>90.2624894157494</v>
      </c>
      <c r="D16" s="10" t="n">
        <v>91.8939110945088</v>
      </c>
      <c r="E16" s="10" t="n">
        <v>99.719785575048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8</v>
      </c>
      <c r="B22" s="9" t="n">
        <v>23987</v>
      </c>
      <c r="C22" s="9" t="n">
        <v>506305</v>
      </c>
      <c r="D22" s="9" t="n">
        <v>13057</v>
      </c>
      <c r="E22" s="9" t="n">
        <v>13269</v>
      </c>
    </row>
    <row r="23" customFormat="false" ht="15.75" hidden="false" customHeight="true" outlineLevel="0" collapsed="false">
      <c r="A23" s="8" t="s">
        <v>19</v>
      </c>
      <c r="B23" s="9" t="n">
        <v>25853</v>
      </c>
      <c r="C23" s="9" t="n">
        <v>533653</v>
      </c>
      <c r="D23" s="9" t="n">
        <v>14697</v>
      </c>
      <c r="E23" s="9" t="n">
        <v>13378</v>
      </c>
    </row>
    <row r="24" customFormat="false" ht="15.75" hidden="false" customHeight="true" outlineLevel="0" collapsed="false">
      <c r="A24" s="8" t="s">
        <v>10</v>
      </c>
      <c r="B24" s="10" t="n">
        <v>105.311825328934</v>
      </c>
      <c r="C24" s="10" t="n">
        <v>105.164075925021</v>
      </c>
      <c r="D24" s="10" t="n">
        <v>110.122883260902</v>
      </c>
      <c r="E24" s="10" t="n">
        <v>98.8546515924038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8.0288304029704</v>
      </c>
      <c r="B34" s="13" t="n">
        <v>94.9055533306635</v>
      </c>
      <c r="C34" s="13" t="n">
        <v>101.196599139288</v>
      </c>
      <c r="D34" s="13" t="n">
        <v>98.577601728484</v>
      </c>
      <c r="E34" s="13" t="n">
        <v>93.0851573121924</v>
      </c>
      <c r="F34" s="13" t="n">
        <v>90.2624894157494</v>
      </c>
      <c r="G34" s="13" t="n">
        <v>91.8939110945088</v>
      </c>
      <c r="H34" s="13" t="n">
        <v>99.7197855750487</v>
      </c>
      <c r="I34" s="13" t="n">
        <v>105.311825328934</v>
      </c>
      <c r="J34" s="13" t="n">
        <v>105.164075925021</v>
      </c>
      <c r="K34" s="13" t="n">
        <v>110.122883260902</v>
      </c>
      <c r="L34" s="13" t="n">
        <v>98.8546515924038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40</v>
      </c>
      <c r="B6" s="9" t="n">
        <v>132646</v>
      </c>
      <c r="C6" s="9" t="n">
        <v>65168</v>
      </c>
      <c r="D6" s="9" t="n">
        <v>56448</v>
      </c>
      <c r="E6" s="9" t="n">
        <v>11030</v>
      </c>
    </row>
    <row r="7" customFormat="false" ht="15.75" hidden="false" customHeight="true" outlineLevel="0" collapsed="false">
      <c r="A7" s="8" t="s">
        <v>75</v>
      </c>
      <c r="B7" s="9" t="n">
        <v>141409</v>
      </c>
      <c r="C7" s="9" t="n">
        <v>53994</v>
      </c>
      <c r="D7" s="9" t="n">
        <v>73515</v>
      </c>
      <c r="E7" s="9" t="n">
        <v>13899</v>
      </c>
    </row>
    <row r="8" customFormat="false" ht="15.75" hidden="false" customHeight="true" outlineLevel="0" collapsed="false">
      <c r="A8" s="8" t="s">
        <v>10</v>
      </c>
      <c r="B8" s="10" t="n">
        <v>110.305152966505</v>
      </c>
      <c r="C8" s="10" t="n">
        <v>90.0981177412896</v>
      </c>
      <c r="D8" s="10" t="n">
        <v>128.608166264301</v>
      </c>
      <c r="E8" s="10" t="n">
        <v>125.12603528988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40</v>
      </c>
      <c r="B14" s="10" t="n">
        <v>491.09</v>
      </c>
      <c r="C14" s="10" t="n">
        <v>12.52</v>
      </c>
      <c r="D14" s="10" t="n">
        <v>401.91</v>
      </c>
      <c r="E14" s="10" t="n">
        <v>76.67</v>
      </c>
    </row>
    <row r="15" customFormat="false" ht="15.75" hidden="false" customHeight="true" outlineLevel="0" collapsed="false">
      <c r="A15" s="8" t="s">
        <v>75</v>
      </c>
      <c r="B15" s="10" t="n">
        <v>632.35</v>
      </c>
      <c r="C15" s="10" t="n">
        <v>13.35</v>
      </c>
      <c r="D15" s="10" t="n">
        <v>505.2</v>
      </c>
      <c r="E15" s="10" t="n">
        <v>113.8</v>
      </c>
    </row>
    <row r="16" customFormat="false" ht="15.75" hidden="false" customHeight="true" outlineLevel="0" collapsed="false">
      <c r="A16" s="8" t="s">
        <v>10</v>
      </c>
      <c r="B16" s="10" t="n">
        <v>121.091131920109</v>
      </c>
      <c r="C16" s="10" t="n">
        <v>113.039796782388</v>
      </c>
      <c r="D16" s="10" t="n">
        <v>117.949196862159</v>
      </c>
      <c r="E16" s="10" t="n">
        <v>138.6452241715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40</v>
      </c>
      <c r="B22" s="9" t="n">
        <v>27011</v>
      </c>
      <c r="C22" s="9" t="n">
        <v>520633</v>
      </c>
      <c r="D22" s="9" t="n">
        <v>14045</v>
      </c>
      <c r="E22" s="9" t="n">
        <v>14388</v>
      </c>
    </row>
    <row r="23" customFormat="false" ht="15.75" hidden="false" customHeight="true" outlineLevel="0" collapsed="false">
      <c r="A23" s="8" t="s">
        <v>75</v>
      </c>
      <c r="B23" s="9" t="n">
        <v>22362</v>
      </c>
      <c r="C23" s="9" t="n">
        <v>404500</v>
      </c>
      <c r="D23" s="9" t="n">
        <v>14552</v>
      </c>
      <c r="E23" s="9" t="n">
        <v>12213</v>
      </c>
    </row>
    <row r="24" customFormat="false" ht="15.75" hidden="false" customHeight="true" outlineLevel="0" collapsed="false">
      <c r="A24" s="8" t="s">
        <v>10</v>
      </c>
      <c r="B24" s="10" t="n">
        <v>91.0912868141269</v>
      </c>
      <c r="C24" s="10" t="n">
        <v>79.7126010941023</v>
      </c>
      <c r="D24" s="10" t="n">
        <v>109.036415405365</v>
      </c>
      <c r="E24" s="10" t="n">
        <v>90.2460651740191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0.305152966505</v>
      </c>
      <c r="B34" s="13" t="n">
        <v>90.0981177412896</v>
      </c>
      <c r="C34" s="13" t="n">
        <v>128.608166264301</v>
      </c>
      <c r="D34" s="13" t="n">
        <v>125.126035289881</v>
      </c>
      <c r="E34" s="13" t="n">
        <v>121.091131920109</v>
      </c>
      <c r="F34" s="13" t="n">
        <v>113.039796782388</v>
      </c>
      <c r="G34" s="13" t="n">
        <v>117.949196862159</v>
      </c>
      <c r="H34" s="13" t="n">
        <v>138.64522417154</v>
      </c>
      <c r="I34" s="13" t="n">
        <v>91.0912868141269</v>
      </c>
      <c r="J34" s="13" t="n">
        <v>79.7126010941023</v>
      </c>
      <c r="K34" s="13" t="n">
        <v>109.036415405365</v>
      </c>
      <c r="L34" s="13" t="n">
        <v>90.2460651740191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33</v>
      </c>
      <c r="B6" s="9" t="n">
        <v>137870</v>
      </c>
      <c r="C6" s="9" t="n">
        <v>64289</v>
      </c>
      <c r="D6" s="9" t="n">
        <v>61842</v>
      </c>
      <c r="E6" s="9" t="n">
        <v>11739</v>
      </c>
    </row>
    <row r="7" customFormat="false" ht="15.75" hidden="false" customHeight="true" outlineLevel="0" collapsed="false">
      <c r="A7" s="8" t="s">
        <v>77</v>
      </c>
      <c r="B7" s="9" t="n">
        <v>131118</v>
      </c>
      <c r="C7" s="9" t="n">
        <v>53022</v>
      </c>
      <c r="D7" s="9" t="n">
        <v>68946</v>
      </c>
      <c r="E7" s="9" t="n">
        <v>9150</v>
      </c>
    </row>
    <row r="8" customFormat="false" ht="15.75" hidden="false" customHeight="true" outlineLevel="0" collapsed="false">
      <c r="A8" s="8" t="s">
        <v>10</v>
      </c>
      <c r="B8" s="10" t="n">
        <v>102.277726641601</v>
      </c>
      <c r="C8" s="10" t="n">
        <v>88.4761714056868</v>
      </c>
      <c r="D8" s="10" t="n">
        <v>120.615093943529</v>
      </c>
      <c r="E8" s="10" t="n">
        <v>82.373064458048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33</v>
      </c>
      <c r="B14" s="10" t="n">
        <v>524.49</v>
      </c>
      <c r="C14" s="10" t="n">
        <v>12.64</v>
      </c>
      <c r="D14" s="10" t="n">
        <v>430.51</v>
      </c>
      <c r="E14" s="10" t="n">
        <v>81.34</v>
      </c>
    </row>
    <row r="15" customFormat="false" ht="15.75" hidden="false" customHeight="true" outlineLevel="0" collapsed="false">
      <c r="A15" s="8" t="s">
        <v>77</v>
      </c>
      <c r="B15" s="10" t="n">
        <v>469.11</v>
      </c>
      <c r="C15" s="10" t="n">
        <v>11.59</v>
      </c>
      <c r="D15" s="10" t="n">
        <v>389.58</v>
      </c>
      <c r="E15" s="10" t="n">
        <v>67.93</v>
      </c>
    </row>
    <row r="16" customFormat="false" ht="15.75" hidden="false" customHeight="true" outlineLevel="0" collapsed="false">
      <c r="A16" s="8" t="s">
        <v>10</v>
      </c>
      <c r="B16" s="10" t="n">
        <v>89.8316769115873</v>
      </c>
      <c r="C16" s="10" t="n">
        <v>98.1371718882303</v>
      </c>
      <c r="D16" s="10" t="n">
        <v>90.9553604781472</v>
      </c>
      <c r="E16" s="10" t="n">
        <v>82.760721247563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33</v>
      </c>
      <c r="B22" s="9" t="n">
        <v>26287</v>
      </c>
      <c r="C22" s="9" t="n">
        <v>508622</v>
      </c>
      <c r="D22" s="9" t="n">
        <v>14365</v>
      </c>
      <c r="E22" s="9" t="n">
        <v>14432</v>
      </c>
    </row>
    <row r="23" customFormat="false" ht="15.75" hidden="false" customHeight="true" outlineLevel="0" collapsed="false">
      <c r="A23" s="8" t="s">
        <v>77</v>
      </c>
      <c r="B23" s="9" t="n">
        <v>27951</v>
      </c>
      <c r="C23" s="9" t="n">
        <v>457393</v>
      </c>
      <c r="D23" s="9" t="n">
        <v>17698</v>
      </c>
      <c r="E23" s="9" t="n">
        <v>13469</v>
      </c>
    </row>
    <row r="24" customFormat="false" ht="15.75" hidden="false" customHeight="true" outlineLevel="0" collapsed="false">
      <c r="A24" s="8" t="s">
        <v>10</v>
      </c>
      <c r="B24" s="10" t="n">
        <v>113.857998289136</v>
      </c>
      <c r="C24" s="10" t="n">
        <v>90.1359351105926</v>
      </c>
      <c r="D24" s="10" t="n">
        <v>132.609021429642</v>
      </c>
      <c r="E24" s="10" t="n">
        <v>99.5270819478312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2.277726641601</v>
      </c>
      <c r="B34" s="13" t="n">
        <v>88.4761714056868</v>
      </c>
      <c r="C34" s="13" t="n">
        <v>120.615093943529</v>
      </c>
      <c r="D34" s="13" t="n">
        <v>82.3730644580483</v>
      </c>
      <c r="E34" s="13" t="n">
        <v>89.8316769115873</v>
      </c>
      <c r="F34" s="13" t="n">
        <v>98.1371718882303</v>
      </c>
      <c r="G34" s="13" t="n">
        <v>90.9553604781472</v>
      </c>
      <c r="H34" s="13" t="n">
        <v>82.7607212475634</v>
      </c>
      <c r="I34" s="13" t="n">
        <v>113.857998289136</v>
      </c>
      <c r="J34" s="13" t="n">
        <v>90.1359351105926</v>
      </c>
      <c r="K34" s="13" t="n">
        <v>132.609021429642</v>
      </c>
      <c r="L34" s="13" t="n">
        <v>99.5270819478312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33</v>
      </c>
      <c r="B6" s="9" t="n">
        <v>137870</v>
      </c>
      <c r="C6" s="9" t="n">
        <v>64289</v>
      </c>
      <c r="D6" s="9" t="n">
        <v>61842</v>
      </c>
      <c r="E6" s="9" t="n">
        <v>11739</v>
      </c>
    </row>
    <row r="7" customFormat="false" ht="15.75" hidden="false" customHeight="true" outlineLevel="0" collapsed="false">
      <c r="A7" s="8" t="s">
        <v>79</v>
      </c>
      <c r="B7" s="9" t="n">
        <v>138914</v>
      </c>
      <c r="C7" s="9" t="n">
        <v>58927</v>
      </c>
      <c r="D7" s="9" t="n">
        <v>66654</v>
      </c>
      <c r="E7" s="9" t="n">
        <v>13332</v>
      </c>
    </row>
    <row r="8" customFormat="false" ht="15.75" hidden="false" customHeight="true" outlineLevel="0" collapsed="false">
      <c r="A8" s="8" t="s">
        <v>10</v>
      </c>
      <c r="B8" s="10" t="n">
        <v>108.358944757329</v>
      </c>
      <c r="C8" s="10" t="n">
        <v>98.3296622613803</v>
      </c>
      <c r="D8" s="10" t="n">
        <v>116.605437178545</v>
      </c>
      <c r="E8" s="10" t="n">
        <v>120.02160604969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33</v>
      </c>
      <c r="B14" s="10" t="n">
        <v>524.49</v>
      </c>
      <c r="C14" s="10" t="n">
        <v>12.64</v>
      </c>
      <c r="D14" s="10" t="n">
        <v>430.51</v>
      </c>
      <c r="E14" s="10" t="n">
        <v>81.34</v>
      </c>
    </row>
    <row r="15" customFormat="false" ht="15.75" hidden="false" customHeight="true" outlineLevel="0" collapsed="false">
      <c r="A15" s="8" t="s">
        <v>79</v>
      </c>
      <c r="B15" s="10" t="n">
        <v>468.69</v>
      </c>
      <c r="C15" s="10" t="n">
        <v>14.11</v>
      </c>
      <c r="D15" s="10" t="n">
        <v>377.62</v>
      </c>
      <c r="E15" s="10" t="n">
        <v>76.96</v>
      </c>
    </row>
    <row r="16" customFormat="false" ht="15.75" hidden="false" customHeight="true" outlineLevel="0" collapsed="false">
      <c r="A16" s="8" t="s">
        <v>10</v>
      </c>
      <c r="B16" s="10" t="n">
        <v>89.7512494973287</v>
      </c>
      <c r="C16" s="10" t="n">
        <v>119.475021168501</v>
      </c>
      <c r="D16" s="10" t="n">
        <v>88.1630556593201</v>
      </c>
      <c r="E16" s="10" t="n">
        <v>93.762183235867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33</v>
      </c>
      <c r="B22" s="9" t="n">
        <v>26287</v>
      </c>
      <c r="C22" s="9" t="n">
        <v>508622</v>
      </c>
      <c r="D22" s="9" t="n">
        <v>14365</v>
      </c>
      <c r="E22" s="9" t="n">
        <v>14432</v>
      </c>
    </row>
    <row r="23" customFormat="false" ht="15.75" hidden="false" customHeight="true" outlineLevel="0" collapsed="false">
      <c r="A23" s="8" t="s">
        <v>79</v>
      </c>
      <c r="B23" s="9" t="n">
        <v>29639</v>
      </c>
      <c r="C23" s="9" t="n">
        <v>417713</v>
      </c>
      <c r="D23" s="9" t="n">
        <v>17651</v>
      </c>
      <c r="E23" s="9" t="n">
        <v>17323</v>
      </c>
    </row>
    <row r="24" customFormat="false" ht="15.75" hidden="false" customHeight="true" outlineLevel="0" collapsed="false">
      <c r="A24" s="8" t="s">
        <v>10</v>
      </c>
      <c r="B24" s="10" t="n">
        <v>120.734042119842</v>
      </c>
      <c r="C24" s="10" t="n">
        <v>82.3164146868251</v>
      </c>
      <c r="D24" s="10" t="n">
        <v>132.256855986813</v>
      </c>
      <c r="E24" s="10" t="n">
        <v>128.00561590187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8.358944757329</v>
      </c>
      <c r="B34" s="13" t="n">
        <v>98.3296622613803</v>
      </c>
      <c r="C34" s="13" t="n">
        <v>116.605437178545</v>
      </c>
      <c r="D34" s="13" t="n">
        <v>120.021606049694</v>
      </c>
      <c r="E34" s="13" t="n">
        <v>89.7512494973287</v>
      </c>
      <c r="F34" s="13" t="n">
        <v>119.475021168501</v>
      </c>
      <c r="G34" s="13" t="n">
        <v>88.1630556593201</v>
      </c>
      <c r="H34" s="13" t="n">
        <v>93.7621832358674</v>
      </c>
      <c r="I34" s="13" t="n">
        <v>120.734042119842</v>
      </c>
      <c r="J34" s="13" t="n">
        <v>82.3164146868251</v>
      </c>
      <c r="K34" s="13" t="n">
        <v>132.256855986813</v>
      </c>
      <c r="L34" s="13" t="n">
        <v>128.00561590187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33</v>
      </c>
      <c r="B6" s="9" t="n">
        <v>137870</v>
      </c>
      <c r="C6" s="9" t="n">
        <v>64289</v>
      </c>
      <c r="D6" s="9" t="n">
        <v>61842</v>
      </c>
      <c r="E6" s="9" t="n">
        <v>11739</v>
      </c>
    </row>
    <row r="7" customFormat="false" ht="15.75" hidden="false" customHeight="true" outlineLevel="0" collapsed="false">
      <c r="A7" s="8" t="s">
        <v>81</v>
      </c>
      <c r="B7" s="9" t="n">
        <v>142568</v>
      </c>
      <c r="C7" s="9" t="n">
        <v>66592</v>
      </c>
      <c r="D7" s="9" t="n">
        <v>67637</v>
      </c>
      <c r="E7" s="9" t="n">
        <v>8339</v>
      </c>
    </row>
    <row r="8" customFormat="false" ht="15.75" hidden="false" customHeight="true" outlineLevel="0" collapsed="false">
      <c r="A8" s="8" t="s">
        <v>10</v>
      </c>
      <c r="B8" s="10" t="n">
        <v>111.209223232812</v>
      </c>
      <c r="C8" s="10" t="n">
        <v>111.120010679482</v>
      </c>
      <c r="D8" s="10" t="n">
        <v>118.325111087786</v>
      </c>
      <c r="E8" s="10" t="n">
        <v>75.072020165646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33</v>
      </c>
      <c r="B14" s="10" t="n">
        <v>524.49</v>
      </c>
      <c r="C14" s="10" t="n">
        <v>12.64</v>
      </c>
      <c r="D14" s="10" t="n">
        <v>430.51</v>
      </c>
      <c r="E14" s="10" t="n">
        <v>81.34</v>
      </c>
    </row>
    <row r="15" customFormat="false" ht="15.75" hidden="false" customHeight="true" outlineLevel="0" collapsed="false">
      <c r="A15" s="8" t="s">
        <v>81</v>
      </c>
      <c r="B15" s="10" t="n">
        <v>426.52</v>
      </c>
      <c r="C15" s="10" t="n">
        <v>13.28</v>
      </c>
      <c r="D15" s="10" t="n">
        <v>355.18</v>
      </c>
      <c r="E15" s="10" t="n">
        <v>58.06</v>
      </c>
    </row>
    <row r="16" customFormat="false" ht="15.75" hidden="false" customHeight="true" outlineLevel="0" collapsed="false">
      <c r="A16" s="8" t="s">
        <v>10</v>
      </c>
      <c r="B16" s="10" t="n">
        <v>81.6759541180751</v>
      </c>
      <c r="C16" s="10" t="n">
        <v>112.447078746825</v>
      </c>
      <c r="D16" s="10" t="n">
        <v>82.9239820694808</v>
      </c>
      <c r="E16" s="10" t="n">
        <v>70.735867446393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33</v>
      </c>
      <c r="B22" s="9" t="n">
        <v>26287</v>
      </c>
      <c r="C22" s="9" t="n">
        <v>508622</v>
      </c>
      <c r="D22" s="9" t="n">
        <v>14365</v>
      </c>
      <c r="E22" s="9" t="n">
        <v>14432</v>
      </c>
    </row>
    <row r="23" customFormat="false" ht="15.75" hidden="false" customHeight="true" outlineLevel="0" collapsed="false">
      <c r="A23" s="8" t="s">
        <v>81</v>
      </c>
      <c r="B23" s="9" t="n">
        <v>33426</v>
      </c>
      <c r="C23" s="9" t="n">
        <v>501386</v>
      </c>
      <c r="D23" s="9" t="n">
        <v>19043</v>
      </c>
      <c r="E23" s="9" t="n">
        <v>14364</v>
      </c>
    </row>
    <row r="24" customFormat="false" ht="15.75" hidden="false" customHeight="true" outlineLevel="0" collapsed="false">
      <c r="A24" s="8" t="s">
        <v>10</v>
      </c>
      <c r="B24" s="10" t="n">
        <v>136.160332396432</v>
      </c>
      <c r="C24" s="10" t="n">
        <v>98.8053948384859</v>
      </c>
      <c r="D24" s="10" t="n">
        <v>142.68694739997</v>
      </c>
      <c r="E24" s="10" t="n">
        <v>106.140545333629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1.209223232812</v>
      </c>
      <c r="B34" s="13" t="n">
        <v>111.120010679482</v>
      </c>
      <c r="C34" s="13" t="n">
        <v>118.325111087786</v>
      </c>
      <c r="D34" s="13" t="n">
        <v>75.0720201656464</v>
      </c>
      <c r="E34" s="13" t="n">
        <v>81.6759541180751</v>
      </c>
      <c r="F34" s="13" t="n">
        <v>112.447078746825</v>
      </c>
      <c r="G34" s="13" t="n">
        <v>82.9239820694808</v>
      </c>
      <c r="H34" s="13" t="n">
        <v>70.7358674463938</v>
      </c>
      <c r="I34" s="13" t="n">
        <v>136.160332396432</v>
      </c>
      <c r="J34" s="13" t="n">
        <v>98.8053948384859</v>
      </c>
      <c r="K34" s="13" t="n">
        <v>142.68694739997</v>
      </c>
      <c r="L34" s="13" t="n">
        <v>106.140545333629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40</v>
      </c>
      <c r="B6" s="9" t="n">
        <v>132646</v>
      </c>
      <c r="C6" s="9" t="n">
        <v>65168</v>
      </c>
      <c r="D6" s="9" t="n">
        <v>56448</v>
      </c>
      <c r="E6" s="9" t="n">
        <v>11030</v>
      </c>
    </row>
    <row r="7" customFormat="false" ht="15.75" hidden="false" customHeight="true" outlineLevel="0" collapsed="false">
      <c r="A7" s="8" t="s">
        <v>83</v>
      </c>
      <c r="B7" s="9" t="n">
        <v>144890</v>
      </c>
      <c r="C7" s="9" t="n">
        <v>66104</v>
      </c>
      <c r="D7" s="9" t="n">
        <v>69830</v>
      </c>
      <c r="E7" s="9" t="n">
        <v>8956</v>
      </c>
    </row>
    <row r="8" customFormat="false" ht="15.75" hidden="false" customHeight="true" outlineLevel="0" collapsed="false">
      <c r="A8" s="8" t="s">
        <v>10</v>
      </c>
      <c r="B8" s="10" t="n">
        <v>113.020483938907</v>
      </c>
      <c r="C8" s="10" t="n">
        <v>110.305700173542</v>
      </c>
      <c r="D8" s="10" t="n">
        <v>122.161575872083</v>
      </c>
      <c r="E8" s="10" t="n">
        <v>80.626575441123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40</v>
      </c>
      <c r="B14" s="10" t="n">
        <v>491.09</v>
      </c>
      <c r="C14" s="10" t="n">
        <v>12.52</v>
      </c>
      <c r="D14" s="10" t="n">
        <v>401.91</v>
      </c>
      <c r="E14" s="10" t="n">
        <v>76.67</v>
      </c>
    </row>
    <row r="15" customFormat="false" ht="15.75" hidden="false" customHeight="true" outlineLevel="0" collapsed="false">
      <c r="A15" s="8" t="s">
        <v>83</v>
      </c>
      <c r="B15" s="10" t="n">
        <v>437.55</v>
      </c>
      <c r="C15" s="10" t="n">
        <v>14.54</v>
      </c>
      <c r="D15" s="10" t="n">
        <v>363.88</v>
      </c>
      <c r="E15" s="10" t="n">
        <v>59.13</v>
      </c>
    </row>
    <row r="16" customFormat="false" ht="15.75" hidden="false" customHeight="true" outlineLevel="0" collapsed="false">
      <c r="A16" s="8" t="s">
        <v>10</v>
      </c>
      <c r="B16" s="10" t="n">
        <v>83.7881312115815</v>
      </c>
      <c r="C16" s="10" t="n">
        <v>123.11600338696</v>
      </c>
      <c r="D16" s="10" t="n">
        <v>84.9551737019051</v>
      </c>
      <c r="E16" s="10" t="n">
        <v>72.039473684210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40</v>
      </c>
      <c r="B22" s="9" t="n">
        <v>27011</v>
      </c>
      <c r="C22" s="9" t="n">
        <v>520633</v>
      </c>
      <c r="D22" s="9" t="n">
        <v>14045</v>
      </c>
      <c r="E22" s="9" t="n">
        <v>14388</v>
      </c>
    </row>
    <row r="23" customFormat="false" ht="15.75" hidden="false" customHeight="true" outlineLevel="0" collapsed="false">
      <c r="A23" s="8" t="s">
        <v>83</v>
      </c>
      <c r="B23" s="9" t="n">
        <v>33114</v>
      </c>
      <c r="C23" s="9" t="n">
        <v>454517</v>
      </c>
      <c r="D23" s="9" t="n">
        <v>19190</v>
      </c>
      <c r="E23" s="9" t="n">
        <v>15148</v>
      </c>
    </row>
    <row r="24" customFormat="false" ht="15.75" hidden="false" customHeight="true" outlineLevel="0" collapsed="false">
      <c r="A24" s="8" t="s">
        <v>10</v>
      </c>
      <c r="B24" s="10" t="n">
        <v>134.889404863742</v>
      </c>
      <c r="C24" s="10" t="n">
        <v>89.5691775314909</v>
      </c>
      <c r="D24" s="10" t="n">
        <v>143.788401019032</v>
      </c>
      <c r="E24" s="10" t="n">
        <v>111.933791472696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3.020483938907</v>
      </c>
      <c r="B34" s="13" t="n">
        <v>110.305700173542</v>
      </c>
      <c r="C34" s="13" t="n">
        <v>122.161575872083</v>
      </c>
      <c r="D34" s="13" t="n">
        <v>80.6265754411235</v>
      </c>
      <c r="E34" s="13" t="n">
        <v>83.7881312115815</v>
      </c>
      <c r="F34" s="13" t="n">
        <v>123.11600338696</v>
      </c>
      <c r="G34" s="13" t="n">
        <v>84.9551737019051</v>
      </c>
      <c r="H34" s="13" t="n">
        <v>72.0394736842105</v>
      </c>
      <c r="I34" s="13" t="n">
        <v>134.889404863742</v>
      </c>
      <c r="J34" s="13" t="n">
        <v>89.5691775314909</v>
      </c>
      <c r="K34" s="13" t="n">
        <v>143.788401019032</v>
      </c>
      <c r="L34" s="13" t="n">
        <v>111.933791472696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40</v>
      </c>
      <c r="B6" s="9" t="n">
        <v>132646</v>
      </c>
      <c r="C6" s="9" t="n">
        <v>65168</v>
      </c>
      <c r="D6" s="9" t="n">
        <v>56448</v>
      </c>
      <c r="E6" s="9" t="n">
        <v>11030</v>
      </c>
    </row>
    <row r="7" customFormat="false" ht="15.75" hidden="false" customHeight="true" outlineLevel="0" collapsed="false">
      <c r="A7" s="8" t="s">
        <v>85</v>
      </c>
      <c r="B7" s="9" t="n">
        <v>114269</v>
      </c>
      <c r="C7" s="9" t="n">
        <v>50816</v>
      </c>
      <c r="D7" s="9" t="n">
        <v>52148</v>
      </c>
      <c r="E7" s="9" t="n">
        <v>11305</v>
      </c>
    </row>
    <row r="8" customFormat="false" ht="15.75" hidden="false" customHeight="true" outlineLevel="0" collapsed="false">
      <c r="A8" s="8" t="s">
        <v>10</v>
      </c>
      <c r="B8" s="10" t="n">
        <v>89.1347758935397</v>
      </c>
      <c r="C8" s="10" t="n">
        <v>84.7950874382592</v>
      </c>
      <c r="D8" s="10" t="n">
        <v>91.2284384731115</v>
      </c>
      <c r="E8" s="10" t="n">
        <v>101.77349657904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40</v>
      </c>
      <c r="B14" s="10" t="n">
        <v>491.09</v>
      </c>
      <c r="C14" s="10" t="n">
        <v>12.52</v>
      </c>
      <c r="D14" s="10" t="n">
        <v>401.91</v>
      </c>
      <c r="E14" s="10" t="n">
        <v>76.67</v>
      </c>
    </row>
    <row r="15" customFormat="false" ht="15.75" hidden="false" customHeight="true" outlineLevel="0" collapsed="false">
      <c r="A15" s="8" t="s">
        <v>85</v>
      </c>
      <c r="B15" s="10" t="n">
        <v>492.11</v>
      </c>
      <c r="C15" s="10" t="n">
        <v>10.08</v>
      </c>
      <c r="D15" s="10" t="n">
        <v>398.15</v>
      </c>
      <c r="E15" s="10" t="n">
        <v>83.88</v>
      </c>
    </row>
    <row r="16" customFormat="false" ht="15.75" hidden="false" customHeight="true" outlineLevel="0" collapsed="false">
      <c r="A16" s="8" t="s">
        <v>10</v>
      </c>
      <c r="B16" s="10" t="n">
        <v>94.2360353114647</v>
      </c>
      <c r="C16" s="10" t="n">
        <v>85.3513971210838</v>
      </c>
      <c r="D16" s="10" t="n">
        <v>92.9562009712365</v>
      </c>
      <c r="E16" s="10" t="n">
        <v>102.1929824561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40</v>
      </c>
      <c r="B22" s="9" t="n">
        <v>27011</v>
      </c>
      <c r="C22" s="9" t="n">
        <v>520633</v>
      </c>
      <c r="D22" s="9" t="n">
        <v>14045</v>
      </c>
      <c r="E22" s="9" t="n">
        <v>14388</v>
      </c>
    </row>
    <row r="23" customFormat="false" ht="15.75" hidden="false" customHeight="true" outlineLevel="0" collapsed="false">
      <c r="A23" s="8" t="s">
        <v>85</v>
      </c>
      <c r="B23" s="9" t="n">
        <v>23220</v>
      </c>
      <c r="C23" s="9" t="n">
        <v>504237</v>
      </c>
      <c r="D23" s="9" t="n">
        <v>13098</v>
      </c>
      <c r="E23" s="9" t="n">
        <v>13477</v>
      </c>
    </row>
    <row r="24" customFormat="false" ht="15.75" hidden="false" customHeight="true" outlineLevel="0" collapsed="false">
      <c r="A24" s="8" t="s">
        <v>10</v>
      </c>
      <c r="B24" s="10" t="n">
        <v>94.5863375290236</v>
      </c>
      <c r="C24" s="10" t="n">
        <v>99.3672258044174</v>
      </c>
      <c r="D24" s="10" t="n">
        <v>98.1417653229432</v>
      </c>
      <c r="E24" s="10" t="n">
        <v>99.5861967043523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89.1347758935397</v>
      </c>
      <c r="B34" s="13" t="n">
        <v>84.7950874382592</v>
      </c>
      <c r="C34" s="13" t="n">
        <v>91.2284384731115</v>
      </c>
      <c r="D34" s="13" t="n">
        <v>101.773496579042</v>
      </c>
      <c r="E34" s="13" t="n">
        <v>94.2360353114647</v>
      </c>
      <c r="F34" s="13" t="n">
        <v>85.3513971210838</v>
      </c>
      <c r="G34" s="13" t="n">
        <v>92.9562009712365</v>
      </c>
      <c r="H34" s="13" t="n">
        <v>102.19298245614</v>
      </c>
      <c r="I34" s="13" t="n">
        <v>94.5863375290236</v>
      </c>
      <c r="J34" s="13" t="n">
        <v>99.3672258044174</v>
      </c>
      <c r="K34" s="13" t="n">
        <v>98.1417653229432</v>
      </c>
      <c r="L34" s="13" t="n">
        <v>99.5861967043523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40</v>
      </c>
      <c r="B6" s="9" t="n">
        <v>132646</v>
      </c>
      <c r="C6" s="9" t="n">
        <v>65168</v>
      </c>
      <c r="D6" s="9" t="n">
        <v>56448</v>
      </c>
      <c r="E6" s="9" t="n">
        <v>11030</v>
      </c>
    </row>
    <row r="7" customFormat="false" ht="15.75" hidden="false" customHeight="true" outlineLevel="0" collapsed="false">
      <c r="A7" s="8" t="s">
        <v>87</v>
      </c>
      <c r="B7" s="9" t="n">
        <v>129380</v>
      </c>
      <c r="C7" s="9" t="n">
        <v>61999</v>
      </c>
      <c r="D7" s="9" t="n">
        <v>57748</v>
      </c>
      <c r="E7" s="9" t="n">
        <v>9633</v>
      </c>
    </row>
    <row r="8" customFormat="false" ht="15.75" hidden="false" customHeight="true" outlineLevel="0" collapsed="false">
      <c r="A8" s="8" t="s">
        <v>10</v>
      </c>
      <c r="B8" s="10" t="n">
        <v>100.922011263826</v>
      </c>
      <c r="C8" s="10" t="n">
        <v>103.455813643038</v>
      </c>
      <c r="D8" s="10" t="n">
        <v>101.025156572548</v>
      </c>
      <c r="E8" s="10" t="n">
        <v>86.721281958948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40</v>
      </c>
      <c r="B14" s="10" t="n">
        <v>491.09</v>
      </c>
      <c r="C14" s="10" t="n">
        <v>12.52</v>
      </c>
      <c r="D14" s="10" t="n">
        <v>401.91</v>
      </c>
      <c r="E14" s="10" t="n">
        <v>76.67</v>
      </c>
    </row>
    <row r="15" customFormat="false" ht="15.75" hidden="false" customHeight="true" outlineLevel="0" collapsed="false">
      <c r="A15" s="8" t="s">
        <v>87</v>
      </c>
      <c r="B15" s="10" t="n">
        <v>477.45</v>
      </c>
      <c r="C15" s="10" t="n">
        <v>13.36</v>
      </c>
      <c r="D15" s="10" t="n">
        <v>393.46</v>
      </c>
      <c r="E15" s="10" t="n">
        <v>70.63</v>
      </c>
    </row>
    <row r="16" customFormat="false" ht="15.75" hidden="false" customHeight="true" outlineLevel="0" collapsed="false">
      <c r="A16" s="8" t="s">
        <v>10</v>
      </c>
      <c r="B16" s="10" t="n">
        <v>91.4287355661515</v>
      </c>
      <c r="C16" s="10" t="n">
        <v>113.124470787468</v>
      </c>
      <c r="D16" s="10" t="n">
        <v>91.8612252521479</v>
      </c>
      <c r="E16" s="10" t="n">
        <v>86.050194931773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40</v>
      </c>
      <c r="B22" s="9" t="n">
        <v>27011</v>
      </c>
      <c r="C22" s="9" t="n">
        <v>520633</v>
      </c>
      <c r="D22" s="9" t="n">
        <v>14045</v>
      </c>
      <c r="E22" s="9" t="n">
        <v>14388</v>
      </c>
    </row>
    <row r="23" customFormat="false" ht="15.75" hidden="false" customHeight="true" outlineLevel="0" collapsed="false">
      <c r="A23" s="8" t="s">
        <v>87</v>
      </c>
      <c r="B23" s="9" t="n">
        <v>27098</v>
      </c>
      <c r="C23" s="9" t="n">
        <v>464074</v>
      </c>
      <c r="D23" s="9" t="n">
        <v>14677</v>
      </c>
      <c r="E23" s="9" t="n">
        <v>13638</v>
      </c>
    </row>
    <row r="24" customFormat="false" ht="15.75" hidden="false" customHeight="true" outlineLevel="0" collapsed="false">
      <c r="A24" s="8" t="s">
        <v>10</v>
      </c>
      <c r="B24" s="10" t="n">
        <v>110.383315002648</v>
      </c>
      <c r="C24" s="10" t="n">
        <v>91.4525232142013</v>
      </c>
      <c r="D24" s="10" t="n">
        <v>109.973025625656</v>
      </c>
      <c r="E24" s="10" t="n">
        <v>100.775881179339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0.922011263826</v>
      </c>
      <c r="B34" s="13" t="n">
        <v>103.455813643038</v>
      </c>
      <c r="C34" s="13" t="n">
        <v>101.025156572548</v>
      </c>
      <c r="D34" s="13" t="n">
        <v>86.7212819589485</v>
      </c>
      <c r="E34" s="13" t="n">
        <v>91.4287355661515</v>
      </c>
      <c r="F34" s="13" t="n">
        <v>113.124470787468</v>
      </c>
      <c r="G34" s="13" t="n">
        <v>91.8612252521479</v>
      </c>
      <c r="H34" s="13" t="n">
        <v>86.0501949317739</v>
      </c>
      <c r="I34" s="13" t="n">
        <v>110.383315002648</v>
      </c>
      <c r="J34" s="13" t="n">
        <v>91.4525232142013</v>
      </c>
      <c r="K34" s="13" t="n">
        <v>109.973025625656</v>
      </c>
      <c r="L34" s="13" t="n">
        <v>100.775881179339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40</v>
      </c>
      <c r="B6" s="9" t="n">
        <v>132646</v>
      </c>
      <c r="C6" s="9" t="n">
        <v>65168</v>
      </c>
      <c r="D6" s="9" t="n">
        <v>56448</v>
      </c>
      <c r="E6" s="9" t="n">
        <v>11030</v>
      </c>
    </row>
    <row r="7" customFormat="false" ht="15.75" hidden="false" customHeight="true" outlineLevel="0" collapsed="false">
      <c r="A7" s="8" t="s">
        <v>89</v>
      </c>
      <c r="B7" s="9" t="n">
        <v>118407</v>
      </c>
      <c r="C7" s="9" t="n">
        <v>55007</v>
      </c>
      <c r="D7" s="9" t="n">
        <v>52846</v>
      </c>
      <c r="E7" s="9" t="n">
        <v>10554</v>
      </c>
    </row>
    <row r="8" customFormat="false" ht="15.75" hidden="false" customHeight="true" outlineLevel="0" collapsed="false">
      <c r="A8" s="8" t="s">
        <v>10</v>
      </c>
      <c r="B8" s="10" t="n">
        <v>92.362595360302</v>
      </c>
      <c r="C8" s="10" t="n">
        <v>91.7884795087438</v>
      </c>
      <c r="D8" s="10" t="n">
        <v>92.4495294076484</v>
      </c>
      <c r="E8" s="10" t="n">
        <v>95.012603528988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40</v>
      </c>
      <c r="B14" s="10" t="n">
        <v>491.09</v>
      </c>
      <c r="C14" s="10" t="n">
        <v>12.52</v>
      </c>
      <c r="D14" s="10" t="n">
        <v>401.91</v>
      </c>
      <c r="E14" s="10" t="n">
        <v>76.67</v>
      </c>
    </row>
    <row r="15" customFormat="false" ht="15.75" hidden="false" customHeight="true" outlineLevel="0" collapsed="false">
      <c r="A15" s="8" t="s">
        <v>89</v>
      </c>
      <c r="B15" s="10" t="n">
        <v>470.95</v>
      </c>
      <c r="C15" s="10" t="n">
        <v>10.34</v>
      </c>
      <c r="D15" s="10" t="n">
        <v>388.85</v>
      </c>
      <c r="E15" s="10" t="n">
        <v>71.75</v>
      </c>
    </row>
    <row r="16" customFormat="false" ht="15.75" hidden="false" customHeight="true" outlineLevel="0" collapsed="false">
      <c r="A16" s="8" t="s">
        <v>10</v>
      </c>
      <c r="B16" s="10" t="n">
        <v>90.1840255835775</v>
      </c>
      <c r="C16" s="10" t="n">
        <v>87.5529212531753</v>
      </c>
      <c r="D16" s="10" t="n">
        <v>90.7849271572656</v>
      </c>
      <c r="E16" s="10" t="n">
        <v>87.414717348927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40</v>
      </c>
      <c r="B22" s="9" t="n">
        <v>27011</v>
      </c>
      <c r="C22" s="9" t="n">
        <v>520633</v>
      </c>
      <c r="D22" s="9" t="n">
        <v>14045</v>
      </c>
      <c r="E22" s="9" t="n">
        <v>14388</v>
      </c>
    </row>
    <row r="23" customFormat="false" ht="15.75" hidden="false" customHeight="true" outlineLevel="0" collapsed="false">
      <c r="A23" s="8" t="s">
        <v>89</v>
      </c>
      <c r="B23" s="9" t="n">
        <v>25142</v>
      </c>
      <c r="C23" s="9" t="n">
        <v>531739</v>
      </c>
      <c r="D23" s="9" t="n">
        <v>13590</v>
      </c>
      <c r="E23" s="9" t="n">
        <v>14708</v>
      </c>
    </row>
    <row r="24" customFormat="false" ht="15.75" hidden="false" customHeight="true" outlineLevel="0" collapsed="false">
      <c r="A24" s="8" t="s">
        <v>10</v>
      </c>
      <c r="B24" s="10" t="n">
        <v>102.415577009247</v>
      </c>
      <c r="C24" s="10" t="n">
        <v>104.786894420709</v>
      </c>
      <c r="D24" s="10" t="n">
        <v>101.828263150008</v>
      </c>
      <c r="E24" s="10" t="n">
        <v>108.682479864036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2.362595360302</v>
      </c>
      <c r="B34" s="13" t="n">
        <v>91.7884795087438</v>
      </c>
      <c r="C34" s="13" t="n">
        <v>92.4495294076484</v>
      </c>
      <c r="D34" s="13" t="n">
        <v>95.0126035289881</v>
      </c>
      <c r="E34" s="13" t="n">
        <v>90.1840255835775</v>
      </c>
      <c r="F34" s="13" t="n">
        <v>87.5529212531753</v>
      </c>
      <c r="G34" s="13" t="n">
        <v>90.7849271572656</v>
      </c>
      <c r="H34" s="13" t="n">
        <v>87.4147173489279</v>
      </c>
      <c r="I34" s="13" t="n">
        <v>102.415577009247</v>
      </c>
      <c r="J34" s="13" t="n">
        <v>104.786894420709</v>
      </c>
      <c r="K34" s="13" t="n">
        <v>101.828263150008</v>
      </c>
      <c r="L34" s="13" t="n">
        <v>108.682479864036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33</v>
      </c>
      <c r="B6" s="9" t="n">
        <v>137870</v>
      </c>
      <c r="C6" s="9" t="n">
        <v>64289</v>
      </c>
      <c r="D6" s="9" t="n">
        <v>61842</v>
      </c>
      <c r="E6" s="9" t="n">
        <v>11739</v>
      </c>
    </row>
    <row r="7" customFormat="false" ht="15.75" hidden="false" customHeight="true" outlineLevel="0" collapsed="false">
      <c r="A7" s="8" t="s">
        <v>91</v>
      </c>
      <c r="B7" s="9" t="n">
        <v>117248</v>
      </c>
      <c r="C7" s="9" t="n">
        <v>50790</v>
      </c>
      <c r="D7" s="9" t="n">
        <v>56461</v>
      </c>
      <c r="E7" s="9" t="n">
        <v>9997</v>
      </c>
    </row>
    <row r="8" customFormat="false" ht="15.75" hidden="false" customHeight="true" outlineLevel="0" collapsed="false">
      <c r="A8" s="8" t="s">
        <v>10</v>
      </c>
      <c r="B8" s="10" t="n">
        <v>91.4585250939952</v>
      </c>
      <c r="C8" s="10" t="n">
        <v>84.7517020424509</v>
      </c>
      <c r="D8" s="10" t="n">
        <v>98.7736608236241</v>
      </c>
      <c r="E8" s="10" t="n">
        <v>89.998199495858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33</v>
      </c>
      <c r="B14" s="10" t="n">
        <v>524.49</v>
      </c>
      <c r="C14" s="10" t="n">
        <v>12.64</v>
      </c>
      <c r="D14" s="10" t="n">
        <v>430.51</v>
      </c>
      <c r="E14" s="10" t="n">
        <v>81.34</v>
      </c>
    </row>
    <row r="15" customFormat="false" ht="15.75" hidden="false" customHeight="true" outlineLevel="0" collapsed="false">
      <c r="A15" s="8" t="s">
        <v>91</v>
      </c>
      <c r="B15" s="10" t="n">
        <v>459.92</v>
      </c>
      <c r="C15" s="10" t="n">
        <v>10.14</v>
      </c>
      <c r="D15" s="10" t="n">
        <v>378.89</v>
      </c>
      <c r="E15" s="10" t="n">
        <v>70.89</v>
      </c>
    </row>
    <row r="16" customFormat="false" ht="15.75" hidden="false" customHeight="true" outlineLevel="0" collapsed="false">
      <c r="A16" s="8" t="s">
        <v>10</v>
      </c>
      <c r="B16" s="10" t="n">
        <v>88.071848490071</v>
      </c>
      <c r="C16" s="10" t="n">
        <v>85.8594411515665</v>
      </c>
      <c r="D16" s="10" t="n">
        <v>88.4595629435936</v>
      </c>
      <c r="E16" s="10" t="n">
        <v>86.366959064327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33</v>
      </c>
      <c r="B22" s="9" t="n">
        <v>26287</v>
      </c>
      <c r="C22" s="9" t="n">
        <v>508622</v>
      </c>
      <c r="D22" s="9" t="n">
        <v>14365</v>
      </c>
      <c r="E22" s="9" t="n">
        <v>14432</v>
      </c>
    </row>
    <row r="23" customFormat="false" ht="15.75" hidden="false" customHeight="true" outlineLevel="0" collapsed="false">
      <c r="A23" s="8" t="s">
        <v>91</v>
      </c>
      <c r="B23" s="9" t="n">
        <v>25493</v>
      </c>
      <c r="C23" s="9" t="n">
        <v>500698</v>
      </c>
      <c r="D23" s="9" t="n">
        <v>14902</v>
      </c>
      <c r="E23" s="9" t="n">
        <v>14103</v>
      </c>
    </row>
    <row r="24" customFormat="false" ht="15.75" hidden="false" customHeight="true" outlineLevel="0" collapsed="false">
      <c r="A24" s="8" t="s">
        <v>10</v>
      </c>
      <c r="B24" s="10" t="n">
        <v>103.845370483523</v>
      </c>
      <c r="C24" s="10" t="n">
        <v>98.6698144440416</v>
      </c>
      <c r="D24" s="10" t="n">
        <v>111.658924022179</v>
      </c>
      <c r="E24" s="10" t="n">
        <v>104.211926402128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1.4585250939952</v>
      </c>
      <c r="B34" s="13" t="n">
        <v>84.7517020424509</v>
      </c>
      <c r="C34" s="13" t="n">
        <v>98.7736608236241</v>
      </c>
      <c r="D34" s="13" t="n">
        <v>89.9981994958588</v>
      </c>
      <c r="E34" s="13" t="n">
        <v>88.071848490071</v>
      </c>
      <c r="F34" s="13" t="n">
        <v>85.8594411515665</v>
      </c>
      <c r="G34" s="13" t="n">
        <v>88.4595629435936</v>
      </c>
      <c r="H34" s="13" t="n">
        <v>86.3669590643275</v>
      </c>
      <c r="I34" s="13" t="n">
        <v>103.845370483523</v>
      </c>
      <c r="J34" s="13" t="n">
        <v>98.6698144440416</v>
      </c>
      <c r="K34" s="13" t="n">
        <v>111.658924022179</v>
      </c>
      <c r="L34" s="13" t="n">
        <v>104.211926402128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33</v>
      </c>
      <c r="B6" s="9" t="n">
        <v>137870</v>
      </c>
      <c r="C6" s="9" t="n">
        <v>64289</v>
      </c>
      <c r="D6" s="9" t="n">
        <v>61842</v>
      </c>
      <c r="E6" s="9" t="n">
        <v>11739</v>
      </c>
    </row>
    <row r="7" customFormat="false" ht="15.75" hidden="false" customHeight="true" outlineLevel="0" collapsed="false">
      <c r="A7" s="8" t="s">
        <v>93</v>
      </c>
      <c r="B7" s="9" t="n">
        <v>127080</v>
      </c>
      <c r="C7" s="9" t="n">
        <v>60584</v>
      </c>
      <c r="D7" s="9" t="n">
        <v>55094</v>
      </c>
      <c r="E7" s="9" t="n">
        <v>11402</v>
      </c>
    </row>
    <row r="8" customFormat="false" ht="15.75" hidden="false" customHeight="true" outlineLevel="0" collapsed="false">
      <c r="A8" s="8" t="s">
        <v>10</v>
      </c>
      <c r="B8" s="10" t="n">
        <v>99.1279115118801</v>
      </c>
      <c r="C8" s="10" t="n">
        <v>101.094646909625</v>
      </c>
      <c r="D8" s="10" t="n">
        <v>96.3822119589937</v>
      </c>
      <c r="E8" s="10" t="n">
        <v>102.64674108750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33</v>
      </c>
      <c r="B14" s="10" t="n">
        <v>524.49</v>
      </c>
      <c r="C14" s="10" t="n">
        <v>12.64</v>
      </c>
      <c r="D14" s="10" t="n">
        <v>430.51</v>
      </c>
      <c r="E14" s="10" t="n">
        <v>81.34</v>
      </c>
    </row>
    <row r="15" customFormat="false" ht="15.75" hidden="false" customHeight="true" outlineLevel="0" collapsed="false">
      <c r="A15" s="8" t="s">
        <v>93</v>
      </c>
      <c r="B15" s="10" t="n">
        <v>465.33</v>
      </c>
      <c r="C15" s="10" t="n">
        <v>12.97</v>
      </c>
      <c r="D15" s="10" t="n">
        <v>381.53</v>
      </c>
      <c r="E15" s="10" t="n">
        <v>70.84</v>
      </c>
    </row>
    <row r="16" customFormat="false" ht="15.75" hidden="false" customHeight="true" outlineLevel="0" collapsed="false">
      <c r="A16" s="8" t="s">
        <v>10</v>
      </c>
      <c r="B16" s="10" t="n">
        <v>89.1078301832596</v>
      </c>
      <c r="C16" s="10" t="n">
        <v>109.822184589331</v>
      </c>
      <c r="D16" s="10" t="n">
        <v>89.0759245423982</v>
      </c>
      <c r="E16" s="10" t="n">
        <v>86.306042884990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33</v>
      </c>
      <c r="B22" s="9" t="n">
        <v>26287</v>
      </c>
      <c r="C22" s="9" t="n">
        <v>508622</v>
      </c>
      <c r="D22" s="9" t="n">
        <v>14365</v>
      </c>
      <c r="E22" s="9" t="n">
        <v>14432</v>
      </c>
    </row>
    <row r="23" customFormat="false" ht="15.75" hidden="false" customHeight="true" outlineLevel="0" collapsed="false">
      <c r="A23" s="8" t="s">
        <v>93</v>
      </c>
      <c r="B23" s="9" t="n">
        <v>27310</v>
      </c>
      <c r="C23" s="9" t="n">
        <v>467249</v>
      </c>
      <c r="D23" s="9" t="n">
        <v>14440</v>
      </c>
      <c r="E23" s="9" t="n">
        <v>16096</v>
      </c>
    </row>
    <row r="24" customFormat="false" ht="15.75" hidden="false" customHeight="true" outlineLevel="0" collapsed="false">
      <c r="A24" s="8" t="s">
        <v>10</v>
      </c>
      <c r="B24" s="10" t="n">
        <v>111.246893967168</v>
      </c>
      <c r="C24" s="10" t="n">
        <v>92.0782030868188</v>
      </c>
      <c r="D24" s="10" t="n">
        <v>108.197212647984</v>
      </c>
      <c r="E24" s="10" t="n">
        <v>118.938890120446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9.1279115118801</v>
      </c>
      <c r="B34" s="13" t="n">
        <v>101.094646909625</v>
      </c>
      <c r="C34" s="13" t="n">
        <v>96.3822119589937</v>
      </c>
      <c r="D34" s="13" t="n">
        <v>102.646741087505</v>
      </c>
      <c r="E34" s="13" t="n">
        <v>89.1078301832596</v>
      </c>
      <c r="F34" s="13" t="n">
        <v>109.822184589331</v>
      </c>
      <c r="G34" s="13" t="n">
        <v>89.0759245423982</v>
      </c>
      <c r="H34" s="13" t="n">
        <v>86.3060428849903</v>
      </c>
      <c r="I34" s="13" t="n">
        <v>111.246893967168</v>
      </c>
      <c r="J34" s="13" t="n">
        <v>92.0782030868188</v>
      </c>
      <c r="K34" s="13" t="n">
        <v>108.197212647984</v>
      </c>
      <c r="L34" s="13" t="n">
        <v>118.938890120446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8</v>
      </c>
      <c r="B6" s="9" t="n">
        <v>125562</v>
      </c>
      <c r="C6" s="9" t="n">
        <v>58552</v>
      </c>
      <c r="D6" s="9" t="n">
        <v>56054</v>
      </c>
      <c r="E6" s="9" t="n">
        <v>10957</v>
      </c>
    </row>
    <row r="7" customFormat="false" ht="15.75" hidden="false" customHeight="true" outlineLevel="0" collapsed="false">
      <c r="A7" s="8" t="s">
        <v>21</v>
      </c>
      <c r="B7" s="9" t="n">
        <v>128891</v>
      </c>
      <c r="C7" s="9" t="n">
        <v>62389</v>
      </c>
      <c r="D7" s="9" t="n">
        <v>56138</v>
      </c>
      <c r="E7" s="9" t="n">
        <v>10364</v>
      </c>
    </row>
    <row r="8" customFormat="false" ht="15.75" hidden="false" customHeight="true" outlineLevel="0" collapsed="false">
      <c r="A8" s="8" t="s">
        <v>10</v>
      </c>
      <c r="B8" s="10" t="n">
        <v>100.540570055695</v>
      </c>
      <c r="C8" s="10" t="n">
        <v>104.106594580163</v>
      </c>
      <c r="D8" s="10" t="n">
        <v>98.2086001189602</v>
      </c>
      <c r="E8" s="10" t="n">
        <v>93.302124594886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8</v>
      </c>
      <c r="B14" s="10" t="n">
        <v>523.45</v>
      </c>
      <c r="C14" s="10" t="n">
        <v>11.56</v>
      </c>
      <c r="D14" s="10" t="n">
        <v>429.31</v>
      </c>
      <c r="E14" s="10" t="n">
        <v>82.58</v>
      </c>
    </row>
    <row r="15" customFormat="false" ht="15.75" hidden="false" customHeight="true" outlineLevel="0" collapsed="false">
      <c r="A15" s="8" t="s">
        <v>21</v>
      </c>
      <c r="B15" s="10" t="n">
        <v>503.27</v>
      </c>
      <c r="C15" s="10" t="n">
        <v>11.79</v>
      </c>
      <c r="D15" s="10" t="n">
        <v>414.89</v>
      </c>
      <c r="E15" s="10" t="n">
        <v>76.6</v>
      </c>
    </row>
    <row r="16" customFormat="false" ht="15.75" hidden="false" customHeight="true" outlineLevel="0" collapsed="false">
      <c r="A16" s="8" t="s">
        <v>10</v>
      </c>
      <c r="B16" s="10" t="n">
        <v>96.3731066046227</v>
      </c>
      <c r="C16" s="10" t="n">
        <v>99.8306519898391</v>
      </c>
      <c r="D16" s="10" t="n">
        <v>96.864493836384</v>
      </c>
      <c r="E16" s="10" t="n">
        <v>93.323586744639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8</v>
      </c>
      <c r="B22" s="9" t="n">
        <v>23987</v>
      </c>
      <c r="C22" s="9" t="n">
        <v>506305</v>
      </c>
      <c r="D22" s="9" t="n">
        <v>13057</v>
      </c>
      <c r="E22" s="9" t="n">
        <v>13269</v>
      </c>
    </row>
    <row r="23" customFormat="false" ht="15.75" hidden="false" customHeight="true" outlineLevel="0" collapsed="false">
      <c r="A23" s="8" t="s">
        <v>21</v>
      </c>
      <c r="B23" s="9" t="n">
        <v>25611</v>
      </c>
      <c r="C23" s="9" t="n">
        <v>529362</v>
      </c>
      <c r="D23" s="9" t="n">
        <v>13531</v>
      </c>
      <c r="E23" s="9" t="n">
        <v>13530</v>
      </c>
    </row>
    <row r="24" customFormat="false" ht="15.75" hidden="false" customHeight="true" outlineLevel="0" collapsed="false">
      <c r="A24" s="8" t="s">
        <v>10</v>
      </c>
      <c r="B24" s="10" t="n">
        <v>104.326041793963</v>
      </c>
      <c r="C24" s="10" t="n">
        <v>104.318472040485</v>
      </c>
      <c r="D24" s="10" t="n">
        <v>101.38618312603</v>
      </c>
      <c r="E24" s="10" t="n">
        <v>99.9778319663046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0.540570055695</v>
      </c>
      <c r="B34" s="13" t="n">
        <v>104.106594580163</v>
      </c>
      <c r="C34" s="13" t="n">
        <v>98.2086001189602</v>
      </c>
      <c r="D34" s="13" t="n">
        <v>93.3021245948866</v>
      </c>
      <c r="E34" s="13" t="n">
        <v>96.3731066046227</v>
      </c>
      <c r="F34" s="13" t="n">
        <v>99.8306519898391</v>
      </c>
      <c r="G34" s="13" t="n">
        <v>96.864493836384</v>
      </c>
      <c r="H34" s="13" t="n">
        <v>93.3235867446394</v>
      </c>
      <c r="I34" s="13" t="n">
        <v>104.326041793963</v>
      </c>
      <c r="J34" s="13" t="n">
        <v>104.318472040485</v>
      </c>
      <c r="K34" s="13" t="n">
        <v>101.38618312603</v>
      </c>
      <c r="L34" s="13" t="n">
        <v>99.9778319663046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40</v>
      </c>
      <c r="B6" s="9" t="n">
        <v>132646</v>
      </c>
      <c r="C6" s="9" t="n">
        <v>65168</v>
      </c>
      <c r="D6" s="9" t="n">
        <v>56448</v>
      </c>
      <c r="E6" s="9" t="n">
        <v>11030</v>
      </c>
    </row>
    <row r="7" customFormat="false" ht="15.75" hidden="false" customHeight="true" outlineLevel="0" collapsed="false">
      <c r="A7" s="8" t="s">
        <v>95</v>
      </c>
      <c r="B7" s="9" t="n">
        <v>129338</v>
      </c>
      <c r="C7" s="9" t="n">
        <v>66142</v>
      </c>
      <c r="D7" s="9" t="n">
        <v>52497</v>
      </c>
      <c r="E7" s="9" t="n">
        <v>10699</v>
      </c>
    </row>
    <row r="8" customFormat="false" ht="15.75" hidden="false" customHeight="true" outlineLevel="0" collapsed="false">
      <c r="A8" s="8" t="s">
        <v>10</v>
      </c>
      <c r="B8" s="10" t="n">
        <v>100.889249442269</v>
      </c>
      <c r="C8" s="10" t="n">
        <v>110.369109598185</v>
      </c>
      <c r="D8" s="10" t="n">
        <v>91.83898394038</v>
      </c>
      <c r="E8" s="10" t="n">
        <v>96.317969031328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40</v>
      </c>
      <c r="B14" s="10" t="n">
        <v>491.09</v>
      </c>
      <c r="C14" s="10" t="n">
        <v>12.52</v>
      </c>
      <c r="D14" s="10" t="n">
        <v>401.91</v>
      </c>
      <c r="E14" s="10" t="n">
        <v>76.67</v>
      </c>
    </row>
    <row r="15" customFormat="false" ht="15.75" hidden="false" customHeight="true" outlineLevel="0" collapsed="false">
      <c r="A15" s="8" t="s">
        <v>95</v>
      </c>
      <c r="B15" s="10" t="n">
        <v>480.09</v>
      </c>
      <c r="C15" s="10" t="n">
        <v>12.57</v>
      </c>
      <c r="D15" s="10" t="n">
        <v>401.13</v>
      </c>
      <c r="E15" s="10" t="n">
        <v>66.38</v>
      </c>
    </row>
    <row r="16" customFormat="false" ht="15.75" hidden="false" customHeight="true" outlineLevel="0" collapsed="false">
      <c r="A16" s="8" t="s">
        <v>10</v>
      </c>
      <c r="B16" s="10" t="n">
        <v>91.9342793129201</v>
      </c>
      <c r="C16" s="10" t="n">
        <v>106.435224386113</v>
      </c>
      <c r="D16" s="10" t="n">
        <v>93.6519424729175</v>
      </c>
      <c r="E16" s="10" t="n">
        <v>80.872319688109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40</v>
      </c>
      <c r="B22" s="9" t="n">
        <v>27011</v>
      </c>
      <c r="C22" s="9" t="n">
        <v>520633</v>
      </c>
      <c r="D22" s="9" t="n">
        <v>14045</v>
      </c>
      <c r="E22" s="9" t="n">
        <v>14388</v>
      </c>
    </row>
    <row r="23" customFormat="false" ht="15.75" hidden="false" customHeight="true" outlineLevel="0" collapsed="false">
      <c r="A23" s="8" t="s">
        <v>95</v>
      </c>
      <c r="B23" s="9" t="n">
        <v>26940</v>
      </c>
      <c r="C23" s="9" t="n">
        <v>526011</v>
      </c>
      <c r="D23" s="9" t="n">
        <v>13087</v>
      </c>
      <c r="E23" s="9" t="n">
        <v>16118</v>
      </c>
    </row>
    <row r="24" customFormat="false" ht="15.75" hidden="false" customHeight="true" outlineLevel="0" collapsed="false">
      <c r="A24" s="8" t="s">
        <v>10</v>
      </c>
      <c r="B24" s="10" t="n">
        <v>109.73970426494</v>
      </c>
      <c r="C24" s="10" t="n">
        <v>103.658108811149</v>
      </c>
      <c r="D24" s="10" t="n">
        <v>98.0593436235576</v>
      </c>
      <c r="E24" s="10" t="n">
        <v>119.101455700879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0.889249442269</v>
      </c>
      <c r="B34" s="13" t="n">
        <v>110.369109598185</v>
      </c>
      <c r="C34" s="13" t="n">
        <v>91.83898394038</v>
      </c>
      <c r="D34" s="13" t="n">
        <v>96.3179690313288</v>
      </c>
      <c r="E34" s="13" t="n">
        <v>91.9342793129201</v>
      </c>
      <c r="F34" s="13" t="n">
        <v>106.435224386113</v>
      </c>
      <c r="G34" s="13" t="n">
        <v>93.6519424729175</v>
      </c>
      <c r="H34" s="13" t="n">
        <v>80.8723196881092</v>
      </c>
      <c r="I34" s="13" t="n">
        <v>109.73970426494</v>
      </c>
      <c r="J34" s="13" t="n">
        <v>103.658108811149</v>
      </c>
      <c r="K34" s="13" t="n">
        <v>98.0593436235576</v>
      </c>
      <c r="L34" s="13" t="n">
        <v>119.101455700879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40</v>
      </c>
      <c r="B6" s="9" t="n">
        <v>132646</v>
      </c>
      <c r="C6" s="9" t="n">
        <v>65168</v>
      </c>
      <c r="D6" s="9" t="n">
        <v>56448</v>
      </c>
      <c r="E6" s="9" t="n">
        <v>11030</v>
      </c>
    </row>
    <row r="7" customFormat="false" ht="15.75" hidden="false" customHeight="true" outlineLevel="0" collapsed="false">
      <c r="A7" s="8" t="s">
        <v>97</v>
      </c>
      <c r="B7" s="9" t="n">
        <v>148079</v>
      </c>
      <c r="C7" s="9" t="n">
        <v>79166</v>
      </c>
      <c r="D7" s="9" t="n">
        <v>59624</v>
      </c>
      <c r="E7" s="9" t="n">
        <v>9289</v>
      </c>
    </row>
    <row r="8" customFormat="false" ht="15.75" hidden="false" customHeight="true" outlineLevel="0" collapsed="false">
      <c r="A8" s="8" t="s">
        <v>10</v>
      </c>
      <c r="B8" s="10" t="n">
        <v>115.508042247149</v>
      </c>
      <c r="C8" s="10" t="n">
        <v>132.101855560005</v>
      </c>
      <c r="D8" s="10" t="n">
        <v>104.307057135859</v>
      </c>
      <c r="E8" s="10" t="n">
        <v>83.624414836154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40</v>
      </c>
      <c r="B14" s="10" t="n">
        <v>491.09</v>
      </c>
      <c r="C14" s="10" t="n">
        <v>12.52</v>
      </c>
      <c r="D14" s="10" t="n">
        <v>401.91</v>
      </c>
      <c r="E14" s="10" t="n">
        <v>76.67</v>
      </c>
    </row>
    <row r="15" customFormat="false" ht="15.75" hidden="false" customHeight="true" outlineLevel="0" collapsed="false">
      <c r="A15" s="8" t="s">
        <v>97</v>
      </c>
      <c r="B15" s="10" t="n">
        <v>415.13</v>
      </c>
      <c r="C15" s="10" t="n">
        <v>13.85</v>
      </c>
      <c r="D15" s="10" t="n">
        <v>341.21</v>
      </c>
      <c r="E15" s="10" t="n">
        <v>60.07</v>
      </c>
    </row>
    <row r="16" customFormat="false" ht="15.75" hidden="false" customHeight="true" outlineLevel="0" collapsed="false">
      <c r="A16" s="8" t="s">
        <v>10</v>
      </c>
      <c r="B16" s="10" t="n">
        <v>79.4948392409184</v>
      </c>
      <c r="C16" s="10" t="n">
        <v>117.27349703641</v>
      </c>
      <c r="D16" s="10" t="n">
        <v>79.6624019424729</v>
      </c>
      <c r="E16" s="10" t="n">
        <v>73.184697855750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40</v>
      </c>
      <c r="B22" s="9" t="n">
        <v>27011</v>
      </c>
      <c r="C22" s="9" t="n">
        <v>520633</v>
      </c>
      <c r="D22" s="9" t="n">
        <v>14045</v>
      </c>
      <c r="E22" s="9" t="n">
        <v>14388</v>
      </c>
    </row>
    <row r="23" customFormat="false" ht="15.75" hidden="false" customHeight="true" outlineLevel="0" collapsed="false">
      <c r="A23" s="8" t="s">
        <v>97</v>
      </c>
      <c r="B23" s="9" t="n">
        <v>35671</v>
      </c>
      <c r="C23" s="9" t="n">
        <v>571570</v>
      </c>
      <c r="D23" s="9" t="n">
        <v>17474</v>
      </c>
      <c r="E23" s="9" t="n">
        <v>15464</v>
      </c>
    </row>
    <row r="24" customFormat="false" ht="15.75" hidden="false" customHeight="true" outlineLevel="0" collapsed="false">
      <c r="A24" s="8" t="s">
        <v>10</v>
      </c>
      <c r="B24" s="10" t="n">
        <v>145.305307751843</v>
      </c>
      <c r="C24" s="10" t="n">
        <v>112.636171588025</v>
      </c>
      <c r="D24" s="10" t="n">
        <v>130.930615914881</v>
      </c>
      <c r="E24" s="10" t="n">
        <v>114.26882435528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5.508042247149</v>
      </c>
      <c r="B34" s="13" t="n">
        <v>132.101855560005</v>
      </c>
      <c r="C34" s="13" t="n">
        <v>104.307057135859</v>
      </c>
      <c r="D34" s="13" t="n">
        <v>83.6244148361541</v>
      </c>
      <c r="E34" s="13" t="n">
        <v>79.4948392409184</v>
      </c>
      <c r="F34" s="13" t="n">
        <v>117.27349703641</v>
      </c>
      <c r="G34" s="13" t="n">
        <v>79.6624019424729</v>
      </c>
      <c r="H34" s="13" t="n">
        <v>73.1846978557505</v>
      </c>
      <c r="I34" s="13" t="n">
        <v>145.305307751843</v>
      </c>
      <c r="J34" s="13" t="n">
        <v>112.636171588025</v>
      </c>
      <c r="K34" s="13" t="n">
        <v>130.930615914881</v>
      </c>
      <c r="L34" s="13" t="n">
        <v>114.26882435528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33</v>
      </c>
      <c r="B6" s="9" t="n">
        <v>137870</v>
      </c>
      <c r="C6" s="9" t="n">
        <v>64289</v>
      </c>
      <c r="D6" s="9" t="n">
        <v>61842</v>
      </c>
      <c r="E6" s="9" t="n">
        <v>11739</v>
      </c>
    </row>
    <row r="7" customFormat="false" ht="15.75" hidden="false" customHeight="true" outlineLevel="0" collapsed="false">
      <c r="A7" s="8" t="s">
        <v>99</v>
      </c>
      <c r="B7" s="9" t="n">
        <v>157175</v>
      </c>
      <c r="C7" s="9" t="n">
        <v>79045</v>
      </c>
      <c r="D7" s="9" t="n">
        <v>66273</v>
      </c>
      <c r="E7" s="9" t="n">
        <v>11857</v>
      </c>
    </row>
    <row r="8" customFormat="false" ht="15.75" hidden="false" customHeight="true" outlineLevel="0" collapsed="false">
      <c r="A8" s="8" t="s">
        <v>10</v>
      </c>
      <c r="B8" s="10" t="n">
        <v>122.603316744411</v>
      </c>
      <c r="C8" s="10" t="n">
        <v>131.89994660259</v>
      </c>
      <c r="D8" s="10" t="n">
        <v>115.938910464994</v>
      </c>
      <c r="E8" s="10" t="n">
        <v>106.74288800864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33</v>
      </c>
      <c r="B14" s="10" t="n">
        <v>524.49</v>
      </c>
      <c r="C14" s="10" t="n">
        <v>12.64</v>
      </c>
      <c r="D14" s="10" t="n">
        <v>430.51</v>
      </c>
      <c r="E14" s="10" t="n">
        <v>81.34</v>
      </c>
    </row>
    <row r="15" customFormat="false" ht="15.75" hidden="false" customHeight="true" outlineLevel="0" collapsed="false">
      <c r="A15" s="8" t="s">
        <v>99</v>
      </c>
      <c r="B15" s="10" t="n">
        <v>459.95</v>
      </c>
      <c r="C15" s="10" t="n">
        <v>15.89</v>
      </c>
      <c r="D15" s="10" t="n">
        <v>374.39</v>
      </c>
      <c r="E15" s="10" t="n">
        <v>69.67</v>
      </c>
    </row>
    <row r="16" customFormat="false" ht="15.75" hidden="false" customHeight="true" outlineLevel="0" collapsed="false">
      <c r="A16" s="8" t="s">
        <v>10</v>
      </c>
      <c r="B16" s="10" t="n">
        <v>88.0775933053752</v>
      </c>
      <c r="C16" s="10" t="n">
        <v>134.54699407282</v>
      </c>
      <c r="D16" s="10" t="n">
        <v>87.4089465819948</v>
      </c>
      <c r="E16" s="10" t="n">
        <v>84.88060428849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33</v>
      </c>
      <c r="B22" s="9" t="n">
        <v>26287</v>
      </c>
      <c r="C22" s="9" t="n">
        <v>508622</v>
      </c>
      <c r="D22" s="9" t="n">
        <v>14365</v>
      </c>
      <c r="E22" s="9" t="n">
        <v>14432</v>
      </c>
    </row>
    <row r="23" customFormat="false" ht="15.75" hidden="false" customHeight="true" outlineLevel="0" collapsed="false">
      <c r="A23" s="8" t="s">
        <v>99</v>
      </c>
      <c r="B23" s="9" t="n">
        <v>34172</v>
      </c>
      <c r="C23" s="9" t="n">
        <v>497433</v>
      </c>
      <c r="D23" s="9" t="n">
        <v>17702</v>
      </c>
      <c r="E23" s="9" t="n">
        <v>17018</v>
      </c>
    </row>
    <row r="24" customFormat="false" ht="15.75" hidden="false" customHeight="true" outlineLevel="0" collapsed="false">
      <c r="A24" s="8" t="s">
        <v>10</v>
      </c>
      <c r="B24" s="10" t="n">
        <v>139.199152714978</v>
      </c>
      <c r="C24" s="10" t="n">
        <v>98.0263987640113</v>
      </c>
      <c r="D24" s="10" t="n">
        <v>132.638992956691</v>
      </c>
      <c r="E24" s="10" t="n">
        <v>125.751865809503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22.603316744411</v>
      </c>
      <c r="B34" s="13" t="n">
        <v>131.89994660259</v>
      </c>
      <c r="C34" s="13" t="n">
        <v>115.938910464994</v>
      </c>
      <c r="D34" s="13" t="n">
        <v>106.742888008642</v>
      </c>
      <c r="E34" s="13" t="n">
        <v>88.0775933053752</v>
      </c>
      <c r="F34" s="13" t="n">
        <v>134.54699407282</v>
      </c>
      <c r="G34" s="13" t="n">
        <v>87.4089465819948</v>
      </c>
      <c r="H34" s="13" t="n">
        <v>84.880604288499</v>
      </c>
      <c r="I34" s="13" t="n">
        <v>139.199152714978</v>
      </c>
      <c r="J34" s="13" t="n">
        <v>98.0263987640113</v>
      </c>
      <c r="K34" s="13" t="n">
        <v>132.638992956691</v>
      </c>
      <c r="L34" s="13" t="n">
        <v>125.751865809503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33</v>
      </c>
      <c r="B6" s="9" t="n">
        <v>137870</v>
      </c>
      <c r="C6" s="9" t="n">
        <v>64289</v>
      </c>
      <c r="D6" s="9" t="n">
        <v>61842</v>
      </c>
      <c r="E6" s="9" t="n">
        <v>11739</v>
      </c>
    </row>
    <row r="7" customFormat="false" ht="15.75" hidden="false" customHeight="true" outlineLevel="0" collapsed="false">
      <c r="A7" s="8" t="s">
        <v>101</v>
      </c>
      <c r="B7" s="9" t="n">
        <v>134685</v>
      </c>
      <c r="C7" s="9" t="n">
        <v>79625</v>
      </c>
      <c r="D7" s="9" t="n">
        <v>45254</v>
      </c>
      <c r="E7" s="9" t="n">
        <v>9807</v>
      </c>
    </row>
    <row r="8" customFormat="false" ht="15.75" hidden="false" customHeight="true" outlineLevel="0" collapsed="false">
      <c r="A8" s="8" t="s">
        <v>10</v>
      </c>
      <c r="B8" s="10" t="n">
        <v>105.060141343859</v>
      </c>
      <c r="C8" s="10" t="n">
        <v>132.867774662929</v>
      </c>
      <c r="D8" s="10" t="n">
        <v>79.1679787271264</v>
      </c>
      <c r="E8" s="10" t="n">
        <v>88.287720561757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33</v>
      </c>
      <c r="B14" s="10" t="n">
        <v>524.49</v>
      </c>
      <c r="C14" s="10" t="n">
        <v>12.64</v>
      </c>
      <c r="D14" s="10" t="n">
        <v>430.51</v>
      </c>
      <c r="E14" s="10" t="n">
        <v>81.34</v>
      </c>
    </row>
    <row r="15" customFormat="false" ht="15.75" hidden="false" customHeight="true" outlineLevel="0" collapsed="false">
      <c r="A15" s="8" t="s">
        <v>101</v>
      </c>
      <c r="B15" s="10" t="n">
        <v>467.69</v>
      </c>
      <c r="C15" s="10" t="n">
        <v>11.5</v>
      </c>
      <c r="D15" s="10" t="n">
        <v>388.44</v>
      </c>
      <c r="E15" s="10" t="n">
        <v>67.75</v>
      </c>
    </row>
    <row r="16" customFormat="false" ht="15.75" hidden="false" customHeight="true" outlineLevel="0" collapsed="false">
      <c r="A16" s="8" t="s">
        <v>10</v>
      </c>
      <c r="B16" s="10" t="n">
        <v>89.5597556538557</v>
      </c>
      <c r="C16" s="10" t="n">
        <v>97.3751058425063</v>
      </c>
      <c r="D16" s="10" t="n">
        <v>90.6892043332088</v>
      </c>
      <c r="E16" s="10" t="n">
        <v>82.541423001949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33</v>
      </c>
      <c r="B22" s="9" t="n">
        <v>26287</v>
      </c>
      <c r="C22" s="9" t="n">
        <v>508622</v>
      </c>
      <c r="D22" s="9" t="n">
        <v>14365</v>
      </c>
      <c r="E22" s="9" t="n">
        <v>14432</v>
      </c>
    </row>
    <row r="23" customFormat="false" ht="15.75" hidden="false" customHeight="true" outlineLevel="0" collapsed="false">
      <c r="A23" s="8" t="s">
        <v>101</v>
      </c>
      <c r="B23" s="9" t="n">
        <v>28798</v>
      </c>
      <c r="C23" s="9" t="n">
        <v>692390</v>
      </c>
      <c r="D23" s="9" t="n">
        <v>11650</v>
      </c>
      <c r="E23" s="9" t="n">
        <v>14475</v>
      </c>
    </row>
    <row r="24" customFormat="false" ht="15.75" hidden="false" customHeight="true" outlineLevel="0" collapsed="false">
      <c r="A24" s="8" t="s">
        <v>10</v>
      </c>
      <c r="B24" s="10" t="n">
        <v>117.308240661534</v>
      </c>
      <c r="C24" s="10" t="n">
        <v>136.445507717047</v>
      </c>
      <c r="D24" s="10" t="n">
        <v>87.2920725310955</v>
      </c>
      <c r="E24" s="10" t="n">
        <v>106.960762580359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5.060141343859</v>
      </c>
      <c r="B34" s="13" t="n">
        <v>132.867774662929</v>
      </c>
      <c r="C34" s="13" t="n">
        <v>79.1679787271264</v>
      </c>
      <c r="D34" s="13" t="n">
        <v>88.2877205617573</v>
      </c>
      <c r="E34" s="13" t="n">
        <v>89.5597556538557</v>
      </c>
      <c r="F34" s="13" t="n">
        <v>97.3751058425063</v>
      </c>
      <c r="G34" s="13" t="n">
        <v>90.6892043332088</v>
      </c>
      <c r="H34" s="13" t="n">
        <v>82.5414230019493</v>
      </c>
      <c r="I34" s="13" t="n">
        <v>117.308240661534</v>
      </c>
      <c r="J34" s="13" t="n">
        <v>136.445507717047</v>
      </c>
      <c r="K34" s="13" t="n">
        <v>87.2920725310955</v>
      </c>
      <c r="L34" s="13" t="n">
        <v>106.960762580359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33</v>
      </c>
      <c r="B6" s="9" t="n">
        <v>137870</v>
      </c>
      <c r="C6" s="9" t="n">
        <v>64289</v>
      </c>
      <c r="D6" s="9" t="n">
        <v>61842</v>
      </c>
      <c r="E6" s="9" t="n">
        <v>11739</v>
      </c>
    </row>
    <row r="7" customFormat="false" ht="15.75" hidden="false" customHeight="true" outlineLevel="0" collapsed="false">
      <c r="A7" s="8" t="s">
        <v>103</v>
      </c>
      <c r="B7" s="9" t="n">
        <v>124454</v>
      </c>
      <c r="C7" s="9" t="n">
        <v>54273</v>
      </c>
      <c r="D7" s="9" t="n">
        <v>60831</v>
      </c>
      <c r="E7" s="9" t="n">
        <v>9350</v>
      </c>
    </row>
    <row r="8" customFormat="false" ht="15.75" hidden="false" customHeight="true" outlineLevel="0" collapsed="false">
      <c r="A8" s="8" t="s">
        <v>10</v>
      </c>
      <c r="B8" s="10" t="n">
        <v>97.0795176211797</v>
      </c>
      <c r="C8" s="10" t="n">
        <v>90.563676411694</v>
      </c>
      <c r="D8" s="10" t="n">
        <v>106.418599769077</v>
      </c>
      <c r="E8" s="10" t="n">
        <v>84.173568599207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33</v>
      </c>
      <c r="B14" s="10" t="n">
        <v>524.49</v>
      </c>
      <c r="C14" s="10" t="n">
        <v>12.64</v>
      </c>
      <c r="D14" s="10" t="n">
        <v>430.51</v>
      </c>
      <c r="E14" s="10" t="n">
        <v>81.34</v>
      </c>
    </row>
    <row r="15" customFormat="false" ht="15.75" hidden="false" customHeight="true" outlineLevel="0" collapsed="false">
      <c r="A15" s="8" t="s">
        <v>103</v>
      </c>
      <c r="B15" s="10" t="n">
        <v>492.23</v>
      </c>
      <c r="C15" s="10" t="n">
        <v>10.18</v>
      </c>
      <c r="D15" s="10" t="n">
        <v>415.62</v>
      </c>
      <c r="E15" s="10" t="n">
        <v>66.44</v>
      </c>
    </row>
    <row r="16" customFormat="false" ht="15.75" hidden="false" customHeight="true" outlineLevel="0" collapsed="false">
      <c r="A16" s="8" t="s">
        <v>10</v>
      </c>
      <c r="B16" s="10" t="n">
        <v>94.2590145726815</v>
      </c>
      <c r="C16" s="10" t="n">
        <v>86.1981371718882</v>
      </c>
      <c r="D16" s="10" t="n">
        <v>97.0349271572656</v>
      </c>
      <c r="E16" s="10" t="n">
        <v>80.945419103313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33</v>
      </c>
      <c r="B22" s="9" t="n">
        <v>26287</v>
      </c>
      <c r="C22" s="9" t="n">
        <v>508622</v>
      </c>
      <c r="D22" s="9" t="n">
        <v>14365</v>
      </c>
      <c r="E22" s="9" t="n">
        <v>14432</v>
      </c>
    </row>
    <row r="23" customFormat="false" ht="15.75" hidden="false" customHeight="true" outlineLevel="0" collapsed="false">
      <c r="A23" s="8" t="s">
        <v>103</v>
      </c>
      <c r="B23" s="9" t="n">
        <v>25283</v>
      </c>
      <c r="C23" s="9" t="n">
        <v>533317</v>
      </c>
      <c r="D23" s="9" t="n">
        <v>14636</v>
      </c>
      <c r="E23" s="9" t="n">
        <v>14074</v>
      </c>
    </row>
    <row r="24" customFormat="false" ht="15.75" hidden="false" customHeight="true" outlineLevel="0" collapsed="false">
      <c r="A24" s="8" t="s">
        <v>10</v>
      </c>
      <c r="B24" s="10" t="n">
        <v>102.989938490366</v>
      </c>
      <c r="C24" s="10" t="n">
        <v>105.097862244013</v>
      </c>
      <c r="D24" s="10" t="n">
        <v>109.6658174734</v>
      </c>
      <c r="E24" s="10" t="n">
        <v>103.997635409739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7.0795176211797</v>
      </c>
      <c r="B34" s="13" t="n">
        <v>90.563676411694</v>
      </c>
      <c r="C34" s="13" t="n">
        <v>106.418599769077</v>
      </c>
      <c r="D34" s="13" t="n">
        <v>84.1735685992078</v>
      </c>
      <c r="E34" s="13" t="n">
        <v>94.2590145726815</v>
      </c>
      <c r="F34" s="13" t="n">
        <v>86.1981371718882</v>
      </c>
      <c r="G34" s="13" t="n">
        <v>97.0349271572656</v>
      </c>
      <c r="H34" s="13" t="n">
        <v>80.9454191033138</v>
      </c>
      <c r="I34" s="13" t="n">
        <v>102.989938490366</v>
      </c>
      <c r="J34" s="13" t="n">
        <v>105.097862244013</v>
      </c>
      <c r="K34" s="13" t="n">
        <v>109.6658174734</v>
      </c>
      <c r="L34" s="13" t="n">
        <v>103.997635409739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33</v>
      </c>
      <c r="B6" s="9" t="n">
        <v>137870</v>
      </c>
      <c r="C6" s="9" t="n">
        <v>64289</v>
      </c>
      <c r="D6" s="9" t="n">
        <v>61842</v>
      </c>
      <c r="E6" s="9" t="n">
        <v>11739</v>
      </c>
    </row>
    <row r="7" customFormat="false" ht="15.75" hidden="false" customHeight="true" outlineLevel="0" collapsed="false">
      <c r="A7" s="8" t="s">
        <v>105</v>
      </c>
      <c r="B7" s="9" t="n">
        <v>150077</v>
      </c>
      <c r="C7" s="9" t="n">
        <v>73209</v>
      </c>
      <c r="D7" s="9" t="n">
        <v>67379</v>
      </c>
      <c r="E7" s="9" t="n">
        <v>9489</v>
      </c>
    </row>
    <row r="8" customFormat="false" ht="15.75" hidden="false" customHeight="true" outlineLevel="0" collapsed="false">
      <c r="A8" s="8" t="s">
        <v>10</v>
      </c>
      <c r="B8" s="10" t="n">
        <v>117.066568901231</v>
      </c>
      <c r="C8" s="10" t="n">
        <v>122.161593912695</v>
      </c>
      <c r="D8" s="10" t="n">
        <v>117.873762289633</v>
      </c>
      <c r="E8" s="10" t="n">
        <v>85.424918977313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33</v>
      </c>
      <c r="B14" s="10" t="n">
        <v>524.49</v>
      </c>
      <c r="C14" s="10" t="n">
        <v>12.64</v>
      </c>
      <c r="D14" s="10" t="n">
        <v>430.51</v>
      </c>
      <c r="E14" s="10" t="n">
        <v>81.34</v>
      </c>
    </row>
    <row r="15" customFormat="false" ht="15.75" hidden="false" customHeight="true" outlineLevel="0" collapsed="false">
      <c r="A15" s="8" t="s">
        <v>105</v>
      </c>
      <c r="B15" s="10" t="n">
        <v>461.03</v>
      </c>
      <c r="C15" s="10" t="n">
        <v>13.8</v>
      </c>
      <c r="D15" s="10" t="n">
        <v>387.5</v>
      </c>
      <c r="E15" s="10" t="n">
        <v>59.73</v>
      </c>
    </row>
    <row r="16" customFormat="false" ht="15.75" hidden="false" customHeight="true" outlineLevel="0" collapsed="false">
      <c r="A16" s="8" t="s">
        <v>10</v>
      </c>
      <c r="B16" s="10" t="n">
        <v>88.284406656326</v>
      </c>
      <c r="C16" s="10" t="n">
        <v>116.850127011008</v>
      </c>
      <c r="D16" s="10" t="n">
        <v>90.469742248786</v>
      </c>
      <c r="E16" s="10" t="n">
        <v>72.770467836257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33</v>
      </c>
      <c r="B22" s="9" t="n">
        <v>26287</v>
      </c>
      <c r="C22" s="9" t="n">
        <v>508622</v>
      </c>
      <c r="D22" s="9" t="n">
        <v>14365</v>
      </c>
      <c r="E22" s="9" t="n">
        <v>14432</v>
      </c>
    </row>
    <row r="23" customFormat="false" ht="15.75" hidden="false" customHeight="true" outlineLevel="0" collapsed="false">
      <c r="A23" s="8" t="s">
        <v>105</v>
      </c>
      <c r="B23" s="9" t="n">
        <v>32553</v>
      </c>
      <c r="C23" s="9" t="n">
        <v>530367</v>
      </c>
      <c r="D23" s="9" t="n">
        <v>17388</v>
      </c>
      <c r="E23" s="9" t="n">
        <v>15888</v>
      </c>
    </row>
    <row r="24" customFormat="false" ht="15.75" hidden="false" customHeight="true" outlineLevel="0" collapsed="false">
      <c r="A24" s="8" t="s">
        <v>10</v>
      </c>
      <c r="B24" s="10" t="n">
        <v>132.604179396309</v>
      </c>
      <c r="C24" s="10" t="n">
        <v>104.516521889928</v>
      </c>
      <c r="D24" s="10" t="n">
        <v>130.286228083321</v>
      </c>
      <c r="E24" s="10" t="n">
        <v>117.401906450898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7.066568901231</v>
      </c>
      <c r="B34" s="13" t="n">
        <v>122.161593912695</v>
      </c>
      <c r="C34" s="13" t="n">
        <v>117.873762289633</v>
      </c>
      <c r="D34" s="13" t="n">
        <v>85.4249189773137</v>
      </c>
      <c r="E34" s="13" t="n">
        <v>88.284406656326</v>
      </c>
      <c r="F34" s="13" t="n">
        <v>116.850127011008</v>
      </c>
      <c r="G34" s="13" t="n">
        <v>90.469742248786</v>
      </c>
      <c r="H34" s="13" t="n">
        <v>72.7704678362573</v>
      </c>
      <c r="I34" s="13" t="n">
        <v>132.604179396309</v>
      </c>
      <c r="J34" s="13" t="n">
        <v>104.516521889928</v>
      </c>
      <c r="K34" s="13" t="n">
        <v>130.286228083321</v>
      </c>
      <c r="L34" s="13" t="n">
        <v>117.401906450898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33</v>
      </c>
      <c r="B6" s="9" t="n">
        <v>137870</v>
      </c>
      <c r="C6" s="9" t="n">
        <v>64289</v>
      </c>
      <c r="D6" s="9" t="n">
        <v>61842</v>
      </c>
      <c r="E6" s="9" t="n">
        <v>11739</v>
      </c>
    </row>
    <row r="7" customFormat="false" ht="15.75" hidden="false" customHeight="true" outlineLevel="0" collapsed="false">
      <c r="A7" s="8" t="s">
        <v>107</v>
      </c>
      <c r="B7" s="9" t="n">
        <v>182397</v>
      </c>
      <c r="C7" s="9" t="n">
        <v>98176</v>
      </c>
      <c r="D7" s="9" t="n">
        <v>72802</v>
      </c>
      <c r="E7" s="9" t="n">
        <v>11420</v>
      </c>
    </row>
    <row r="8" customFormat="false" ht="15.75" hidden="false" customHeight="true" outlineLevel="0" collapsed="false">
      <c r="A8" s="8" t="s">
        <v>10</v>
      </c>
      <c r="B8" s="10" t="n">
        <v>142.277570632927</v>
      </c>
      <c r="C8" s="10" t="n">
        <v>163.823254572153</v>
      </c>
      <c r="D8" s="10" t="n">
        <v>127.36083412057</v>
      </c>
      <c r="E8" s="10" t="n">
        <v>102.80878646020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33</v>
      </c>
      <c r="B14" s="10" t="n">
        <v>524.49</v>
      </c>
      <c r="C14" s="10" t="n">
        <v>12.64</v>
      </c>
      <c r="D14" s="10" t="n">
        <v>430.51</v>
      </c>
      <c r="E14" s="10" t="n">
        <v>81.34</v>
      </c>
    </row>
    <row r="15" customFormat="false" ht="15.75" hidden="false" customHeight="true" outlineLevel="0" collapsed="false">
      <c r="A15" s="8" t="s">
        <v>107</v>
      </c>
      <c r="B15" s="10" t="n">
        <v>635</v>
      </c>
      <c r="C15" s="10" t="n">
        <v>17.82</v>
      </c>
      <c r="D15" s="10" t="n">
        <v>528.06</v>
      </c>
      <c r="E15" s="10" t="n">
        <v>89.11</v>
      </c>
    </row>
    <row r="16" customFormat="false" ht="15.75" hidden="false" customHeight="true" outlineLevel="0" collapsed="false">
      <c r="A16" s="8" t="s">
        <v>10</v>
      </c>
      <c r="B16" s="10" t="n">
        <v>121.598590605312</v>
      </c>
      <c r="C16" s="10" t="n">
        <v>150.889077053345</v>
      </c>
      <c r="D16" s="10" t="n">
        <v>123.286327979081</v>
      </c>
      <c r="E16" s="10" t="n">
        <v>108.56481481481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33</v>
      </c>
      <c r="B22" s="9" t="n">
        <v>26287</v>
      </c>
      <c r="C22" s="9" t="n">
        <v>508622</v>
      </c>
      <c r="D22" s="9" t="n">
        <v>14365</v>
      </c>
      <c r="E22" s="9" t="n">
        <v>14432</v>
      </c>
    </row>
    <row r="23" customFormat="false" ht="15.75" hidden="false" customHeight="true" outlineLevel="0" collapsed="false">
      <c r="A23" s="8" t="s">
        <v>107</v>
      </c>
      <c r="B23" s="9" t="n">
        <v>28724</v>
      </c>
      <c r="C23" s="9" t="n">
        <v>550856</v>
      </c>
      <c r="D23" s="9" t="n">
        <v>13787</v>
      </c>
      <c r="E23" s="9" t="n">
        <v>12815</v>
      </c>
    </row>
    <row r="24" customFormat="false" ht="15.75" hidden="false" customHeight="true" outlineLevel="0" collapsed="false">
      <c r="A24" s="8" t="s">
        <v>10</v>
      </c>
      <c r="B24" s="10" t="n">
        <v>117.006802721088</v>
      </c>
      <c r="C24" s="10" t="n">
        <v>108.55417697971</v>
      </c>
      <c r="D24" s="10" t="n">
        <v>103.304360857186</v>
      </c>
      <c r="E24" s="10" t="n">
        <v>94.6944506022316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42.277570632927</v>
      </c>
      <c r="B34" s="13" t="n">
        <v>163.823254572153</v>
      </c>
      <c r="C34" s="13" t="n">
        <v>127.36083412057</v>
      </c>
      <c r="D34" s="13" t="n">
        <v>102.808786460209</v>
      </c>
      <c r="E34" s="13" t="n">
        <v>121.598590605312</v>
      </c>
      <c r="F34" s="13" t="n">
        <v>150.889077053345</v>
      </c>
      <c r="G34" s="13" t="n">
        <v>123.286327979081</v>
      </c>
      <c r="H34" s="13" t="n">
        <v>108.564814814815</v>
      </c>
      <c r="I34" s="13" t="n">
        <v>117.006802721088</v>
      </c>
      <c r="J34" s="13" t="n">
        <v>108.55417697971</v>
      </c>
      <c r="K34" s="13" t="n">
        <v>103.304360857186</v>
      </c>
      <c r="L34" s="13" t="n">
        <v>94.6944506022316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33</v>
      </c>
      <c r="B6" s="9" t="n">
        <v>137870</v>
      </c>
      <c r="C6" s="9" t="n">
        <v>64289</v>
      </c>
      <c r="D6" s="9" t="n">
        <v>61842</v>
      </c>
      <c r="E6" s="9" t="n">
        <v>11739</v>
      </c>
    </row>
    <row r="7" customFormat="false" ht="15.75" hidden="false" customHeight="true" outlineLevel="0" collapsed="false">
      <c r="A7" s="8" t="s">
        <v>109</v>
      </c>
      <c r="B7" s="9" t="n">
        <v>155583</v>
      </c>
      <c r="C7" s="9" t="n">
        <v>65579</v>
      </c>
      <c r="D7" s="9" t="n">
        <v>75051</v>
      </c>
      <c r="E7" s="9" t="n">
        <v>14954</v>
      </c>
    </row>
    <row r="8" customFormat="false" ht="15.75" hidden="false" customHeight="true" outlineLevel="0" collapsed="false">
      <c r="A8" s="8" t="s">
        <v>10</v>
      </c>
      <c r="B8" s="10" t="n">
        <v>121.361487698716</v>
      </c>
      <c r="C8" s="10" t="n">
        <v>109.429648912028</v>
      </c>
      <c r="D8" s="10" t="n">
        <v>131.295266085861</v>
      </c>
      <c r="E8" s="10" t="n">
        <v>134.62369463449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33</v>
      </c>
      <c r="B14" s="10" t="n">
        <v>524.49</v>
      </c>
      <c r="C14" s="10" t="n">
        <v>12.64</v>
      </c>
      <c r="D14" s="10" t="n">
        <v>430.51</v>
      </c>
      <c r="E14" s="10" t="n">
        <v>81.34</v>
      </c>
    </row>
    <row r="15" customFormat="false" ht="15.75" hidden="false" customHeight="true" outlineLevel="0" collapsed="false">
      <c r="A15" s="8" t="s">
        <v>109</v>
      </c>
      <c r="B15" s="10" t="n">
        <v>632.55</v>
      </c>
      <c r="C15" s="10" t="n">
        <v>13.77</v>
      </c>
      <c r="D15" s="10" t="n">
        <v>509.59</v>
      </c>
      <c r="E15" s="10" t="n">
        <v>109.18</v>
      </c>
    </row>
    <row r="16" customFormat="false" ht="15.75" hidden="false" customHeight="true" outlineLevel="0" collapsed="false">
      <c r="A16" s="8" t="s">
        <v>10</v>
      </c>
      <c r="B16" s="10" t="n">
        <v>121.129430688803</v>
      </c>
      <c r="C16" s="10" t="n">
        <v>116.596104995766</v>
      </c>
      <c r="D16" s="10" t="n">
        <v>118.974131490474</v>
      </c>
      <c r="E16" s="10" t="n">
        <v>133.0165692007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33</v>
      </c>
      <c r="B22" s="9" t="n">
        <v>26287</v>
      </c>
      <c r="C22" s="9" t="n">
        <v>508622</v>
      </c>
      <c r="D22" s="9" t="n">
        <v>14365</v>
      </c>
      <c r="E22" s="9" t="n">
        <v>14432</v>
      </c>
    </row>
    <row r="23" customFormat="false" ht="15.75" hidden="false" customHeight="true" outlineLevel="0" collapsed="false">
      <c r="A23" s="8" t="s">
        <v>109</v>
      </c>
      <c r="B23" s="9" t="n">
        <v>24596</v>
      </c>
      <c r="C23" s="9" t="n">
        <v>476113</v>
      </c>
      <c r="D23" s="9" t="n">
        <v>14728</v>
      </c>
      <c r="E23" s="9" t="n">
        <v>13696</v>
      </c>
    </row>
    <row r="24" customFormat="false" ht="15.75" hidden="false" customHeight="true" outlineLevel="0" collapsed="false">
      <c r="A24" s="8" t="s">
        <v>10</v>
      </c>
      <c r="B24" s="10" t="n">
        <v>100.19145382704</v>
      </c>
      <c r="C24" s="10" t="n">
        <v>93.8249830524507</v>
      </c>
      <c r="D24" s="10" t="n">
        <v>110.355162595534</v>
      </c>
      <c r="E24" s="10" t="n">
        <v>101.204463164117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21.361487698716</v>
      </c>
      <c r="B34" s="13" t="n">
        <v>109.429648912028</v>
      </c>
      <c r="C34" s="13" t="n">
        <v>131.295266085861</v>
      </c>
      <c r="D34" s="13" t="n">
        <v>134.623694634498</v>
      </c>
      <c r="E34" s="13" t="n">
        <v>121.129430688803</v>
      </c>
      <c r="F34" s="13" t="n">
        <v>116.596104995766</v>
      </c>
      <c r="G34" s="13" t="n">
        <v>118.974131490474</v>
      </c>
      <c r="H34" s="13" t="n">
        <v>133.01656920078</v>
      </c>
      <c r="I34" s="13" t="n">
        <v>100.19145382704</v>
      </c>
      <c r="J34" s="13" t="n">
        <v>93.8249830524507</v>
      </c>
      <c r="K34" s="13" t="n">
        <v>110.355162595534</v>
      </c>
      <c r="L34" s="13" t="n">
        <v>101.204463164117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33</v>
      </c>
      <c r="B6" s="9" t="n">
        <v>137870</v>
      </c>
      <c r="C6" s="9" t="n">
        <v>64289</v>
      </c>
      <c r="D6" s="9" t="n">
        <v>61842</v>
      </c>
      <c r="E6" s="9" t="n">
        <v>11739</v>
      </c>
    </row>
    <row r="7" customFormat="false" ht="15.75" hidden="false" customHeight="true" outlineLevel="0" collapsed="false">
      <c r="A7" s="8" t="s">
        <v>111</v>
      </c>
      <c r="B7" s="9" t="n">
        <v>144848</v>
      </c>
      <c r="C7" s="9" t="n">
        <v>59683</v>
      </c>
      <c r="D7" s="9" t="n">
        <v>69802</v>
      </c>
      <c r="E7" s="9" t="n">
        <v>15362</v>
      </c>
    </row>
    <row r="8" customFormat="false" ht="15.75" hidden="false" customHeight="true" outlineLevel="0" collapsed="false">
      <c r="A8" s="8" t="s">
        <v>10</v>
      </c>
      <c r="B8" s="10" t="n">
        <v>112.98772211735</v>
      </c>
      <c r="C8" s="10" t="n">
        <v>99.5911760779602</v>
      </c>
      <c r="D8" s="10" t="n">
        <v>122.112592281586</v>
      </c>
      <c r="E8" s="10" t="n">
        <v>138.29672308246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33</v>
      </c>
      <c r="B14" s="10" t="n">
        <v>524.49</v>
      </c>
      <c r="C14" s="10" t="n">
        <v>12.64</v>
      </c>
      <c r="D14" s="10" t="n">
        <v>430.51</v>
      </c>
      <c r="E14" s="10" t="n">
        <v>81.34</v>
      </c>
    </row>
    <row r="15" customFormat="false" ht="15.75" hidden="false" customHeight="true" outlineLevel="0" collapsed="false">
      <c r="A15" s="8" t="s">
        <v>111</v>
      </c>
      <c r="B15" s="10" t="n">
        <v>627.35</v>
      </c>
      <c r="C15" s="10" t="n">
        <v>12.31</v>
      </c>
      <c r="D15" s="10" t="n">
        <v>504.23</v>
      </c>
      <c r="E15" s="10" t="n">
        <v>110.81</v>
      </c>
    </row>
    <row r="16" customFormat="false" ht="15.75" hidden="false" customHeight="true" outlineLevel="0" collapsed="false">
      <c r="A16" s="8" t="s">
        <v>10</v>
      </c>
      <c r="B16" s="10" t="n">
        <v>120.133662702744</v>
      </c>
      <c r="C16" s="10" t="n">
        <v>104.233700254022</v>
      </c>
      <c r="D16" s="10" t="n">
        <v>117.722730668659</v>
      </c>
      <c r="E16" s="10" t="n">
        <v>135.00243664717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33</v>
      </c>
      <c r="B22" s="9" t="n">
        <v>26287</v>
      </c>
      <c r="C22" s="9" t="n">
        <v>508622</v>
      </c>
      <c r="D22" s="9" t="n">
        <v>14365</v>
      </c>
      <c r="E22" s="9" t="n">
        <v>14432</v>
      </c>
    </row>
    <row r="23" customFormat="false" ht="15.75" hidden="false" customHeight="true" outlineLevel="0" collapsed="false">
      <c r="A23" s="8" t="s">
        <v>111</v>
      </c>
      <c r="B23" s="9" t="n">
        <v>23089</v>
      </c>
      <c r="C23" s="9" t="n">
        <v>484758</v>
      </c>
      <c r="D23" s="9" t="n">
        <v>13843</v>
      </c>
      <c r="E23" s="9" t="n">
        <v>13864</v>
      </c>
    </row>
    <row r="24" customFormat="false" ht="15.75" hidden="false" customHeight="true" outlineLevel="0" collapsed="false">
      <c r="A24" s="8" t="s">
        <v>10</v>
      </c>
      <c r="B24" s="10" t="n">
        <v>94.0527109047212</v>
      </c>
      <c r="C24" s="10" t="n">
        <v>95.5286058867116</v>
      </c>
      <c r="D24" s="10" t="n">
        <v>103.723962235876</v>
      </c>
      <c r="E24" s="10" t="n">
        <v>102.44587305106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2.98772211735</v>
      </c>
      <c r="B34" s="13" t="n">
        <v>99.5911760779602</v>
      </c>
      <c r="C34" s="13" t="n">
        <v>122.112592281586</v>
      </c>
      <c r="D34" s="13" t="n">
        <v>138.296723082463</v>
      </c>
      <c r="E34" s="13" t="n">
        <v>120.133662702744</v>
      </c>
      <c r="F34" s="13" t="n">
        <v>104.233700254022</v>
      </c>
      <c r="G34" s="13" t="n">
        <v>117.722730668659</v>
      </c>
      <c r="H34" s="13" t="n">
        <v>135.002436647173</v>
      </c>
      <c r="I34" s="13" t="n">
        <v>94.0527109047212</v>
      </c>
      <c r="J34" s="13" t="n">
        <v>95.5286058867116</v>
      </c>
      <c r="K34" s="13" t="n">
        <v>103.723962235876</v>
      </c>
      <c r="L34" s="13" t="n">
        <v>102.44587305106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40</v>
      </c>
      <c r="B6" s="9" t="n">
        <v>132646</v>
      </c>
      <c r="C6" s="9" t="n">
        <v>65168</v>
      </c>
      <c r="D6" s="9" t="n">
        <v>56448</v>
      </c>
      <c r="E6" s="9" t="n">
        <v>11030</v>
      </c>
    </row>
    <row r="7" customFormat="false" ht="15.75" hidden="false" customHeight="true" outlineLevel="0" collapsed="false">
      <c r="A7" s="8" t="s">
        <v>113</v>
      </c>
      <c r="B7" s="9" t="n">
        <v>174385</v>
      </c>
      <c r="C7" s="9" t="n">
        <v>98617</v>
      </c>
      <c r="D7" s="9" t="n">
        <v>62128</v>
      </c>
      <c r="E7" s="9" t="n">
        <v>13640</v>
      </c>
    </row>
    <row r="8" customFormat="false" ht="15.75" hidden="false" customHeight="true" outlineLevel="0" collapsed="false">
      <c r="A8" s="8" t="s">
        <v>10</v>
      </c>
      <c r="B8" s="10" t="n">
        <v>136.027863149191</v>
      </c>
      <c r="C8" s="10" t="n">
        <v>164.559137631825</v>
      </c>
      <c r="D8" s="10" t="n">
        <v>108.687589657465</v>
      </c>
      <c r="E8" s="10" t="n">
        <v>122.7943824270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40</v>
      </c>
      <c r="B14" s="10" t="n">
        <v>491.09</v>
      </c>
      <c r="C14" s="10" t="n">
        <v>12.52</v>
      </c>
      <c r="D14" s="10" t="n">
        <v>401.91</v>
      </c>
      <c r="E14" s="10" t="n">
        <v>76.67</v>
      </c>
    </row>
    <row r="15" customFormat="false" ht="15.75" hidden="false" customHeight="true" outlineLevel="0" collapsed="false">
      <c r="A15" s="8" t="s">
        <v>113</v>
      </c>
      <c r="B15" s="10" t="n">
        <v>586.55</v>
      </c>
      <c r="C15" s="10" t="n">
        <v>17.69</v>
      </c>
      <c r="D15" s="10" t="n">
        <v>476.27</v>
      </c>
      <c r="E15" s="10" t="n">
        <v>92.58</v>
      </c>
    </row>
    <row r="16" customFormat="false" ht="15.75" hidden="false" customHeight="true" outlineLevel="0" collapsed="false">
      <c r="A16" s="8" t="s">
        <v>10</v>
      </c>
      <c r="B16" s="10" t="n">
        <v>112.320713889048</v>
      </c>
      <c r="C16" s="10" t="n">
        <v>149.788314987299</v>
      </c>
      <c r="D16" s="10" t="n">
        <v>111.194901008592</v>
      </c>
      <c r="E16" s="10" t="n">
        <v>112.79239766081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40</v>
      </c>
      <c r="B22" s="9" t="n">
        <v>27011</v>
      </c>
      <c r="C22" s="9" t="n">
        <v>520633</v>
      </c>
      <c r="D22" s="9" t="n">
        <v>14045</v>
      </c>
      <c r="E22" s="9" t="n">
        <v>14388</v>
      </c>
    </row>
    <row r="23" customFormat="false" ht="15.75" hidden="false" customHeight="true" outlineLevel="0" collapsed="false">
      <c r="A23" s="8" t="s">
        <v>113</v>
      </c>
      <c r="B23" s="9" t="n">
        <v>29731</v>
      </c>
      <c r="C23" s="9" t="n">
        <v>557450</v>
      </c>
      <c r="D23" s="9" t="n">
        <v>13045</v>
      </c>
      <c r="E23" s="9" t="n">
        <v>14732</v>
      </c>
    </row>
    <row r="24" customFormat="false" ht="15.75" hidden="false" customHeight="true" outlineLevel="0" collapsed="false">
      <c r="A24" s="8" t="s">
        <v>10</v>
      </c>
      <c r="B24" s="10" t="n">
        <v>121.108802802558</v>
      </c>
      <c r="C24" s="10" t="n">
        <v>109.853620469487</v>
      </c>
      <c r="D24" s="10" t="n">
        <v>97.7446425895399</v>
      </c>
      <c r="E24" s="10" t="n">
        <v>108.859824133599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36.027863149191</v>
      </c>
      <c r="B34" s="13" t="n">
        <v>164.559137631825</v>
      </c>
      <c r="C34" s="13" t="n">
        <v>108.687589657465</v>
      </c>
      <c r="D34" s="13" t="n">
        <v>122.79438242708</v>
      </c>
      <c r="E34" s="13" t="n">
        <v>112.320713889048</v>
      </c>
      <c r="F34" s="13" t="n">
        <v>149.788314987299</v>
      </c>
      <c r="G34" s="13" t="n">
        <v>111.194901008592</v>
      </c>
      <c r="H34" s="13" t="n">
        <v>112.792397660819</v>
      </c>
      <c r="I34" s="13" t="n">
        <v>121.108802802558</v>
      </c>
      <c r="J34" s="13" t="n">
        <v>109.853620469487</v>
      </c>
      <c r="K34" s="13" t="n">
        <v>97.7446425895399</v>
      </c>
      <c r="L34" s="13" t="n">
        <v>108.859824133599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8</v>
      </c>
      <c r="B6" s="9" t="n">
        <v>125562</v>
      </c>
      <c r="C6" s="9" t="n">
        <v>58552</v>
      </c>
      <c r="D6" s="9" t="n">
        <v>56054</v>
      </c>
      <c r="E6" s="9" t="n">
        <v>10957</v>
      </c>
    </row>
    <row r="7" customFormat="false" ht="15.75" hidden="false" customHeight="true" outlineLevel="0" collapsed="false">
      <c r="A7" s="8" t="s">
        <v>23</v>
      </c>
      <c r="B7" s="9" t="n">
        <v>122594</v>
      </c>
      <c r="C7" s="9" t="n">
        <v>48824</v>
      </c>
      <c r="D7" s="9" t="n">
        <v>62306</v>
      </c>
      <c r="E7" s="9" t="n">
        <v>11464</v>
      </c>
    </row>
    <row r="8" customFormat="false" ht="15.75" hidden="false" customHeight="true" outlineLevel="0" collapsed="false">
      <c r="A8" s="8" t="s">
        <v>10</v>
      </c>
      <c r="B8" s="10" t="n">
        <v>95.6286369522145</v>
      </c>
      <c r="C8" s="10" t="n">
        <v>81.4710986517154</v>
      </c>
      <c r="D8" s="10" t="n">
        <v>108.998985339911</v>
      </c>
      <c r="E8" s="10" t="n">
        <v>103.20489737126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8</v>
      </c>
      <c r="B14" s="10" t="n">
        <v>523.45</v>
      </c>
      <c r="C14" s="10" t="n">
        <v>11.56</v>
      </c>
      <c r="D14" s="10" t="n">
        <v>429.31</v>
      </c>
      <c r="E14" s="10" t="n">
        <v>82.58</v>
      </c>
    </row>
    <row r="15" customFormat="false" ht="15.75" hidden="false" customHeight="true" outlineLevel="0" collapsed="false">
      <c r="A15" s="8" t="s">
        <v>23</v>
      </c>
      <c r="B15" s="10" t="n">
        <v>507.15</v>
      </c>
      <c r="C15" s="10" t="n">
        <v>9.99</v>
      </c>
      <c r="D15" s="10" t="n">
        <v>412.33</v>
      </c>
      <c r="E15" s="10" t="n">
        <v>84.82</v>
      </c>
    </row>
    <row r="16" customFormat="false" ht="15.75" hidden="false" customHeight="true" outlineLevel="0" collapsed="false">
      <c r="A16" s="8" t="s">
        <v>10</v>
      </c>
      <c r="B16" s="10" t="n">
        <v>97.1161027172976</v>
      </c>
      <c r="C16" s="10" t="n">
        <v>84.5893310753599</v>
      </c>
      <c r="D16" s="10" t="n">
        <v>96.2668098617856</v>
      </c>
      <c r="E16" s="10" t="n">
        <v>103.3382066276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8</v>
      </c>
      <c r="B22" s="9" t="n">
        <v>23987</v>
      </c>
      <c r="C22" s="9" t="n">
        <v>506305</v>
      </c>
      <c r="D22" s="9" t="n">
        <v>13057</v>
      </c>
      <c r="E22" s="9" t="n">
        <v>13269</v>
      </c>
    </row>
    <row r="23" customFormat="false" ht="15.75" hidden="false" customHeight="true" outlineLevel="0" collapsed="false">
      <c r="A23" s="8" t="s">
        <v>23</v>
      </c>
      <c r="B23" s="9" t="n">
        <v>24173</v>
      </c>
      <c r="C23" s="9" t="n">
        <v>488617</v>
      </c>
      <c r="D23" s="9" t="n">
        <v>15110</v>
      </c>
      <c r="E23" s="9" t="n">
        <v>13515</v>
      </c>
    </row>
    <row r="24" customFormat="false" ht="15.75" hidden="false" customHeight="true" outlineLevel="0" collapsed="false">
      <c r="A24" s="8" t="s">
        <v>10</v>
      </c>
      <c r="B24" s="10" t="n">
        <v>98.4683693836816</v>
      </c>
      <c r="C24" s="10" t="n">
        <v>96.2890778956662</v>
      </c>
      <c r="D24" s="10" t="n">
        <v>113.217443428743</v>
      </c>
      <c r="E24" s="10" t="n">
        <v>99.8669917978275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5.6286369522145</v>
      </c>
      <c r="B34" s="13" t="n">
        <v>81.4710986517154</v>
      </c>
      <c r="C34" s="13" t="n">
        <v>108.998985339911</v>
      </c>
      <c r="D34" s="13" t="n">
        <v>103.204897371264</v>
      </c>
      <c r="E34" s="13" t="n">
        <v>97.1161027172976</v>
      </c>
      <c r="F34" s="13" t="n">
        <v>84.5893310753599</v>
      </c>
      <c r="G34" s="13" t="n">
        <v>96.2668098617856</v>
      </c>
      <c r="H34" s="13" t="n">
        <v>103.33820662768</v>
      </c>
      <c r="I34" s="13" t="n">
        <v>98.4683693836816</v>
      </c>
      <c r="J34" s="13" t="n">
        <v>96.2890778956662</v>
      </c>
      <c r="K34" s="13" t="n">
        <v>113.217443428743</v>
      </c>
      <c r="L34" s="13" t="n">
        <v>99.8669917978275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33</v>
      </c>
      <c r="B6" s="9" t="n">
        <v>137870</v>
      </c>
      <c r="C6" s="9" t="n">
        <v>64289</v>
      </c>
      <c r="D6" s="9" t="n">
        <v>61842</v>
      </c>
      <c r="E6" s="9" t="n">
        <v>11739</v>
      </c>
    </row>
    <row r="7" customFormat="false" ht="15.75" hidden="false" customHeight="true" outlineLevel="0" collapsed="false">
      <c r="A7" s="8" t="s">
        <v>115</v>
      </c>
      <c r="B7" s="9" t="n">
        <v>161785</v>
      </c>
      <c r="C7" s="9" t="n">
        <v>77289</v>
      </c>
      <c r="D7" s="9" t="n">
        <v>68354</v>
      </c>
      <c r="E7" s="9" t="n">
        <v>16143</v>
      </c>
    </row>
    <row r="8" customFormat="false" ht="15.75" hidden="false" customHeight="true" outlineLevel="0" collapsed="false">
      <c r="A8" s="8" t="s">
        <v>10</v>
      </c>
      <c r="B8" s="10" t="n">
        <v>126.199316682008</v>
      </c>
      <c r="C8" s="10" t="n">
        <v>128.96976371646</v>
      </c>
      <c r="D8" s="10" t="n">
        <v>119.579440887303</v>
      </c>
      <c r="E8" s="10" t="n">
        <v>145.32769175369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33</v>
      </c>
      <c r="B14" s="10" t="n">
        <v>524.49</v>
      </c>
      <c r="C14" s="10" t="n">
        <v>12.64</v>
      </c>
      <c r="D14" s="10" t="n">
        <v>430.51</v>
      </c>
      <c r="E14" s="10" t="n">
        <v>81.34</v>
      </c>
    </row>
    <row r="15" customFormat="false" ht="15.75" hidden="false" customHeight="true" outlineLevel="0" collapsed="false">
      <c r="A15" s="8" t="s">
        <v>115</v>
      </c>
      <c r="B15" s="10" t="n">
        <v>610.35</v>
      </c>
      <c r="C15" s="10" t="n">
        <v>13.81</v>
      </c>
      <c r="D15" s="10" t="n">
        <v>484.91</v>
      </c>
      <c r="E15" s="10" t="n">
        <v>111.62</v>
      </c>
    </row>
    <row r="16" customFormat="false" ht="15.75" hidden="false" customHeight="true" outlineLevel="0" collapsed="false">
      <c r="A16" s="8" t="s">
        <v>10</v>
      </c>
      <c r="B16" s="10" t="n">
        <v>116.878267363704</v>
      </c>
      <c r="C16" s="10" t="n">
        <v>116.934801016088</v>
      </c>
      <c r="D16" s="10" t="n">
        <v>113.212084422861</v>
      </c>
      <c r="E16" s="10" t="n">
        <v>135.98927875243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33</v>
      </c>
      <c r="B22" s="9" t="n">
        <v>26287</v>
      </c>
      <c r="C22" s="9" t="n">
        <v>508622</v>
      </c>
      <c r="D22" s="9" t="n">
        <v>14365</v>
      </c>
      <c r="E22" s="9" t="n">
        <v>14432</v>
      </c>
    </row>
    <row r="23" customFormat="false" ht="15.75" hidden="false" customHeight="true" outlineLevel="0" collapsed="false">
      <c r="A23" s="8" t="s">
        <v>115</v>
      </c>
      <c r="B23" s="9" t="n">
        <v>26507</v>
      </c>
      <c r="C23" s="9" t="n">
        <v>559602</v>
      </c>
      <c r="D23" s="9" t="n">
        <v>14096</v>
      </c>
      <c r="E23" s="9" t="n">
        <v>14462</v>
      </c>
    </row>
    <row r="24" customFormat="false" ht="15.75" hidden="false" customHeight="true" outlineLevel="0" collapsed="false">
      <c r="A24" s="8" t="s">
        <v>10</v>
      </c>
      <c r="B24" s="10" t="n">
        <v>107.975884964764</v>
      </c>
      <c r="C24" s="10" t="n">
        <v>110.277703331179</v>
      </c>
      <c r="D24" s="10" t="n">
        <v>105.619661321744</v>
      </c>
      <c r="E24" s="10" t="n">
        <v>106.864701101012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26.199316682008</v>
      </c>
      <c r="B34" s="13" t="n">
        <v>128.96976371646</v>
      </c>
      <c r="C34" s="13" t="n">
        <v>119.579440887303</v>
      </c>
      <c r="D34" s="13" t="n">
        <v>145.327691753691</v>
      </c>
      <c r="E34" s="13" t="n">
        <v>116.878267363704</v>
      </c>
      <c r="F34" s="13" t="n">
        <v>116.934801016088</v>
      </c>
      <c r="G34" s="13" t="n">
        <v>113.212084422861</v>
      </c>
      <c r="H34" s="13" t="n">
        <v>135.989278752437</v>
      </c>
      <c r="I34" s="13" t="n">
        <v>107.975884964764</v>
      </c>
      <c r="J34" s="13" t="n">
        <v>110.277703331179</v>
      </c>
      <c r="K34" s="13" t="n">
        <v>105.619661321744</v>
      </c>
      <c r="L34" s="13" t="n">
        <v>106.864701101012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33</v>
      </c>
      <c r="B6" s="9" t="n">
        <v>137870</v>
      </c>
      <c r="C6" s="9" t="n">
        <v>64289</v>
      </c>
      <c r="D6" s="9" t="n">
        <v>61842</v>
      </c>
      <c r="E6" s="9" t="n">
        <v>11739</v>
      </c>
    </row>
    <row r="7" customFormat="false" ht="15.75" hidden="false" customHeight="true" outlineLevel="0" collapsed="false">
      <c r="A7" s="8" t="s">
        <v>117</v>
      </c>
      <c r="B7" s="9" t="n">
        <v>153583</v>
      </c>
      <c r="C7" s="9" t="n">
        <v>63913</v>
      </c>
      <c r="D7" s="9" t="n">
        <v>70763</v>
      </c>
      <c r="E7" s="9" t="n">
        <v>18907</v>
      </c>
    </row>
    <row r="8" customFormat="false" ht="15.75" hidden="false" customHeight="true" outlineLevel="0" collapsed="false">
      <c r="A8" s="8" t="s">
        <v>10</v>
      </c>
      <c r="B8" s="10" t="n">
        <v>119.801400957893</v>
      </c>
      <c r="C8" s="10" t="n">
        <v>106.649646242157</v>
      </c>
      <c r="D8" s="10" t="n">
        <v>123.793779084007</v>
      </c>
      <c r="E8" s="10" t="n">
        <v>170.21065898451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33</v>
      </c>
      <c r="B14" s="10" t="n">
        <v>524.49</v>
      </c>
      <c r="C14" s="10" t="n">
        <v>12.64</v>
      </c>
      <c r="D14" s="10" t="n">
        <v>430.51</v>
      </c>
      <c r="E14" s="10" t="n">
        <v>81.34</v>
      </c>
    </row>
    <row r="15" customFormat="false" ht="15.75" hidden="false" customHeight="true" outlineLevel="0" collapsed="false">
      <c r="A15" s="8" t="s">
        <v>117</v>
      </c>
      <c r="B15" s="10" t="n">
        <v>618.66</v>
      </c>
      <c r="C15" s="10" t="n">
        <v>14.32</v>
      </c>
      <c r="D15" s="10" t="n">
        <v>482.02</v>
      </c>
      <c r="E15" s="10" t="n">
        <v>122.32</v>
      </c>
    </row>
    <row r="16" customFormat="false" ht="15.75" hidden="false" customHeight="true" outlineLevel="0" collapsed="false">
      <c r="A16" s="8" t="s">
        <v>10</v>
      </c>
      <c r="B16" s="10" t="n">
        <v>118.469581202964</v>
      </c>
      <c r="C16" s="10" t="n">
        <v>121.253175275191</v>
      </c>
      <c r="D16" s="10" t="n">
        <v>112.537355248412</v>
      </c>
      <c r="E16" s="10" t="n">
        <v>149.02534113060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33</v>
      </c>
      <c r="B22" s="9" t="n">
        <v>26287</v>
      </c>
      <c r="C22" s="9" t="n">
        <v>508622</v>
      </c>
      <c r="D22" s="9" t="n">
        <v>14365</v>
      </c>
      <c r="E22" s="9" t="n">
        <v>14432</v>
      </c>
    </row>
    <row r="23" customFormat="false" ht="15.75" hidden="false" customHeight="true" outlineLevel="0" collapsed="false">
      <c r="A23" s="8" t="s">
        <v>117</v>
      </c>
      <c r="B23" s="9" t="n">
        <v>24825</v>
      </c>
      <c r="C23" s="9" t="n">
        <v>446324</v>
      </c>
      <c r="D23" s="9" t="n">
        <v>14681</v>
      </c>
      <c r="E23" s="9" t="n">
        <v>15458</v>
      </c>
    </row>
    <row r="24" customFormat="false" ht="15.75" hidden="false" customHeight="true" outlineLevel="0" collapsed="false">
      <c r="A24" s="8" t="s">
        <v>10</v>
      </c>
      <c r="B24" s="10" t="n">
        <v>101.124282048149</v>
      </c>
      <c r="C24" s="10" t="n">
        <v>87.9546278633476</v>
      </c>
      <c r="D24" s="10" t="n">
        <v>110.002997152705</v>
      </c>
      <c r="E24" s="10" t="n">
        <v>114.224488287889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9.801400957893</v>
      </c>
      <c r="B34" s="13" t="n">
        <v>106.649646242157</v>
      </c>
      <c r="C34" s="13" t="n">
        <v>123.793779084007</v>
      </c>
      <c r="D34" s="13" t="n">
        <v>170.210658984516</v>
      </c>
      <c r="E34" s="13" t="n">
        <v>118.469581202964</v>
      </c>
      <c r="F34" s="13" t="n">
        <v>121.253175275191</v>
      </c>
      <c r="G34" s="13" t="n">
        <v>112.537355248412</v>
      </c>
      <c r="H34" s="13" t="n">
        <v>149.025341130604</v>
      </c>
      <c r="I34" s="13" t="n">
        <v>101.124282048149</v>
      </c>
      <c r="J34" s="13" t="n">
        <v>87.9546278633476</v>
      </c>
      <c r="K34" s="13" t="n">
        <v>110.002997152705</v>
      </c>
      <c r="L34" s="13" t="n">
        <v>114.224488287889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33</v>
      </c>
      <c r="B6" s="9" t="n">
        <v>137870</v>
      </c>
      <c r="C6" s="9" t="n">
        <v>64289</v>
      </c>
      <c r="D6" s="9" t="n">
        <v>61842</v>
      </c>
      <c r="E6" s="9" t="n">
        <v>11739</v>
      </c>
    </row>
    <row r="7" customFormat="false" ht="15.75" hidden="false" customHeight="true" outlineLevel="0" collapsed="false">
      <c r="A7" s="8" t="s">
        <v>119</v>
      </c>
      <c r="B7" s="9" t="n">
        <v>134904</v>
      </c>
      <c r="C7" s="9" t="n">
        <v>51275</v>
      </c>
      <c r="D7" s="9" t="n">
        <v>68422</v>
      </c>
      <c r="E7" s="9" t="n">
        <v>15206</v>
      </c>
    </row>
    <row r="8" customFormat="false" ht="15.75" hidden="false" customHeight="true" outlineLevel="0" collapsed="false">
      <c r="A8" s="8" t="s">
        <v>10</v>
      </c>
      <c r="B8" s="10" t="n">
        <v>105.230970841979</v>
      </c>
      <c r="C8" s="10" t="n">
        <v>85.5610065411828</v>
      </c>
      <c r="D8" s="10" t="n">
        <v>119.698401035653</v>
      </c>
      <c r="E8" s="10" t="n">
        <v>136.89232985235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33</v>
      </c>
      <c r="B14" s="10" t="n">
        <v>524.49</v>
      </c>
      <c r="C14" s="10" t="n">
        <v>12.64</v>
      </c>
      <c r="D14" s="10" t="n">
        <v>430.51</v>
      </c>
      <c r="E14" s="10" t="n">
        <v>81.34</v>
      </c>
    </row>
    <row r="15" customFormat="false" ht="15.75" hidden="false" customHeight="true" outlineLevel="0" collapsed="false">
      <c r="A15" s="8" t="s">
        <v>119</v>
      </c>
      <c r="B15" s="10" t="n">
        <v>615.37</v>
      </c>
      <c r="C15" s="10" t="n">
        <v>10.52</v>
      </c>
      <c r="D15" s="10" t="n">
        <v>500.38</v>
      </c>
      <c r="E15" s="10" t="n">
        <v>104.46</v>
      </c>
    </row>
    <row r="16" customFormat="false" ht="15.75" hidden="false" customHeight="true" outlineLevel="0" collapsed="false">
      <c r="A16" s="8" t="s">
        <v>10</v>
      </c>
      <c r="B16" s="10" t="n">
        <v>117.839566457938</v>
      </c>
      <c r="C16" s="10" t="n">
        <v>89.0770533446232</v>
      </c>
      <c r="D16" s="10" t="n">
        <v>116.823870003736</v>
      </c>
      <c r="E16" s="10" t="n">
        <v>127.26608187134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33</v>
      </c>
      <c r="B22" s="9" t="n">
        <v>26287</v>
      </c>
      <c r="C22" s="9" t="n">
        <v>508622</v>
      </c>
      <c r="D22" s="9" t="n">
        <v>14365</v>
      </c>
      <c r="E22" s="9" t="n">
        <v>14432</v>
      </c>
    </row>
    <row r="23" customFormat="false" ht="15.75" hidden="false" customHeight="true" outlineLevel="0" collapsed="false">
      <c r="A23" s="8" t="s">
        <v>119</v>
      </c>
      <c r="B23" s="9" t="n">
        <v>21923</v>
      </c>
      <c r="C23" s="9" t="n">
        <v>487234</v>
      </c>
      <c r="D23" s="9" t="n">
        <v>13674</v>
      </c>
      <c r="E23" s="9" t="n">
        <v>14557</v>
      </c>
    </row>
    <row r="24" customFormat="false" ht="15.75" hidden="false" customHeight="true" outlineLevel="0" collapsed="false">
      <c r="A24" s="8" t="s">
        <v>10</v>
      </c>
      <c r="B24" s="10" t="n">
        <v>89.3030265998615</v>
      </c>
      <c r="C24" s="10" t="n">
        <v>96.0165376550898</v>
      </c>
      <c r="D24" s="10" t="n">
        <v>102.457665218043</v>
      </c>
      <c r="E24" s="10" t="n">
        <v>107.5666888347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5.230970841979</v>
      </c>
      <c r="B34" s="13" t="n">
        <v>85.5610065411828</v>
      </c>
      <c r="C34" s="13" t="n">
        <v>119.698401035653</v>
      </c>
      <c r="D34" s="13" t="n">
        <v>136.892329852359</v>
      </c>
      <c r="E34" s="13" t="n">
        <v>117.839566457938</v>
      </c>
      <c r="F34" s="13" t="n">
        <v>89.0770533446232</v>
      </c>
      <c r="G34" s="13" t="n">
        <v>116.823870003736</v>
      </c>
      <c r="H34" s="13" t="n">
        <v>127.266081871345</v>
      </c>
      <c r="I34" s="13" t="n">
        <v>89.3030265998615</v>
      </c>
      <c r="J34" s="13" t="n">
        <v>96.0165376550898</v>
      </c>
      <c r="K34" s="13" t="n">
        <v>102.457665218043</v>
      </c>
      <c r="L34" s="13" t="n">
        <v>107.5666888347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40</v>
      </c>
      <c r="B6" s="9" t="n">
        <v>132646</v>
      </c>
      <c r="C6" s="9" t="n">
        <v>65168</v>
      </c>
      <c r="D6" s="9" t="n">
        <v>56448</v>
      </c>
      <c r="E6" s="9" t="n">
        <v>11030</v>
      </c>
    </row>
    <row r="7" customFormat="false" ht="15.75" hidden="false" customHeight="true" outlineLevel="0" collapsed="false">
      <c r="A7" s="8" t="s">
        <v>121</v>
      </c>
      <c r="B7" s="9" t="n">
        <v>122152</v>
      </c>
      <c r="C7" s="9" t="n">
        <v>57898</v>
      </c>
      <c r="D7" s="9" t="n">
        <v>52491</v>
      </c>
      <c r="E7" s="9" t="n">
        <v>11763</v>
      </c>
    </row>
    <row r="8" customFormat="false" ht="15.75" hidden="false" customHeight="true" outlineLevel="0" collapsed="false">
      <c r="A8" s="8" t="s">
        <v>10</v>
      </c>
      <c r="B8" s="10" t="n">
        <v>95.2838577824927</v>
      </c>
      <c r="C8" s="10" t="n">
        <v>96.6126017888133</v>
      </c>
      <c r="D8" s="10" t="n">
        <v>91.828487456702</v>
      </c>
      <c r="E8" s="10" t="n">
        <v>105.89665106229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40</v>
      </c>
      <c r="B14" s="10" t="n">
        <v>491.09</v>
      </c>
      <c r="C14" s="10" t="n">
        <v>12.52</v>
      </c>
      <c r="D14" s="10" t="n">
        <v>401.91</v>
      </c>
      <c r="E14" s="10" t="n">
        <v>76.67</v>
      </c>
    </row>
    <row r="15" customFormat="false" ht="15.75" hidden="false" customHeight="true" outlineLevel="0" collapsed="false">
      <c r="A15" s="8" t="s">
        <v>121</v>
      </c>
      <c r="B15" s="10" t="n">
        <v>556.48</v>
      </c>
      <c r="C15" s="10" t="n">
        <v>10.37</v>
      </c>
      <c r="D15" s="10" t="n">
        <v>456.67</v>
      </c>
      <c r="E15" s="10" t="n">
        <v>89.44</v>
      </c>
    </row>
    <row r="16" customFormat="false" ht="15.75" hidden="false" customHeight="true" outlineLevel="0" collapsed="false">
      <c r="A16" s="8" t="s">
        <v>10</v>
      </c>
      <c r="B16" s="10" t="n">
        <v>106.562494015817</v>
      </c>
      <c r="C16" s="10" t="n">
        <v>87.8069432684166</v>
      </c>
      <c r="D16" s="10" t="n">
        <v>106.618883078072</v>
      </c>
      <c r="E16" s="10" t="n">
        <v>108.96686159844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40</v>
      </c>
      <c r="B22" s="9" t="n">
        <v>27011</v>
      </c>
      <c r="C22" s="9" t="n">
        <v>520633</v>
      </c>
      <c r="D22" s="9" t="n">
        <v>14045</v>
      </c>
      <c r="E22" s="9" t="n">
        <v>14388</v>
      </c>
    </row>
    <row r="23" customFormat="false" ht="15.75" hidden="false" customHeight="true" outlineLevel="0" collapsed="false">
      <c r="A23" s="8" t="s">
        <v>121</v>
      </c>
      <c r="B23" s="9" t="n">
        <v>21951</v>
      </c>
      <c r="C23" s="9" t="n">
        <v>558305</v>
      </c>
      <c r="D23" s="9" t="n">
        <v>11494</v>
      </c>
      <c r="E23" s="9" t="n">
        <v>13151</v>
      </c>
    </row>
    <row r="24" customFormat="false" ht="15.75" hidden="false" customHeight="true" outlineLevel="0" collapsed="false">
      <c r="A24" s="8" t="s">
        <v>10</v>
      </c>
      <c r="B24" s="10" t="n">
        <v>89.417084198949</v>
      </c>
      <c r="C24" s="10" t="n">
        <v>110.022110639908</v>
      </c>
      <c r="D24" s="10" t="n">
        <v>86.1231829761726</v>
      </c>
      <c r="E24" s="10" t="n">
        <v>97.1772703761177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5.2838577824927</v>
      </c>
      <c r="B34" s="13" t="n">
        <v>96.6126017888133</v>
      </c>
      <c r="C34" s="13" t="n">
        <v>91.828487456702</v>
      </c>
      <c r="D34" s="13" t="n">
        <v>105.896651062297</v>
      </c>
      <c r="E34" s="13" t="n">
        <v>106.562494015817</v>
      </c>
      <c r="F34" s="13" t="n">
        <v>87.8069432684166</v>
      </c>
      <c r="G34" s="13" t="n">
        <v>106.618883078072</v>
      </c>
      <c r="H34" s="13" t="n">
        <v>108.966861598441</v>
      </c>
      <c r="I34" s="13" t="n">
        <v>89.417084198949</v>
      </c>
      <c r="J34" s="13" t="n">
        <v>110.022110639908</v>
      </c>
      <c r="K34" s="13" t="n">
        <v>86.1231829761726</v>
      </c>
      <c r="L34" s="13" t="n">
        <v>97.1772703761177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33</v>
      </c>
      <c r="B6" s="9" t="n">
        <v>137870</v>
      </c>
      <c r="C6" s="9" t="n">
        <v>64289</v>
      </c>
      <c r="D6" s="9" t="n">
        <v>61842</v>
      </c>
      <c r="E6" s="9" t="n">
        <v>11739</v>
      </c>
    </row>
    <row r="7" customFormat="false" ht="15.75" hidden="false" customHeight="true" outlineLevel="0" collapsed="false">
      <c r="A7" s="8" t="s">
        <v>123</v>
      </c>
      <c r="B7" s="9" t="n">
        <v>143609</v>
      </c>
      <c r="C7" s="9" t="n">
        <v>71459</v>
      </c>
      <c r="D7" s="9" t="n">
        <v>60855</v>
      </c>
      <c r="E7" s="9" t="n">
        <v>11295</v>
      </c>
    </row>
    <row r="8" customFormat="false" ht="15.75" hidden="false" customHeight="true" outlineLevel="0" collapsed="false">
      <c r="A8" s="8" t="s">
        <v>10</v>
      </c>
      <c r="B8" s="10" t="n">
        <v>112.02124838141</v>
      </c>
      <c r="C8" s="10" t="n">
        <v>119.241423040983</v>
      </c>
      <c r="D8" s="10" t="n">
        <v>106.460585703789</v>
      </c>
      <c r="E8" s="10" t="n">
        <v>101.68347137198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33</v>
      </c>
      <c r="B14" s="10" t="n">
        <v>524.49</v>
      </c>
      <c r="C14" s="10" t="n">
        <v>12.64</v>
      </c>
      <c r="D14" s="10" t="n">
        <v>430.51</v>
      </c>
      <c r="E14" s="10" t="n">
        <v>81.34</v>
      </c>
    </row>
    <row r="15" customFormat="false" ht="15.75" hidden="false" customHeight="true" outlineLevel="0" collapsed="false">
      <c r="A15" s="8" t="s">
        <v>123</v>
      </c>
      <c r="B15" s="10" t="n">
        <v>578.16</v>
      </c>
      <c r="C15" s="10" t="n">
        <v>12.92</v>
      </c>
      <c r="D15" s="10" t="n">
        <v>464.19</v>
      </c>
      <c r="E15" s="10" t="n">
        <v>101.05</v>
      </c>
    </row>
    <row r="16" customFormat="false" ht="15.75" hidden="false" customHeight="true" outlineLevel="0" collapsed="false">
      <c r="A16" s="8" t="s">
        <v>10</v>
      </c>
      <c r="B16" s="10" t="n">
        <v>110.714080542311</v>
      </c>
      <c r="C16" s="10" t="n">
        <v>109.398814563929</v>
      </c>
      <c r="D16" s="10" t="n">
        <v>108.374579753455</v>
      </c>
      <c r="E16" s="10" t="n">
        <v>123.11159844054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33</v>
      </c>
      <c r="B22" s="9" t="n">
        <v>26287</v>
      </c>
      <c r="C22" s="9" t="n">
        <v>508622</v>
      </c>
      <c r="D22" s="9" t="n">
        <v>14365</v>
      </c>
      <c r="E22" s="9" t="n">
        <v>14432</v>
      </c>
    </row>
    <row r="23" customFormat="false" ht="15.75" hidden="false" customHeight="true" outlineLevel="0" collapsed="false">
      <c r="A23" s="8" t="s">
        <v>123</v>
      </c>
      <c r="B23" s="9" t="n">
        <v>24839</v>
      </c>
      <c r="C23" s="9" t="n">
        <v>553200</v>
      </c>
      <c r="D23" s="9" t="n">
        <v>13110</v>
      </c>
      <c r="E23" s="9" t="n">
        <v>11177</v>
      </c>
    </row>
    <row r="24" customFormat="false" ht="15.75" hidden="false" customHeight="true" outlineLevel="0" collapsed="false">
      <c r="A24" s="8" t="s">
        <v>10</v>
      </c>
      <c r="B24" s="10" t="n">
        <v>101.181310847692</v>
      </c>
      <c r="C24" s="10" t="n">
        <v>109.01609623055</v>
      </c>
      <c r="D24" s="10" t="n">
        <v>98.2316799040911</v>
      </c>
      <c r="E24" s="10" t="n">
        <v>82.5907042045371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2.02124838141</v>
      </c>
      <c r="B34" s="13" t="n">
        <v>119.241423040983</v>
      </c>
      <c r="C34" s="13" t="n">
        <v>106.460585703789</v>
      </c>
      <c r="D34" s="13" t="n">
        <v>101.683471371984</v>
      </c>
      <c r="E34" s="13" t="n">
        <v>110.714080542311</v>
      </c>
      <c r="F34" s="13" t="n">
        <v>109.398814563929</v>
      </c>
      <c r="G34" s="13" t="n">
        <v>108.374579753455</v>
      </c>
      <c r="H34" s="13" t="n">
        <v>123.111598440546</v>
      </c>
      <c r="I34" s="13" t="n">
        <v>101.181310847692</v>
      </c>
      <c r="J34" s="13" t="n">
        <v>109.01609623055</v>
      </c>
      <c r="K34" s="13" t="n">
        <v>98.2316799040911</v>
      </c>
      <c r="L34" s="13" t="n">
        <v>82.5907042045371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40</v>
      </c>
      <c r="B6" s="9" t="n">
        <v>132646</v>
      </c>
      <c r="C6" s="9" t="n">
        <v>65168</v>
      </c>
      <c r="D6" s="9" t="n">
        <v>56448</v>
      </c>
      <c r="E6" s="9" t="n">
        <v>11030</v>
      </c>
    </row>
    <row r="7" customFormat="false" ht="15.75" hidden="false" customHeight="true" outlineLevel="0" collapsed="false">
      <c r="A7" s="8" t="s">
        <v>125</v>
      </c>
      <c r="B7" s="9" t="n">
        <v>145401</v>
      </c>
      <c r="C7" s="9" t="n">
        <v>76834</v>
      </c>
      <c r="D7" s="9" t="n">
        <v>54482</v>
      </c>
      <c r="E7" s="9" t="n">
        <v>14085</v>
      </c>
    </row>
    <row r="8" customFormat="false" ht="15.75" hidden="false" customHeight="true" outlineLevel="0" collapsed="false">
      <c r="A8" s="8" t="s">
        <v>10</v>
      </c>
      <c r="B8" s="10" t="n">
        <v>113.419086101187</v>
      </c>
      <c r="C8" s="10" t="n">
        <v>128.210519289814</v>
      </c>
      <c r="D8" s="10" t="n">
        <v>95.311570623841</v>
      </c>
      <c r="E8" s="10" t="n">
        <v>126.8005041411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40</v>
      </c>
      <c r="B14" s="10" t="n">
        <v>491.09</v>
      </c>
      <c r="C14" s="10" t="n">
        <v>12.52</v>
      </c>
      <c r="D14" s="10" t="n">
        <v>401.91</v>
      </c>
      <c r="E14" s="10" t="n">
        <v>76.67</v>
      </c>
    </row>
    <row r="15" customFormat="false" ht="15.75" hidden="false" customHeight="true" outlineLevel="0" collapsed="false">
      <c r="A15" s="8" t="s">
        <v>125</v>
      </c>
      <c r="B15" s="10" t="n">
        <v>548.92</v>
      </c>
      <c r="C15" s="10" t="n">
        <v>14.16</v>
      </c>
      <c r="D15" s="10" t="n">
        <v>438.58</v>
      </c>
      <c r="E15" s="10" t="n">
        <v>96.19</v>
      </c>
    </row>
    <row r="16" customFormat="false" ht="15.75" hidden="false" customHeight="true" outlineLevel="0" collapsed="false">
      <c r="A16" s="8" t="s">
        <v>10</v>
      </c>
      <c r="B16" s="10" t="n">
        <v>105.114800559162</v>
      </c>
      <c r="C16" s="10" t="n">
        <v>119.898391193903</v>
      </c>
      <c r="D16" s="10" t="n">
        <v>102.395405304445</v>
      </c>
      <c r="E16" s="10" t="n">
        <v>117.19054580896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40</v>
      </c>
      <c r="B22" s="9" t="n">
        <v>27011</v>
      </c>
      <c r="C22" s="9" t="n">
        <v>520633</v>
      </c>
      <c r="D22" s="9" t="n">
        <v>14045</v>
      </c>
      <c r="E22" s="9" t="n">
        <v>14388</v>
      </c>
    </row>
    <row r="23" customFormat="false" ht="15.75" hidden="false" customHeight="true" outlineLevel="0" collapsed="false">
      <c r="A23" s="8" t="s">
        <v>125</v>
      </c>
      <c r="B23" s="9" t="n">
        <v>26488</v>
      </c>
      <c r="C23" s="9" t="n">
        <v>542778</v>
      </c>
      <c r="D23" s="9" t="n">
        <v>12422</v>
      </c>
      <c r="E23" s="9" t="n">
        <v>14643</v>
      </c>
    </row>
    <row r="24" customFormat="false" ht="15.75" hidden="false" customHeight="true" outlineLevel="0" collapsed="false">
      <c r="A24" s="8" t="s">
        <v>10</v>
      </c>
      <c r="B24" s="10" t="n">
        <v>107.898488736812</v>
      </c>
      <c r="C24" s="10" t="n">
        <v>106.96228973215</v>
      </c>
      <c r="D24" s="10" t="n">
        <v>93.076577251611</v>
      </c>
      <c r="E24" s="10" t="n">
        <v>108.202172467302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3.419086101187</v>
      </c>
      <c r="B34" s="13" t="n">
        <v>128.210519289814</v>
      </c>
      <c r="C34" s="13" t="n">
        <v>95.311570623841</v>
      </c>
      <c r="D34" s="13" t="n">
        <v>126.80050414116</v>
      </c>
      <c r="E34" s="13" t="n">
        <v>105.114800559162</v>
      </c>
      <c r="F34" s="13" t="n">
        <v>119.898391193903</v>
      </c>
      <c r="G34" s="13" t="n">
        <v>102.395405304445</v>
      </c>
      <c r="H34" s="13" t="n">
        <v>117.190545808967</v>
      </c>
      <c r="I34" s="13" t="n">
        <v>107.898488736812</v>
      </c>
      <c r="J34" s="13" t="n">
        <v>106.96228973215</v>
      </c>
      <c r="K34" s="13" t="n">
        <v>93.076577251611</v>
      </c>
      <c r="L34" s="13" t="n">
        <v>108.202172467302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8</v>
      </c>
      <c r="B6" s="9" t="n">
        <v>125562</v>
      </c>
      <c r="C6" s="9" t="n">
        <v>58552</v>
      </c>
      <c r="D6" s="9" t="n">
        <v>56054</v>
      </c>
      <c r="E6" s="9" t="n">
        <v>10957</v>
      </c>
    </row>
    <row r="7" customFormat="false" ht="15.75" hidden="false" customHeight="true" outlineLevel="0" collapsed="false">
      <c r="A7" s="8" t="s">
        <v>127</v>
      </c>
      <c r="B7" s="9" t="n">
        <v>120617</v>
      </c>
      <c r="C7" s="9" t="n">
        <v>57468</v>
      </c>
      <c r="D7" s="9" t="n">
        <v>54420</v>
      </c>
      <c r="E7" s="9" t="n">
        <v>8729</v>
      </c>
    </row>
    <row r="8" customFormat="false" ht="15.75" hidden="false" customHeight="true" outlineLevel="0" collapsed="false">
      <c r="A8" s="8" t="s">
        <v>10</v>
      </c>
      <c r="B8" s="10" t="n">
        <v>94.0864912089112</v>
      </c>
      <c r="C8" s="10" t="n">
        <v>95.8950740889067</v>
      </c>
      <c r="D8" s="10" t="n">
        <v>95.2031069591687</v>
      </c>
      <c r="E8" s="10" t="n">
        <v>78.583003240907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8</v>
      </c>
      <c r="B14" s="10" t="n">
        <v>523.45</v>
      </c>
      <c r="C14" s="10" t="n">
        <v>11.56</v>
      </c>
      <c r="D14" s="10" t="n">
        <v>429.31</v>
      </c>
      <c r="E14" s="10" t="n">
        <v>82.58</v>
      </c>
    </row>
    <row r="15" customFormat="false" ht="15.75" hidden="false" customHeight="true" outlineLevel="0" collapsed="false">
      <c r="A15" s="8" t="s">
        <v>127</v>
      </c>
      <c r="B15" s="10" t="n">
        <v>481.46</v>
      </c>
      <c r="C15" s="10" t="n">
        <v>10.81</v>
      </c>
      <c r="D15" s="10" t="n">
        <v>410.86</v>
      </c>
      <c r="E15" s="10" t="n">
        <v>59.79</v>
      </c>
    </row>
    <row r="16" customFormat="false" ht="15.75" hidden="false" customHeight="true" outlineLevel="0" collapsed="false">
      <c r="A16" s="8" t="s">
        <v>10</v>
      </c>
      <c r="B16" s="10" t="n">
        <v>92.196625878478</v>
      </c>
      <c r="C16" s="10" t="n">
        <v>91.532599491956</v>
      </c>
      <c r="D16" s="10" t="n">
        <v>95.9236085169966</v>
      </c>
      <c r="E16" s="10" t="n">
        <v>72.84356725146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8</v>
      </c>
      <c r="B22" s="9" t="n">
        <v>23987</v>
      </c>
      <c r="C22" s="9" t="n">
        <v>506305</v>
      </c>
      <c r="D22" s="9" t="n">
        <v>13057</v>
      </c>
      <c r="E22" s="9" t="n">
        <v>13269</v>
      </c>
    </row>
    <row r="23" customFormat="false" ht="15.75" hidden="false" customHeight="true" outlineLevel="0" collapsed="false">
      <c r="A23" s="8" t="s">
        <v>127</v>
      </c>
      <c r="B23" s="9" t="n">
        <v>25052</v>
      </c>
      <c r="C23" s="9" t="n">
        <v>531728</v>
      </c>
      <c r="D23" s="9" t="n">
        <v>13245</v>
      </c>
      <c r="E23" s="9" t="n">
        <v>14600</v>
      </c>
    </row>
    <row r="24" customFormat="false" ht="15.75" hidden="false" customHeight="true" outlineLevel="0" collapsed="false">
      <c r="A24" s="8" t="s">
        <v>10</v>
      </c>
      <c r="B24" s="10" t="n">
        <v>102.048963297894</v>
      </c>
      <c r="C24" s="10" t="n">
        <v>104.784726710914</v>
      </c>
      <c r="D24" s="10" t="n">
        <v>99.2432189420051</v>
      </c>
      <c r="E24" s="10" t="n">
        <v>107.884430651001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4.0864912089112</v>
      </c>
      <c r="B34" s="13" t="n">
        <v>95.8950740889067</v>
      </c>
      <c r="C34" s="13" t="n">
        <v>95.2031069591687</v>
      </c>
      <c r="D34" s="13" t="n">
        <v>78.5830032409075</v>
      </c>
      <c r="E34" s="13" t="n">
        <v>92.196625878478</v>
      </c>
      <c r="F34" s="13" t="n">
        <v>91.532599491956</v>
      </c>
      <c r="G34" s="13" t="n">
        <v>95.9236085169966</v>
      </c>
      <c r="H34" s="13" t="n">
        <v>72.843567251462</v>
      </c>
      <c r="I34" s="13" t="n">
        <v>102.048963297894</v>
      </c>
      <c r="J34" s="13" t="n">
        <v>104.784726710914</v>
      </c>
      <c r="K34" s="13" t="n">
        <v>99.2432189420051</v>
      </c>
      <c r="L34" s="13" t="n">
        <v>107.884430651001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8</v>
      </c>
      <c r="B6" s="9" t="n">
        <v>125562</v>
      </c>
      <c r="C6" s="9" t="n">
        <v>58552</v>
      </c>
      <c r="D6" s="9" t="n">
        <v>56054</v>
      </c>
      <c r="E6" s="9" t="n">
        <v>10957</v>
      </c>
    </row>
    <row r="7" customFormat="false" ht="15.75" hidden="false" customHeight="true" outlineLevel="0" collapsed="false">
      <c r="A7" s="8" t="s">
        <v>129</v>
      </c>
      <c r="B7" s="9" t="n">
        <v>134345</v>
      </c>
      <c r="C7" s="9" t="n">
        <v>60678</v>
      </c>
      <c r="D7" s="9" t="n">
        <v>61976</v>
      </c>
      <c r="E7" s="9" t="n">
        <v>11692</v>
      </c>
    </row>
    <row r="8" customFormat="false" ht="15.75" hidden="false" customHeight="true" outlineLevel="0" collapsed="false">
      <c r="A8" s="8" t="s">
        <v>10</v>
      </c>
      <c r="B8" s="10" t="n">
        <v>104.794926597919</v>
      </c>
      <c r="C8" s="10" t="n">
        <v>101.251501802163</v>
      </c>
      <c r="D8" s="10" t="n">
        <v>108.421678737623</v>
      </c>
      <c r="E8" s="10" t="n">
        <v>105.25747209218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8</v>
      </c>
      <c r="B14" s="10" t="n">
        <v>523.45</v>
      </c>
      <c r="C14" s="10" t="n">
        <v>11.56</v>
      </c>
      <c r="D14" s="10" t="n">
        <v>429.31</v>
      </c>
      <c r="E14" s="10" t="n">
        <v>82.58</v>
      </c>
    </row>
    <row r="15" customFormat="false" ht="15.75" hidden="false" customHeight="true" outlineLevel="0" collapsed="false">
      <c r="A15" s="8" t="s">
        <v>129</v>
      </c>
      <c r="B15" s="10" t="n">
        <v>588.26</v>
      </c>
      <c r="C15" s="10" t="n">
        <v>13.2</v>
      </c>
      <c r="D15" s="10" t="n">
        <v>482.01</v>
      </c>
      <c r="E15" s="10" t="n">
        <v>93.06</v>
      </c>
    </row>
    <row r="16" customFormat="false" ht="15.75" hidden="false" customHeight="true" outlineLevel="0" collapsed="false">
      <c r="A16" s="8" t="s">
        <v>10</v>
      </c>
      <c r="B16" s="10" t="n">
        <v>112.648168361387</v>
      </c>
      <c r="C16" s="10" t="n">
        <v>111.769686706181</v>
      </c>
      <c r="D16" s="10" t="n">
        <v>112.535020545387</v>
      </c>
      <c r="E16" s="10" t="n">
        <v>113.37719298245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8</v>
      </c>
      <c r="B22" s="9" t="n">
        <v>23987</v>
      </c>
      <c r="C22" s="9" t="n">
        <v>506305</v>
      </c>
      <c r="D22" s="9" t="n">
        <v>13057</v>
      </c>
      <c r="E22" s="9" t="n">
        <v>13269</v>
      </c>
    </row>
    <row r="23" customFormat="false" ht="15.75" hidden="false" customHeight="true" outlineLevel="0" collapsed="false">
      <c r="A23" s="8" t="s">
        <v>129</v>
      </c>
      <c r="B23" s="9" t="n">
        <v>22838</v>
      </c>
      <c r="C23" s="9" t="n">
        <v>459797</v>
      </c>
      <c r="D23" s="9" t="n">
        <v>12858</v>
      </c>
      <c r="E23" s="9" t="n">
        <v>12564</v>
      </c>
    </row>
    <row r="24" customFormat="false" ht="15.75" hidden="false" customHeight="true" outlineLevel="0" collapsed="false">
      <c r="A24" s="8" t="s">
        <v>10</v>
      </c>
      <c r="B24" s="10" t="n">
        <v>93.030265998615</v>
      </c>
      <c r="C24" s="10" t="n">
        <v>90.6096782330406</v>
      </c>
      <c r="D24" s="10" t="n">
        <v>96.343473699985</v>
      </c>
      <c r="E24" s="10" t="n">
        <v>92.8397251163822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4.794926597919</v>
      </c>
      <c r="B34" s="13" t="n">
        <v>101.251501802163</v>
      </c>
      <c r="C34" s="13" t="n">
        <v>108.421678737623</v>
      </c>
      <c r="D34" s="13" t="n">
        <v>105.257472092186</v>
      </c>
      <c r="E34" s="13" t="n">
        <v>112.648168361387</v>
      </c>
      <c r="F34" s="13" t="n">
        <v>111.769686706181</v>
      </c>
      <c r="G34" s="13" t="n">
        <v>112.535020545387</v>
      </c>
      <c r="H34" s="13" t="n">
        <v>113.377192982456</v>
      </c>
      <c r="I34" s="13" t="n">
        <v>93.030265998615</v>
      </c>
      <c r="J34" s="13" t="n">
        <v>90.6096782330406</v>
      </c>
      <c r="K34" s="13" t="n">
        <v>96.343473699985</v>
      </c>
      <c r="L34" s="13" t="n">
        <v>92.8397251163822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3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8</v>
      </c>
      <c r="B6" s="9" t="n">
        <v>125562</v>
      </c>
      <c r="C6" s="9" t="n">
        <v>58552</v>
      </c>
      <c r="D6" s="9" t="n">
        <v>56054</v>
      </c>
      <c r="E6" s="9" t="n">
        <v>10957</v>
      </c>
    </row>
    <row r="7" customFormat="false" ht="15.75" hidden="false" customHeight="true" outlineLevel="0" collapsed="false">
      <c r="A7" s="8" t="s">
        <v>131</v>
      </c>
      <c r="B7" s="9" t="n">
        <v>121517</v>
      </c>
      <c r="C7" s="9" t="n">
        <v>55502</v>
      </c>
      <c r="D7" s="9" t="n">
        <v>53908</v>
      </c>
      <c r="E7" s="9" t="n">
        <v>12106</v>
      </c>
    </row>
    <row r="8" customFormat="false" ht="15.75" hidden="false" customHeight="true" outlineLevel="0" collapsed="false">
      <c r="A8" s="8" t="s">
        <v>10</v>
      </c>
      <c r="B8" s="10" t="n">
        <v>94.7885302422815</v>
      </c>
      <c r="C8" s="10" t="n">
        <v>92.6144706981711</v>
      </c>
      <c r="D8" s="10" t="n">
        <v>94.3074070186488</v>
      </c>
      <c r="E8" s="10" t="n">
        <v>108.98451566438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8</v>
      </c>
      <c r="B14" s="10" t="n">
        <v>523.45</v>
      </c>
      <c r="C14" s="10" t="n">
        <v>11.56</v>
      </c>
      <c r="D14" s="10" t="n">
        <v>429.31</v>
      </c>
      <c r="E14" s="10" t="n">
        <v>82.58</v>
      </c>
    </row>
    <row r="15" customFormat="false" ht="15.75" hidden="false" customHeight="true" outlineLevel="0" collapsed="false">
      <c r="A15" s="8" t="s">
        <v>131</v>
      </c>
      <c r="B15" s="10" t="n">
        <v>540.95</v>
      </c>
      <c r="C15" s="10" t="n">
        <v>11.88</v>
      </c>
      <c r="D15" s="10" t="n">
        <v>439.7</v>
      </c>
      <c r="E15" s="10" t="n">
        <v>89.38</v>
      </c>
    </row>
    <row r="16" customFormat="false" ht="15.75" hidden="false" customHeight="true" outlineLevel="0" collapsed="false">
      <c r="A16" s="8" t="s">
        <v>10</v>
      </c>
      <c r="B16" s="10" t="n">
        <v>103.588594626683</v>
      </c>
      <c r="C16" s="10" t="n">
        <v>100.592718035563</v>
      </c>
      <c r="D16" s="10" t="n">
        <v>102.656892043332</v>
      </c>
      <c r="E16" s="10" t="n">
        <v>108.89376218323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8</v>
      </c>
      <c r="B22" s="9" t="n">
        <v>23987</v>
      </c>
      <c r="C22" s="9" t="n">
        <v>506305</v>
      </c>
      <c r="D22" s="9" t="n">
        <v>13057</v>
      </c>
      <c r="E22" s="9" t="n">
        <v>13269</v>
      </c>
    </row>
    <row r="23" customFormat="false" ht="15.75" hidden="false" customHeight="true" outlineLevel="0" collapsed="false">
      <c r="A23" s="8" t="s">
        <v>131</v>
      </c>
      <c r="B23" s="9" t="n">
        <v>22463</v>
      </c>
      <c r="C23" s="9" t="n">
        <v>467120</v>
      </c>
      <c r="D23" s="9" t="n">
        <v>12260</v>
      </c>
      <c r="E23" s="9" t="n">
        <v>13545</v>
      </c>
    </row>
    <row r="24" customFormat="false" ht="15.75" hidden="false" customHeight="true" outlineLevel="0" collapsed="false">
      <c r="A24" s="8" t="s">
        <v>10</v>
      </c>
      <c r="B24" s="10" t="n">
        <v>91.5027088679783</v>
      </c>
      <c r="C24" s="10" t="n">
        <v>92.0527817628604</v>
      </c>
      <c r="D24" s="10" t="n">
        <v>91.8627304061142</v>
      </c>
      <c r="E24" s="10" t="n">
        <v>100.088672134782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4.7885302422815</v>
      </c>
      <c r="B34" s="13" t="n">
        <v>92.6144706981711</v>
      </c>
      <c r="C34" s="13" t="n">
        <v>94.3074070186488</v>
      </c>
      <c r="D34" s="13" t="n">
        <v>108.984515664386</v>
      </c>
      <c r="E34" s="13" t="n">
        <v>103.588594626683</v>
      </c>
      <c r="F34" s="13" t="n">
        <v>100.592718035563</v>
      </c>
      <c r="G34" s="13" t="n">
        <v>102.656892043332</v>
      </c>
      <c r="H34" s="13" t="n">
        <v>108.893762183236</v>
      </c>
      <c r="I34" s="13" t="n">
        <v>91.5027088679783</v>
      </c>
      <c r="J34" s="13" t="n">
        <v>92.0527817628604</v>
      </c>
      <c r="K34" s="13" t="n">
        <v>91.8627304061142</v>
      </c>
      <c r="L34" s="13" t="n">
        <v>100.088672134782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3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8</v>
      </c>
      <c r="B6" s="9" t="n">
        <v>125562</v>
      </c>
      <c r="C6" s="9" t="n">
        <v>58552</v>
      </c>
      <c r="D6" s="9" t="n">
        <v>56054</v>
      </c>
      <c r="E6" s="9" t="n">
        <v>10957</v>
      </c>
    </row>
    <row r="7" customFormat="false" ht="15.75" hidden="false" customHeight="true" outlineLevel="0" collapsed="false">
      <c r="A7" s="8" t="s">
        <v>133</v>
      </c>
      <c r="B7" s="9" t="n">
        <v>115597</v>
      </c>
      <c r="C7" s="9" t="n">
        <v>56002</v>
      </c>
      <c r="D7" s="9" t="n">
        <v>48034</v>
      </c>
      <c r="E7" s="9" t="n">
        <v>11562</v>
      </c>
    </row>
    <row r="8" customFormat="false" ht="15.75" hidden="false" customHeight="true" outlineLevel="0" collapsed="false">
      <c r="A8" s="8" t="s">
        <v>10</v>
      </c>
      <c r="B8" s="10" t="n">
        <v>90.170673489446</v>
      </c>
      <c r="C8" s="10" t="n">
        <v>93.4488052329462</v>
      </c>
      <c r="D8" s="10" t="n">
        <v>84.0313494979182</v>
      </c>
      <c r="E8" s="10" t="n">
        <v>104.08714440043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8</v>
      </c>
      <c r="B14" s="10" t="n">
        <v>523.45</v>
      </c>
      <c r="C14" s="10" t="n">
        <v>11.56</v>
      </c>
      <c r="D14" s="10" t="n">
        <v>429.31</v>
      </c>
      <c r="E14" s="10" t="n">
        <v>82.58</v>
      </c>
    </row>
    <row r="15" customFormat="false" ht="15.75" hidden="false" customHeight="true" outlineLevel="0" collapsed="false">
      <c r="A15" s="8" t="s">
        <v>133</v>
      </c>
      <c r="B15" s="10" t="n">
        <v>479</v>
      </c>
      <c r="C15" s="10" t="n">
        <v>11.52</v>
      </c>
      <c r="D15" s="10" t="n">
        <v>387.55</v>
      </c>
      <c r="E15" s="10" t="n">
        <v>79.93</v>
      </c>
    </row>
    <row r="16" customFormat="false" ht="15.75" hidden="false" customHeight="true" outlineLevel="0" collapsed="false">
      <c r="A16" s="8" t="s">
        <v>10</v>
      </c>
      <c r="B16" s="10" t="n">
        <v>91.7255510235346</v>
      </c>
      <c r="C16" s="10" t="n">
        <v>97.5444538526672</v>
      </c>
      <c r="D16" s="10" t="n">
        <v>90.4814157639148</v>
      </c>
      <c r="E16" s="10" t="n">
        <v>97.38060428849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8</v>
      </c>
      <c r="B22" s="9" t="n">
        <v>23987</v>
      </c>
      <c r="C22" s="9" t="n">
        <v>506305</v>
      </c>
      <c r="D22" s="9" t="n">
        <v>13057</v>
      </c>
      <c r="E22" s="9" t="n">
        <v>13269</v>
      </c>
    </row>
    <row r="23" customFormat="false" ht="15.75" hidden="false" customHeight="true" outlineLevel="0" collapsed="false">
      <c r="A23" s="8" t="s">
        <v>133</v>
      </c>
      <c r="B23" s="9" t="n">
        <v>24133</v>
      </c>
      <c r="C23" s="9" t="n">
        <v>486170</v>
      </c>
      <c r="D23" s="9" t="n">
        <v>12394</v>
      </c>
      <c r="E23" s="9" t="n">
        <v>14464</v>
      </c>
    </row>
    <row r="24" customFormat="false" ht="15.75" hidden="false" customHeight="true" outlineLevel="0" collapsed="false">
      <c r="A24" s="8" t="s">
        <v>10</v>
      </c>
      <c r="B24" s="10" t="n">
        <v>98.3054299564137</v>
      </c>
      <c r="C24" s="10" t="n">
        <v>95.8068609985654</v>
      </c>
      <c r="D24" s="10" t="n">
        <v>92.8667765622659</v>
      </c>
      <c r="E24" s="10" t="n">
        <v>106.879479790143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0.170673489446</v>
      </c>
      <c r="B34" s="13" t="n">
        <v>93.4488052329462</v>
      </c>
      <c r="C34" s="13" t="n">
        <v>84.0313494979182</v>
      </c>
      <c r="D34" s="13" t="n">
        <v>104.087144400432</v>
      </c>
      <c r="E34" s="13" t="n">
        <v>91.7255510235346</v>
      </c>
      <c r="F34" s="13" t="n">
        <v>97.5444538526672</v>
      </c>
      <c r="G34" s="13" t="n">
        <v>90.4814157639148</v>
      </c>
      <c r="H34" s="13" t="n">
        <v>97.380604288499</v>
      </c>
      <c r="I34" s="13" t="n">
        <v>98.3054299564137</v>
      </c>
      <c r="J34" s="13" t="n">
        <v>95.8068609985654</v>
      </c>
      <c r="K34" s="13" t="n">
        <v>92.8667765622659</v>
      </c>
      <c r="L34" s="13" t="n">
        <v>106.879479790143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8</v>
      </c>
      <c r="B6" s="9" t="n">
        <v>125562</v>
      </c>
      <c r="C6" s="9" t="n">
        <v>58552</v>
      </c>
      <c r="D6" s="9" t="n">
        <v>56054</v>
      </c>
      <c r="E6" s="9" t="n">
        <v>10957</v>
      </c>
    </row>
    <row r="7" customFormat="false" ht="15.75" hidden="false" customHeight="true" outlineLevel="0" collapsed="false">
      <c r="A7" s="8" t="s">
        <v>25</v>
      </c>
      <c r="B7" s="9" t="n">
        <v>122459</v>
      </c>
      <c r="C7" s="9" t="n">
        <v>58237</v>
      </c>
      <c r="D7" s="9" t="n">
        <v>52732</v>
      </c>
      <c r="E7" s="9" t="n">
        <v>11490</v>
      </c>
    </row>
    <row r="8" customFormat="false" ht="15.75" hidden="false" customHeight="true" outlineLevel="0" collapsed="false">
      <c r="A8" s="8" t="s">
        <v>10</v>
      </c>
      <c r="B8" s="10" t="n">
        <v>95.523331097209</v>
      </c>
      <c r="C8" s="10" t="n">
        <v>97.1782806033907</v>
      </c>
      <c r="D8" s="10" t="n">
        <v>92.2500962177671</v>
      </c>
      <c r="E8" s="10" t="n">
        <v>103.43896290961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8</v>
      </c>
      <c r="B14" s="10" t="n">
        <v>523.45</v>
      </c>
      <c r="C14" s="10" t="n">
        <v>11.56</v>
      </c>
      <c r="D14" s="10" t="n">
        <v>429.31</v>
      </c>
      <c r="E14" s="10" t="n">
        <v>82.58</v>
      </c>
    </row>
    <row r="15" customFormat="false" ht="15.75" hidden="false" customHeight="true" outlineLevel="0" collapsed="false">
      <c r="A15" s="8" t="s">
        <v>25</v>
      </c>
      <c r="B15" s="10" t="n">
        <v>509.67</v>
      </c>
      <c r="C15" s="10" t="n">
        <v>10.37</v>
      </c>
      <c r="D15" s="10" t="n">
        <v>411.82</v>
      </c>
      <c r="E15" s="10" t="n">
        <v>87.48</v>
      </c>
    </row>
    <row r="16" customFormat="false" ht="15.75" hidden="false" customHeight="true" outlineLevel="0" collapsed="false">
      <c r="A16" s="8" t="s">
        <v>10</v>
      </c>
      <c r="B16" s="10" t="n">
        <v>97.5986672028494</v>
      </c>
      <c r="C16" s="10" t="n">
        <v>87.8069432684166</v>
      </c>
      <c r="D16" s="10" t="n">
        <v>96.147740007471</v>
      </c>
      <c r="E16" s="10" t="n">
        <v>106.57894736842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8</v>
      </c>
      <c r="B22" s="9" t="n">
        <v>23987</v>
      </c>
      <c r="C22" s="9" t="n">
        <v>506305</v>
      </c>
      <c r="D22" s="9" t="n">
        <v>13057</v>
      </c>
      <c r="E22" s="9" t="n">
        <v>13269</v>
      </c>
    </row>
    <row r="23" customFormat="false" ht="15.75" hidden="false" customHeight="true" outlineLevel="0" collapsed="false">
      <c r="A23" s="8" t="s">
        <v>25</v>
      </c>
      <c r="B23" s="9" t="n">
        <v>24027</v>
      </c>
      <c r="C23" s="9" t="n">
        <v>561624</v>
      </c>
      <c r="D23" s="9" t="n">
        <v>12805</v>
      </c>
      <c r="E23" s="9" t="n">
        <v>13134</v>
      </c>
    </row>
    <row r="24" customFormat="false" ht="15.75" hidden="false" customHeight="true" outlineLevel="0" collapsed="false">
      <c r="A24" s="8" t="s">
        <v>10</v>
      </c>
      <c r="B24" s="10" t="n">
        <v>97.8736404741537</v>
      </c>
      <c r="C24" s="10" t="n">
        <v>110.676167804386</v>
      </c>
      <c r="D24" s="10" t="n">
        <v>95.9463509665818</v>
      </c>
      <c r="E24" s="10" t="n">
        <v>97.0516515185103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5.523331097209</v>
      </c>
      <c r="B34" s="13" t="n">
        <v>97.1782806033907</v>
      </c>
      <c r="C34" s="13" t="n">
        <v>92.2500962177671</v>
      </c>
      <c r="D34" s="13" t="n">
        <v>103.438962909615</v>
      </c>
      <c r="E34" s="13" t="n">
        <v>97.5986672028494</v>
      </c>
      <c r="F34" s="13" t="n">
        <v>87.8069432684166</v>
      </c>
      <c r="G34" s="13" t="n">
        <v>96.147740007471</v>
      </c>
      <c r="H34" s="13" t="n">
        <v>106.578947368421</v>
      </c>
      <c r="I34" s="13" t="n">
        <v>97.8736404741537</v>
      </c>
      <c r="J34" s="13" t="n">
        <v>110.676167804386</v>
      </c>
      <c r="K34" s="13" t="n">
        <v>95.9463509665818</v>
      </c>
      <c r="L34" s="13" t="n">
        <v>97.0516515185103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8</v>
      </c>
      <c r="B6" s="9" t="n">
        <v>125562</v>
      </c>
      <c r="C6" s="9" t="n">
        <v>58552</v>
      </c>
      <c r="D6" s="9" t="n">
        <v>56054</v>
      </c>
      <c r="E6" s="9" t="n">
        <v>10957</v>
      </c>
    </row>
    <row r="7" customFormat="false" ht="15.75" hidden="false" customHeight="true" outlineLevel="0" collapsed="false">
      <c r="A7" s="8" t="s">
        <v>27</v>
      </c>
      <c r="B7" s="9" t="n">
        <v>134859</v>
      </c>
      <c r="C7" s="9" t="n">
        <v>73565</v>
      </c>
      <c r="D7" s="9" t="n">
        <v>51743</v>
      </c>
      <c r="E7" s="9" t="n">
        <v>9550</v>
      </c>
    </row>
    <row r="8" customFormat="false" ht="15.75" hidden="false" customHeight="true" outlineLevel="0" collapsed="false">
      <c r="A8" s="8" t="s">
        <v>10</v>
      </c>
      <c r="B8" s="10" t="n">
        <v>105.19586889031</v>
      </c>
      <c r="C8" s="10" t="n">
        <v>122.755640101455</v>
      </c>
      <c r="D8" s="10" t="n">
        <v>90.5199258248487</v>
      </c>
      <c r="E8" s="10" t="n">
        <v>85.974072740367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8</v>
      </c>
      <c r="B14" s="10" t="n">
        <v>523.45</v>
      </c>
      <c r="C14" s="10" t="n">
        <v>11.56</v>
      </c>
      <c r="D14" s="10" t="n">
        <v>429.31</v>
      </c>
      <c r="E14" s="10" t="n">
        <v>82.58</v>
      </c>
    </row>
    <row r="15" customFormat="false" ht="15.75" hidden="false" customHeight="true" outlineLevel="0" collapsed="false">
      <c r="A15" s="8" t="s">
        <v>27</v>
      </c>
      <c r="B15" s="10" t="n">
        <v>472.6</v>
      </c>
      <c r="C15" s="10" t="n">
        <v>15.09</v>
      </c>
      <c r="D15" s="10" t="n">
        <v>383.24</v>
      </c>
      <c r="E15" s="10" t="n">
        <v>74.27</v>
      </c>
    </row>
    <row r="16" customFormat="false" ht="15.75" hidden="false" customHeight="true" outlineLevel="0" collapsed="false">
      <c r="A16" s="8" t="s">
        <v>10</v>
      </c>
      <c r="B16" s="10" t="n">
        <v>90.4999904253078</v>
      </c>
      <c r="C16" s="10" t="n">
        <v>127.773073666384</v>
      </c>
      <c r="D16" s="10" t="n">
        <v>89.4751587598058</v>
      </c>
      <c r="E16" s="10" t="n">
        <v>90.484892787524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8</v>
      </c>
      <c r="B22" s="9" t="n">
        <v>23987</v>
      </c>
      <c r="C22" s="9" t="n">
        <v>506305</v>
      </c>
      <c r="D22" s="9" t="n">
        <v>13057</v>
      </c>
      <c r="E22" s="9" t="n">
        <v>13269</v>
      </c>
    </row>
    <row r="23" customFormat="false" ht="15.75" hidden="false" customHeight="true" outlineLevel="0" collapsed="false">
      <c r="A23" s="8" t="s">
        <v>27</v>
      </c>
      <c r="B23" s="9" t="n">
        <v>28536</v>
      </c>
      <c r="C23" s="9" t="n">
        <v>487634</v>
      </c>
      <c r="D23" s="9" t="n">
        <v>13502</v>
      </c>
      <c r="E23" s="9" t="n">
        <v>12858</v>
      </c>
    </row>
    <row r="24" customFormat="false" ht="15.75" hidden="false" customHeight="true" outlineLevel="0" collapsed="false">
      <c r="A24" s="8" t="s">
        <v>10</v>
      </c>
      <c r="B24" s="10" t="n">
        <v>116.240987412929</v>
      </c>
      <c r="C24" s="10" t="n">
        <v>96.0953634658133</v>
      </c>
      <c r="D24" s="10" t="n">
        <v>101.168889554923</v>
      </c>
      <c r="E24" s="10" t="n">
        <v>95.0121924185325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5.19586889031</v>
      </c>
      <c r="B34" s="13" t="n">
        <v>122.755640101455</v>
      </c>
      <c r="C34" s="13" t="n">
        <v>90.5199258248487</v>
      </c>
      <c r="D34" s="13" t="n">
        <v>85.9740727403673</v>
      </c>
      <c r="E34" s="13" t="n">
        <v>90.4999904253078</v>
      </c>
      <c r="F34" s="13" t="n">
        <v>127.773073666384</v>
      </c>
      <c r="G34" s="13" t="n">
        <v>89.4751587598058</v>
      </c>
      <c r="H34" s="13" t="n">
        <v>90.4848927875244</v>
      </c>
      <c r="I34" s="13" t="n">
        <v>116.240987412929</v>
      </c>
      <c r="J34" s="13" t="n">
        <v>96.0953634658133</v>
      </c>
      <c r="K34" s="13" t="n">
        <v>101.168889554923</v>
      </c>
      <c r="L34" s="13" t="n">
        <v>95.0121924185325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8</v>
      </c>
      <c r="B6" s="9" t="n">
        <v>125562</v>
      </c>
      <c r="C6" s="9" t="n">
        <v>58552</v>
      </c>
      <c r="D6" s="9" t="n">
        <v>56054</v>
      </c>
      <c r="E6" s="9" t="n">
        <v>10957</v>
      </c>
    </row>
    <row r="7" customFormat="false" ht="15.75" hidden="false" customHeight="true" outlineLevel="0" collapsed="false">
      <c r="A7" s="8" t="s">
        <v>29</v>
      </c>
      <c r="B7" s="9" t="n">
        <v>132095</v>
      </c>
      <c r="C7" s="9" t="n">
        <v>62501</v>
      </c>
      <c r="D7" s="9" t="n">
        <v>58664</v>
      </c>
      <c r="E7" s="9" t="n">
        <v>10929</v>
      </c>
    </row>
    <row r="8" customFormat="false" ht="15.75" hidden="false" customHeight="true" outlineLevel="0" collapsed="false">
      <c r="A8" s="8" t="s">
        <v>10</v>
      </c>
      <c r="B8" s="10" t="n">
        <v>103.039829014493</v>
      </c>
      <c r="C8" s="10" t="n">
        <v>104.293485515952</v>
      </c>
      <c r="D8" s="10" t="n">
        <v>102.627619747385</v>
      </c>
      <c r="E8" s="10" t="n">
        <v>98.388548793662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8</v>
      </c>
      <c r="B14" s="10" t="n">
        <v>523.45</v>
      </c>
      <c r="C14" s="10" t="n">
        <v>11.56</v>
      </c>
      <c r="D14" s="10" t="n">
        <v>429.31</v>
      </c>
      <c r="E14" s="10" t="n">
        <v>82.58</v>
      </c>
    </row>
    <row r="15" customFormat="false" ht="15.75" hidden="false" customHeight="true" outlineLevel="0" collapsed="false">
      <c r="A15" s="8" t="s">
        <v>29</v>
      </c>
      <c r="B15" s="10" t="n">
        <v>555.9</v>
      </c>
      <c r="C15" s="10" t="n">
        <v>12.4</v>
      </c>
      <c r="D15" s="10" t="n">
        <v>459.59</v>
      </c>
      <c r="E15" s="10" t="n">
        <v>83.91</v>
      </c>
    </row>
    <row r="16" customFormat="false" ht="15.75" hidden="false" customHeight="true" outlineLevel="0" collapsed="false">
      <c r="A16" s="8" t="s">
        <v>10</v>
      </c>
      <c r="B16" s="10" t="n">
        <v>106.451427586603</v>
      </c>
      <c r="C16" s="10" t="n">
        <v>104.995766299746</v>
      </c>
      <c r="D16" s="10" t="n">
        <v>107.300616361599</v>
      </c>
      <c r="E16" s="10" t="n">
        <v>102.22953216374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8</v>
      </c>
      <c r="B22" s="9" t="n">
        <v>23987</v>
      </c>
      <c r="C22" s="9" t="n">
        <v>506305</v>
      </c>
      <c r="D22" s="9" t="n">
        <v>13057</v>
      </c>
      <c r="E22" s="9" t="n">
        <v>13269</v>
      </c>
    </row>
    <row r="23" customFormat="false" ht="15.75" hidden="false" customHeight="true" outlineLevel="0" collapsed="false">
      <c r="A23" s="8" t="s">
        <v>29</v>
      </c>
      <c r="B23" s="9" t="n">
        <v>23762</v>
      </c>
      <c r="C23" s="9" t="n">
        <v>504159</v>
      </c>
      <c r="D23" s="9" t="n">
        <v>12765</v>
      </c>
      <c r="E23" s="9" t="n">
        <v>13024</v>
      </c>
    </row>
    <row r="24" customFormat="false" ht="15.75" hidden="false" customHeight="true" outlineLevel="0" collapsed="false">
      <c r="A24" s="8" t="s">
        <v>10</v>
      </c>
      <c r="B24" s="10" t="n">
        <v>96.7941667685038</v>
      </c>
      <c r="C24" s="10" t="n">
        <v>99.3518547713263</v>
      </c>
      <c r="D24" s="10" t="n">
        <v>95.6466356960887</v>
      </c>
      <c r="E24" s="10" t="n">
        <v>96.2388236163452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3.039829014493</v>
      </c>
      <c r="B34" s="13" t="n">
        <v>104.293485515952</v>
      </c>
      <c r="C34" s="13" t="n">
        <v>102.627619747385</v>
      </c>
      <c r="D34" s="13" t="n">
        <v>98.3885487936622</v>
      </c>
      <c r="E34" s="13" t="n">
        <v>106.451427586603</v>
      </c>
      <c r="F34" s="13" t="n">
        <v>104.995766299746</v>
      </c>
      <c r="G34" s="13" t="n">
        <v>107.300616361599</v>
      </c>
      <c r="H34" s="13" t="n">
        <v>102.229532163743</v>
      </c>
      <c r="I34" s="13" t="n">
        <v>96.7941667685038</v>
      </c>
      <c r="J34" s="13" t="n">
        <v>99.3518547713263</v>
      </c>
      <c r="K34" s="13" t="n">
        <v>95.6466356960887</v>
      </c>
      <c r="L34" s="13" t="n">
        <v>96.2388236163452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8198</v>
      </c>
      <c r="C5" s="9" t="n">
        <v>59928</v>
      </c>
      <c r="D5" s="9" t="n">
        <v>57162</v>
      </c>
      <c r="E5" s="9" t="n">
        <v>11108</v>
      </c>
    </row>
    <row r="6" customFormat="false" ht="15.75" hidden="false" customHeight="true" outlineLevel="0" collapsed="false">
      <c r="A6" s="8" t="s">
        <v>8</v>
      </c>
      <c r="B6" s="9" t="n">
        <v>125562</v>
      </c>
      <c r="C6" s="9" t="n">
        <v>58552</v>
      </c>
      <c r="D6" s="9" t="n">
        <v>56054</v>
      </c>
      <c r="E6" s="9" t="n">
        <v>10957</v>
      </c>
    </row>
    <row r="7" customFormat="false" ht="15.75" hidden="false" customHeight="true" outlineLevel="0" collapsed="false">
      <c r="A7" s="8" t="s">
        <v>31</v>
      </c>
      <c r="B7" s="9" t="n">
        <v>117842</v>
      </c>
      <c r="C7" s="9" t="n">
        <v>54315</v>
      </c>
      <c r="D7" s="9" t="n">
        <v>53157</v>
      </c>
      <c r="E7" s="9" t="n">
        <v>10370</v>
      </c>
    </row>
    <row r="8" customFormat="false" ht="15.75" hidden="false" customHeight="true" outlineLevel="0" collapsed="false">
      <c r="A8" s="8" t="s">
        <v>10</v>
      </c>
      <c r="B8" s="10" t="n">
        <v>91.9218708560196</v>
      </c>
      <c r="C8" s="10" t="n">
        <v>90.6337605126151</v>
      </c>
      <c r="D8" s="10" t="n">
        <v>92.9935971449564</v>
      </c>
      <c r="E8" s="10" t="n">
        <v>93.356139719121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22.21</v>
      </c>
      <c r="C13" s="10" t="n">
        <v>11.81</v>
      </c>
      <c r="D13" s="10" t="n">
        <v>428.32</v>
      </c>
      <c r="E13" s="10" t="n">
        <v>82.08</v>
      </c>
    </row>
    <row r="14" customFormat="false" ht="15.75" hidden="false" customHeight="true" outlineLevel="0" collapsed="false">
      <c r="A14" s="8" t="s">
        <v>8</v>
      </c>
      <c r="B14" s="10" t="n">
        <v>523.45</v>
      </c>
      <c r="C14" s="10" t="n">
        <v>11.56</v>
      </c>
      <c r="D14" s="10" t="n">
        <v>429.31</v>
      </c>
      <c r="E14" s="10" t="n">
        <v>82.58</v>
      </c>
    </row>
    <row r="15" customFormat="false" ht="15.75" hidden="false" customHeight="true" outlineLevel="0" collapsed="false">
      <c r="A15" s="8" t="s">
        <v>31</v>
      </c>
      <c r="B15" s="10" t="n">
        <v>551.95</v>
      </c>
      <c r="C15" s="10" t="n">
        <v>12.35</v>
      </c>
      <c r="D15" s="10" t="n">
        <v>460.56</v>
      </c>
      <c r="E15" s="10" t="n">
        <v>79.04</v>
      </c>
    </row>
    <row r="16" customFormat="false" ht="15.75" hidden="false" customHeight="true" outlineLevel="0" collapsed="false">
      <c r="A16" s="8" t="s">
        <v>10</v>
      </c>
      <c r="B16" s="10" t="n">
        <v>105.695026904885</v>
      </c>
      <c r="C16" s="10" t="n">
        <v>104.572396274344</v>
      </c>
      <c r="D16" s="10" t="n">
        <v>107.527082555099</v>
      </c>
      <c r="E16" s="10" t="n">
        <v>96.296296296296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549</v>
      </c>
      <c r="C21" s="9" t="n">
        <v>507448</v>
      </c>
      <c r="D21" s="9" t="n">
        <v>13346</v>
      </c>
      <c r="E21" s="9" t="n">
        <v>13533</v>
      </c>
    </row>
    <row r="22" customFormat="false" ht="15.75" hidden="false" customHeight="true" outlineLevel="0" collapsed="false">
      <c r="A22" s="8" t="s">
        <v>8</v>
      </c>
      <c r="B22" s="9" t="n">
        <v>23987</v>
      </c>
      <c r="C22" s="9" t="n">
        <v>506305</v>
      </c>
      <c r="D22" s="9" t="n">
        <v>13057</v>
      </c>
      <c r="E22" s="9" t="n">
        <v>13269</v>
      </c>
    </row>
    <row r="23" customFormat="false" ht="15.75" hidden="false" customHeight="true" outlineLevel="0" collapsed="false">
      <c r="A23" s="8" t="s">
        <v>31</v>
      </c>
      <c r="B23" s="9" t="n">
        <v>21350</v>
      </c>
      <c r="C23" s="9" t="n">
        <v>439666</v>
      </c>
      <c r="D23" s="9" t="n">
        <v>11542</v>
      </c>
      <c r="E23" s="9" t="n">
        <v>13120</v>
      </c>
    </row>
    <row r="24" customFormat="false" ht="15.75" hidden="false" customHeight="true" outlineLevel="0" collapsed="false">
      <c r="A24" s="8" t="s">
        <v>10</v>
      </c>
      <c r="B24" s="10" t="n">
        <v>86.9689193042486</v>
      </c>
      <c r="C24" s="10" t="n">
        <v>86.6425722438555</v>
      </c>
      <c r="D24" s="10" t="n">
        <v>86.4828413007643</v>
      </c>
      <c r="E24" s="10" t="n">
        <v>96.9482006945984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1.9218708560196</v>
      </c>
      <c r="B34" s="13" t="n">
        <v>90.6337605126151</v>
      </c>
      <c r="C34" s="13" t="n">
        <v>92.9935971449564</v>
      </c>
      <c r="D34" s="13" t="n">
        <v>93.3561397191214</v>
      </c>
      <c r="E34" s="13" t="n">
        <v>105.695026904885</v>
      </c>
      <c r="F34" s="13" t="n">
        <v>104.572396274344</v>
      </c>
      <c r="G34" s="13" t="n">
        <v>107.527082555099</v>
      </c>
      <c r="H34" s="13" t="n">
        <v>96.2962962962963</v>
      </c>
      <c r="I34" s="13" t="n">
        <v>86.9689193042486</v>
      </c>
      <c r="J34" s="13" t="n">
        <v>86.6425722438555</v>
      </c>
      <c r="K34" s="13" t="n">
        <v>86.4828413007643</v>
      </c>
      <c r="L34" s="13" t="n">
        <v>96.9482006945984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1:21:18Z</dcterms:created>
  <dc:creator>長谷川 博</dc:creator>
  <dc:description/>
  <dc:language>en-US</dc:language>
  <cp:lastModifiedBy>jigyou_8</cp:lastModifiedBy>
  <dcterms:modified xsi:type="dcterms:W3CDTF">2016-03-16T07:45:10Z</dcterms:modified>
  <cp:revision>0</cp:revision>
  <dc:subject/>
  <dc:title/>
</cp:coreProperties>
</file>