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1" activeTab="1"/>
  </bookViews>
  <sheets>
    <sheet name="メインメニュー" sheetId="1" state="hidden" r:id="rId2"/>
    <sheet name="地域別" sheetId="2" state="visible" r:id="rId3"/>
    <sheet name="県北" sheetId="3" state="visible" r:id="rId4"/>
    <sheet name="県中" sheetId="4" state="visible" r:id="rId5"/>
    <sheet name="県南" sheetId="5" state="visible" r:id="rId6"/>
    <sheet name="会津" sheetId="6" state="visible" r:id="rId7"/>
    <sheet name="南会津" sheetId="7" state="visible" r:id="rId8"/>
    <sheet name="相双" sheetId="8" state="visible" r:id="rId9"/>
    <sheet name="いわき" sheetId="9" state="visible" r:id="rId10"/>
    <sheet name="地域別諸率DATA" sheetId="10" state="visible" r:id="rId11"/>
    <sheet name="地域別諸率DATA_県北" sheetId="11" state="visible" r:id="rId12"/>
    <sheet name="地域別諸率DATA_県中" sheetId="12" state="visible" r:id="rId13"/>
    <sheet name="地域別諸率DATA_県南" sheetId="13" state="visible" r:id="rId14"/>
    <sheet name="地域別諸率DATA_会津" sheetId="14" state="visible" r:id="rId15"/>
    <sheet name="地域別諸率DATA_南会津" sheetId="15" state="visible" r:id="rId16"/>
    <sheet name="地域別諸率DATA_相双" sheetId="16" state="visible" r:id="rId17"/>
    <sheet name="地域別諸率DATA_いわき" sheetId="17" state="visible" r:id="rId18"/>
    <sheet name="地区マスタ" sheetId="18" state="hidden" r:id="rId19"/>
  </sheets>
  <definedNames>
    <definedName function="false" hidden="false" localSheetId="8" name="_xlnm.Print_Titles" vbProcedure="false">いわき!$1:$2</definedName>
    <definedName function="false" hidden="false" localSheetId="5" name="_xlnm.Print_Titles" vbProcedure="false">会津!$1:$2</definedName>
    <definedName function="false" hidden="false" localSheetId="6" name="_xlnm.Print_Titles" vbProcedure="false">南会津!$1:$2</definedName>
    <definedName function="false" hidden="false" localSheetId="7" name="_xlnm.Print_Titles" vbProcedure="false">相双!$1:$2</definedName>
    <definedName function="false" hidden="false" localSheetId="3" name="_xlnm.Print_Titles" vbProcedure="false">県中!$1:$2</definedName>
    <definedName function="false" hidden="false" localSheetId="2" name="_xlnm.Print_Titles" vbProcedure="false">県北!$1:$2</definedName>
    <definedName function="false" hidden="false" localSheetId="4" name="_xlnm.Print_Titles" vbProcedure="false">県南!$1:$2</definedName>
    <definedName function="false" hidden="false" name="Area地区マスタ" vbProcedure="false">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4">
  <si>
    <t xml:space="preserve">地域別諸率</t>
  </si>
  <si>
    <t xml:space="preserve">●全ての地域分（地域計＋地域別６枚）を自動で印刷を行います。（直接印刷）</t>
  </si>
  <si>
    <t xml:space="preserve">●指定された地域のみ自動で行います。</t>
  </si>
  <si>
    <t xml:space="preserve">①印刷を行います。（プレビュー表示）</t>
  </si>
  <si>
    <t xml:space="preserve">②グラフ目盛の設定を行います。</t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いわき平均</t>
  </si>
  <si>
    <t xml:space="preserve">いわき市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 上半期</t>
    </r>
  </si>
  <si>
    <t xml:space="preserve">国保計</t>
  </si>
  <si>
    <t xml:space="preserve">入院</t>
  </si>
  <si>
    <t xml:space="preserve">地区</t>
  </si>
  <si>
    <t xml:space="preserve">県平均</t>
  </si>
  <si>
    <r>
      <rPr>
        <sz val="11"/>
        <rFont val="Noto Sans"/>
        <family val="2"/>
      </rPr>
      <t xml:space="preserve">地区</t>
    </r>
    <r>
      <rPr>
        <sz val="11"/>
        <rFont val="ＭＳ Ｐゴシック"/>
        <family val="3"/>
        <charset val="128"/>
      </rPr>
      <t xml:space="preserve">CD</t>
    </r>
  </si>
  <si>
    <t xml:space="preserve">地区名</t>
  </si>
  <si>
    <t xml:space="preserve">地域計</t>
  </si>
  <si>
    <t xml:space="preserve">県北</t>
  </si>
  <si>
    <t xml:space="preserve">県中</t>
  </si>
  <si>
    <t xml:space="preserve">県南</t>
  </si>
  <si>
    <t xml:space="preserve">会津</t>
  </si>
  <si>
    <t xml:space="preserve">相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 ;[RED]\-0\ "/>
    <numFmt numFmtId="167" formatCode="0%"/>
    <numFmt numFmtId="168" formatCode="[$-409]#,##0_);[RED]\(#,##0\)"/>
    <numFmt numFmtId="169" formatCode="[$-409]#,##0.00_);[RED]\(#,##0.00\)"/>
    <numFmt numFmtId="170" formatCode="#,##0;[RED]#,##0"/>
    <numFmt numFmtId="171" formatCode="0.00"/>
    <numFmt numFmtId="172" formatCode="#,##0.0;[RED]\-#,##0.0"/>
    <numFmt numFmtId="173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FFFF"/>
      <name val="Noto Sans"/>
      <family val="2"/>
    </font>
    <font>
      <b val="true"/>
      <sz val="14"/>
      <color rgb="FFFFFF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684559479790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72303636504614</c:v>
                </c:pt>
                <c:pt idx="1">
                  <c:v>0.986105295805226</c:v>
                </c:pt>
                <c:pt idx="2">
                  <c:v>0.915112041560053</c:v>
                </c:pt>
                <c:pt idx="3">
                  <c:v>1.08287198573312</c:v>
                </c:pt>
                <c:pt idx="4">
                  <c:v>1.12446305342328</c:v>
                </c:pt>
                <c:pt idx="5">
                  <c:v>0.975467162906102</c:v>
                </c:pt>
                <c:pt idx="6">
                  <c:v>1.04160657517252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1.0064620355412</c:v>
                </c:pt>
                <c:pt idx="1">
                  <c:v>0.937802907915993</c:v>
                </c:pt>
                <c:pt idx="2">
                  <c:v>0.917609046849758</c:v>
                </c:pt>
                <c:pt idx="3">
                  <c:v>1.03069466882068</c:v>
                </c:pt>
                <c:pt idx="4">
                  <c:v>1.07915993537964</c:v>
                </c:pt>
                <c:pt idx="5">
                  <c:v>1.06138933764136</c:v>
                </c:pt>
                <c:pt idx="6">
                  <c:v>1.05250403877221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1330913490623</c:v>
                </c:pt>
                <c:pt idx="1">
                  <c:v>0.994555353901996</c:v>
                </c:pt>
                <c:pt idx="2">
                  <c:v>0.922565033272837</c:v>
                </c:pt>
                <c:pt idx="3">
                  <c:v>0.949788263762855</c:v>
                </c:pt>
                <c:pt idx="4">
                  <c:v>0.889897156684816</c:v>
                </c:pt>
                <c:pt idx="5">
                  <c:v>0.950393224440411</c:v>
                </c:pt>
                <c:pt idx="6">
                  <c:v>1.11373260738052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53603503538447</c:v>
                </c:pt>
                <c:pt idx="1">
                  <c:v>1.05655168036559</c:v>
                </c:pt>
                <c:pt idx="2">
                  <c:v>1.08108279648377</c:v>
                </c:pt>
                <c:pt idx="3">
                  <c:v>1.10577258735045</c:v>
                </c:pt>
                <c:pt idx="4">
                  <c:v>1.17025800514106</c:v>
                </c:pt>
                <c:pt idx="5">
                  <c:v>0.966900447462791</c:v>
                </c:pt>
                <c:pt idx="6">
                  <c:v>0.888546856653232</c:v>
                </c:pt>
              </c:numCache>
            </c:numRef>
          </c:val>
        </c:ser>
        <c:gapWidth val="150"/>
        <c:overlap val="0"/>
        <c:axId val="81372697"/>
        <c:axId val="45206471"/>
      </c:barChart>
      <c:catAx>
        <c:axId val="813726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6471"/>
        <c:crossesAt val="0"/>
        <c:auto val="1"/>
        <c:lblAlgn val="ctr"/>
        <c:lblOffset val="100"/>
        <c:noMultiLvlLbl val="0"/>
      </c:catAx>
      <c:valAx>
        <c:axId val="4520647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72697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47597417288849</c:v>
                </c:pt>
                <c:pt idx="1">
                  <c:v>0.990915261316765</c:v>
                </c:pt>
                <c:pt idx="2">
                  <c:v>0.94549156790059</c:v>
                </c:pt>
                <c:pt idx="3">
                  <c:v>0.983831949738074</c:v>
                </c:pt>
                <c:pt idx="4">
                  <c:v>0.863850745749143</c:v>
                </c:pt>
                <c:pt idx="5">
                  <c:v>0.843105518717694</c:v>
                </c:pt>
                <c:pt idx="6">
                  <c:v>1.17480290293949</c:v>
                </c:pt>
                <c:pt idx="7">
                  <c:v>1.28058267634313</c:v>
                </c:pt>
                <c:pt idx="8">
                  <c:v>1.3668006752641</c:v>
                </c:pt>
                <c:pt idx="9">
                  <c:v>1.12459318818636</c:v>
                </c:pt>
                <c:pt idx="10">
                  <c:v>0.985032806000801</c:v>
                </c:pt>
                <c:pt idx="11">
                  <c:v>1.12386223220035</c:v>
                </c:pt>
                <c:pt idx="12">
                  <c:v>1.20736525174472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082920050792</c:v>
                </c:pt>
                <c:pt idx="1">
                  <c:v>0.959582165360933</c:v>
                </c:pt>
                <c:pt idx="2">
                  <c:v>0.952897769472196</c:v>
                </c:pt>
                <c:pt idx="3">
                  <c:v>0.973693667792712</c:v>
                </c:pt>
                <c:pt idx="4">
                  <c:v>0.91918828913007</c:v>
                </c:pt>
                <c:pt idx="5">
                  <c:v>0.890486116102446</c:v>
                </c:pt>
                <c:pt idx="6">
                  <c:v>0.992956227988213</c:v>
                </c:pt>
                <c:pt idx="7">
                  <c:v>1.13445458683725</c:v>
                </c:pt>
                <c:pt idx="8">
                  <c:v>0.990320803085843</c:v>
                </c:pt>
                <c:pt idx="9">
                  <c:v>1.0677543783991</c:v>
                </c:pt>
                <c:pt idx="10">
                  <c:v>1.04818035889696</c:v>
                </c:pt>
                <c:pt idx="11">
                  <c:v>1.10002635424902</c:v>
                </c:pt>
                <c:pt idx="12">
                  <c:v>1.18162869258966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7887323943662</c:v>
                </c:pt>
                <c:pt idx="1">
                  <c:v>1.03521126760563</c:v>
                </c:pt>
                <c:pt idx="2">
                  <c:v>0.95774647887324</c:v>
                </c:pt>
                <c:pt idx="3">
                  <c:v>0.964788732394366</c:v>
                </c:pt>
                <c:pt idx="4">
                  <c:v>0.97887323943662</c:v>
                </c:pt>
                <c:pt idx="5">
                  <c:v>0.950704225352113</c:v>
                </c:pt>
                <c:pt idx="6">
                  <c:v>1.07042253521127</c:v>
                </c:pt>
                <c:pt idx="7">
                  <c:v>1.02816901408451</c:v>
                </c:pt>
                <c:pt idx="8">
                  <c:v>0.985915492957747</c:v>
                </c:pt>
                <c:pt idx="9">
                  <c:v>1.01408450704225</c:v>
                </c:pt>
                <c:pt idx="10">
                  <c:v>0.936619718309859</c:v>
                </c:pt>
                <c:pt idx="11">
                  <c:v>0.929577464788733</c:v>
                </c:pt>
                <c:pt idx="12">
                  <c:v>0.97887323943662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55041152263375</c:v>
                </c:pt>
                <c:pt idx="1">
                  <c:v>0.994958847736626</c:v>
                </c:pt>
                <c:pt idx="2">
                  <c:v>1.03117283950617</c:v>
                </c:pt>
                <c:pt idx="3">
                  <c:v>1.04115226337449</c:v>
                </c:pt>
                <c:pt idx="4">
                  <c:v>0.955555555555556</c:v>
                </c:pt>
                <c:pt idx="5">
                  <c:v>0.989711934156379</c:v>
                </c:pt>
                <c:pt idx="6">
                  <c:v>1.10452674897119</c:v>
                </c:pt>
                <c:pt idx="7">
                  <c:v>1.09722222222222</c:v>
                </c:pt>
                <c:pt idx="8">
                  <c:v>1.39526748971193</c:v>
                </c:pt>
                <c:pt idx="9">
                  <c:v>1.03765432098765</c:v>
                </c:pt>
                <c:pt idx="10">
                  <c:v>0.999794238683128</c:v>
                </c:pt>
                <c:pt idx="11">
                  <c:v>1.09423868312757</c:v>
                </c:pt>
                <c:pt idx="12">
                  <c:v>1.0417695473251</c:v>
                </c:pt>
              </c:numCache>
            </c:numRef>
          </c:val>
        </c:ser>
        <c:gapWidth val="150"/>
        <c:overlap val="0"/>
        <c:axId val="48708963"/>
        <c:axId val="94678867"/>
      </c:barChart>
      <c:catAx>
        <c:axId val="48708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78867"/>
        <c:crossesAt val="0"/>
        <c:auto val="1"/>
        <c:lblAlgn val="ctr"/>
        <c:lblOffset val="100"/>
        <c:noMultiLvlLbl val="0"/>
      </c:catAx>
      <c:valAx>
        <c:axId val="94678867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0896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1561280357463</c:v>
                </c:pt>
                <c:pt idx="1">
                  <c:v>1.22734481664851</c:v>
                </c:pt>
                <c:pt idx="2">
                  <c:v>0.799464908772462</c:v>
                </c:pt>
                <c:pt idx="3">
                  <c:v>1.01635613906856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16916167664671</c:v>
                </c:pt>
                <c:pt idx="1">
                  <c:v>1.2312874251497</c:v>
                </c:pt>
                <c:pt idx="2">
                  <c:v>0.572604790419162</c:v>
                </c:pt>
                <c:pt idx="3">
                  <c:v>1.04341317365269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0.996600951733515</c:v>
                </c:pt>
                <c:pt idx="1">
                  <c:v>1.10808973487424</c:v>
                </c:pt>
                <c:pt idx="2">
                  <c:v>1.18150917743032</c:v>
                </c:pt>
                <c:pt idx="3">
                  <c:v>0.804214819850442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1.00208807896735</c:v>
                </c:pt>
                <c:pt idx="1">
                  <c:v>0.900151860288535</c:v>
                </c:pt>
                <c:pt idx="2">
                  <c:v>1.18250352532813</c:v>
                </c:pt>
                <c:pt idx="3">
                  <c:v>1.21211628159236</c:v>
                </c:pt>
              </c:numCache>
            </c:numRef>
          </c:val>
        </c:ser>
        <c:gapWidth val="150"/>
        <c:overlap val="0"/>
        <c:axId val="24741887"/>
        <c:axId val="25789716"/>
      </c:barChart>
      <c:catAx>
        <c:axId val="24741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89716"/>
        <c:crossesAt val="0"/>
        <c:auto val="1"/>
        <c:lblAlgn val="ctr"/>
        <c:lblOffset val="100"/>
        <c:noMultiLvlLbl val="0"/>
      </c:catAx>
      <c:valAx>
        <c:axId val="25789716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4188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8786680421824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83207225528606</c:v>
                </c:pt>
                <c:pt idx="1">
                  <c:v>1.08743308311152</c:v>
                </c:pt>
                <c:pt idx="2">
                  <c:v>0.72940156114484</c:v>
                </c:pt>
                <c:pt idx="3">
                  <c:v>0.975939827137602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106236834875</c:v>
                </c:pt>
                <c:pt idx="1">
                  <c:v>1.03626705742284</c:v>
                </c:pt>
                <c:pt idx="2">
                  <c:v>0.901021155783497</c:v>
                </c:pt>
                <c:pt idx="3">
                  <c:v>0.919063101016577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</c:v>
                </c:pt>
                <c:pt idx="1">
                  <c:v>1.01492537313433</c:v>
                </c:pt>
                <c:pt idx="2">
                  <c:v>0.91044776119403</c:v>
                </c:pt>
                <c:pt idx="3">
                  <c:v>0.977611940298507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70611319438388</c:v>
                </c:pt>
                <c:pt idx="1">
                  <c:v>1.03383622569111</c:v>
                </c:pt>
                <c:pt idx="2">
                  <c:v>0.886195168745095</c:v>
                </c:pt>
                <c:pt idx="3">
                  <c:v>1.08554983866748</c:v>
                </c:pt>
              </c:numCache>
            </c:numRef>
          </c:val>
        </c:ser>
        <c:gapWidth val="150"/>
        <c:overlap val="0"/>
        <c:axId val="66005194"/>
        <c:axId val="19357250"/>
      </c:barChart>
      <c:catAx>
        <c:axId val="66005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57250"/>
        <c:crossesAt val="0"/>
        <c:auto val="1"/>
        <c:lblAlgn val="ctr"/>
        <c:lblOffset val="100"/>
        <c:noMultiLvlLbl val="0"/>
      </c:catAx>
      <c:valAx>
        <c:axId val="19357250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05194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59811137783572</c:v>
                </c:pt>
                <c:pt idx="1">
                  <c:v>0.920814587539545</c:v>
                </c:pt>
                <c:pt idx="2">
                  <c:v>1.52223264391206</c:v>
                </c:pt>
                <c:pt idx="3">
                  <c:v>1.31667805986996</c:v>
                </c:pt>
                <c:pt idx="4">
                  <c:v>0.977981972242977</c:v>
                </c:pt>
                <c:pt idx="5">
                  <c:v>0.986200976106068</c:v>
                </c:pt>
                <c:pt idx="6">
                  <c:v>1.19625455065736</c:v>
                </c:pt>
                <c:pt idx="7">
                  <c:v>1.04750170898049</c:v>
                </c:pt>
                <c:pt idx="8">
                  <c:v>0.966917317139087</c:v>
                </c:pt>
                <c:pt idx="9">
                  <c:v>0.629922261259399</c:v>
                </c:pt>
                <c:pt idx="10">
                  <c:v>0.981797370554664</c:v>
                </c:pt>
                <c:pt idx="11">
                  <c:v>1.04241451123158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1.02359208523592</c:v>
                </c:pt>
                <c:pt idx="1">
                  <c:v>0.97869101978691</c:v>
                </c:pt>
                <c:pt idx="2">
                  <c:v>1.33866057838661</c:v>
                </c:pt>
                <c:pt idx="3">
                  <c:v>1.29299847792998</c:v>
                </c:pt>
                <c:pt idx="4">
                  <c:v>0.947488584474886</c:v>
                </c:pt>
                <c:pt idx="5">
                  <c:v>1.12404870624049</c:v>
                </c:pt>
                <c:pt idx="6">
                  <c:v>1.0738203957382</c:v>
                </c:pt>
                <c:pt idx="7">
                  <c:v>0.852359208523592</c:v>
                </c:pt>
                <c:pt idx="8">
                  <c:v>0.883561643835616</c:v>
                </c:pt>
                <c:pt idx="9">
                  <c:v>0.605022831050228</c:v>
                </c:pt>
                <c:pt idx="10">
                  <c:v>0.976407914764079</c:v>
                </c:pt>
                <c:pt idx="11">
                  <c:v>1.15372907153729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882877148313176</c:v>
                </c:pt>
                <c:pt idx="1">
                  <c:v>0.959898154042011</c:v>
                </c:pt>
                <c:pt idx="2">
                  <c:v>1.3341820496499</c:v>
                </c:pt>
                <c:pt idx="3">
                  <c:v>1.26925525143221</c:v>
                </c:pt>
                <c:pt idx="4">
                  <c:v>1</c:v>
                </c:pt>
                <c:pt idx="5">
                  <c:v>1.13621896880968</c:v>
                </c:pt>
                <c:pt idx="6">
                  <c:v>1.11012094207511</c:v>
                </c:pt>
                <c:pt idx="7">
                  <c:v>1.03437301082113</c:v>
                </c:pt>
                <c:pt idx="8">
                  <c:v>0.985996180776575</c:v>
                </c:pt>
                <c:pt idx="9">
                  <c:v>1.12921705919796</c:v>
                </c:pt>
                <c:pt idx="10">
                  <c:v>0.875875238701464</c:v>
                </c:pt>
                <c:pt idx="11">
                  <c:v>1.00700190961171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6298411448077</c:v>
                </c:pt>
                <c:pt idx="1">
                  <c:v>0.980832348693711</c:v>
                </c:pt>
                <c:pt idx="2">
                  <c:v>0.852468163318892</c:v>
                </c:pt>
                <c:pt idx="3">
                  <c:v>0.802612577130104</c:v>
                </c:pt>
                <c:pt idx="4">
                  <c:v>1.03239464356046</c:v>
                </c:pt>
                <c:pt idx="5">
                  <c:v>0.772252855454904</c:v>
                </c:pt>
                <c:pt idx="6">
                  <c:v>1.00364316660102</c:v>
                </c:pt>
                <c:pt idx="7">
                  <c:v>1.18852566627281</c:v>
                </c:pt>
                <c:pt idx="8">
                  <c:v>1.10939346199291</c:v>
                </c:pt>
                <c:pt idx="9">
                  <c:v>0.922311933832217</c:v>
                </c:pt>
                <c:pt idx="10">
                  <c:v>1.14802415649206</c:v>
                </c:pt>
                <c:pt idx="11">
                  <c:v>0.897236444794539</c:v>
                </c:pt>
              </c:numCache>
            </c:numRef>
          </c:val>
        </c:ser>
        <c:gapWidth val="150"/>
        <c:overlap val="0"/>
        <c:axId val="23790453"/>
        <c:axId val="47241155"/>
      </c:barChart>
      <c:catAx>
        <c:axId val="23790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1155"/>
        <c:crossesAt val="0"/>
        <c:auto val="1"/>
        <c:lblAlgn val="ctr"/>
        <c:lblOffset val="100"/>
        <c:noMultiLvlLbl val="0"/>
      </c:catAx>
      <c:valAx>
        <c:axId val="47241155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045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794828824515202</c:v>
                </c:pt>
                <c:pt idx="1">
                  <c:v>0.987012209719895</c:v>
                </c:pt>
                <c:pt idx="2">
                  <c:v>1.20027830979172</c:v>
                </c:pt>
                <c:pt idx="3">
                  <c:v>1.12031661479531</c:v>
                </c:pt>
                <c:pt idx="4">
                  <c:v>1.11036629159684</c:v>
                </c:pt>
                <c:pt idx="5">
                  <c:v>1.09809672013407</c:v>
                </c:pt>
                <c:pt idx="6">
                  <c:v>1.06882930332775</c:v>
                </c:pt>
                <c:pt idx="7">
                  <c:v>1.0341602824994</c:v>
                </c:pt>
                <c:pt idx="8">
                  <c:v>1.10141848216423</c:v>
                </c:pt>
                <c:pt idx="9">
                  <c:v>0.829976657888437</c:v>
                </c:pt>
                <c:pt idx="10">
                  <c:v>0.986084510414173</c:v>
                </c:pt>
                <c:pt idx="11">
                  <c:v>0.951206009097438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32566649242028</c:v>
                </c:pt>
                <c:pt idx="1">
                  <c:v>0.991093329044192</c:v>
                </c:pt>
                <c:pt idx="2">
                  <c:v>1.14624633077325</c:v>
                </c:pt>
                <c:pt idx="3">
                  <c:v>1.03958743817604</c:v>
                </c:pt>
                <c:pt idx="4">
                  <c:v>1.03427962523624</c:v>
                </c:pt>
                <c:pt idx="5">
                  <c:v>0.971088503759701</c:v>
                </c:pt>
                <c:pt idx="6">
                  <c:v>1.02312115485142</c:v>
                </c:pt>
                <c:pt idx="7">
                  <c:v>1.0230206280912</c:v>
                </c:pt>
                <c:pt idx="8">
                  <c:v>1.04165828943665</c:v>
                </c:pt>
                <c:pt idx="9">
                  <c:v>0.954380956210543</c:v>
                </c:pt>
                <c:pt idx="10">
                  <c:v>0.996602195504443</c:v>
                </c:pt>
                <c:pt idx="11">
                  <c:v>0.959367083517632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26666666666667</c:v>
                </c:pt>
                <c:pt idx="1">
                  <c:v>0.973333333333333</c:v>
                </c:pt>
                <c:pt idx="2">
                  <c:v>0.953333333333333</c:v>
                </c:pt>
                <c:pt idx="3">
                  <c:v>1.02666666666667</c:v>
                </c:pt>
                <c:pt idx="4">
                  <c:v>1.11333333333333</c:v>
                </c:pt>
                <c:pt idx="5">
                  <c:v>0.953333333333333</c:v>
                </c:pt>
                <c:pt idx="6">
                  <c:v>1.03333333333333</c:v>
                </c:pt>
                <c:pt idx="7">
                  <c:v>1.01333333333333</c:v>
                </c:pt>
                <c:pt idx="8">
                  <c:v>1.04</c:v>
                </c:pt>
                <c:pt idx="9">
                  <c:v>0.96</c:v>
                </c:pt>
                <c:pt idx="10">
                  <c:v>0.973333333333333</c:v>
                </c:pt>
                <c:pt idx="11">
                  <c:v>0.966666666666667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0.915599599153769</c:v>
                </c:pt>
                <c:pt idx="1">
                  <c:v>1.01859481126823</c:v>
                </c:pt>
                <c:pt idx="2">
                  <c:v>1.09675982629997</c:v>
                </c:pt>
                <c:pt idx="3">
                  <c:v>1.04999443269124</c:v>
                </c:pt>
                <c:pt idx="4">
                  <c:v>0.959358646030509</c:v>
                </c:pt>
                <c:pt idx="5">
                  <c:v>1.18082618862042</c:v>
                </c:pt>
                <c:pt idx="6">
                  <c:v>1.00590134728872</c:v>
                </c:pt>
                <c:pt idx="7">
                  <c:v>0.994544037412315</c:v>
                </c:pt>
                <c:pt idx="8">
                  <c:v>1.01146865605166</c:v>
                </c:pt>
                <c:pt idx="9">
                  <c:v>0.905021712504176</c:v>
                </c:pt>
                <c:pt idx="10">
                  <c:v>1.01447500278365</c:v>
                </c:pt>
                <c:pt idx="11">
                  <c:v>1.02059904242289</c:v>
                </c:pt>
              </c:numCache>
            </c:numRef>
          </c:val>
        </c:ser>
        <c:gapWidth val="150"/>
        <c:overlap val="0"/>
        <c:axId val="16896497"/>
        <c:axId val="46545159"/>
      </c:barChart>
      <c:catAx>
        <c:axId val="16896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45159"/>
        <c:crossesAt val="0"/>
        <c:auto val="1"/>
        <c:lblAlgn val="ctr"/>
        <c:lblOffset val="100"/>
        <c:noMultiLvlLbl val="0"/>
      </c:catAx>
      <c:valAx>
        <c:axId val="4654515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9649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いわき平均を100％とした割合（入院）</a:t>
            </a:r>
          </a:p>
        </c:rich>
      </c:tx>
      <c:layout>
        <c:manualLayout>
          <c:xMode val="edge"/>
          <c:yMode val="edge"/>
          <c:x val="0.39580467675378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いわき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D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いわき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F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いわき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H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いわき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J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8055418"/>
        <c:axId val="37003042"/>
      </c:barChart>
      <c:catAx>
        <c:axId val="680554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03042"/>
        <c:crossesAt val="0"/>
        <c:auto val="1"/>
        <c:lblAlgn val="ctr"/>
        <c:lblOffset val="100"/>
        <c:noMultiLvlLbl val="0"/>
      </c:catAx>
      <c:valAx>
        <c:axId val="37003042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5418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いわき平均を100％とした割合（入院外）</a:t>
            </a:r>
          </a:p>
        </c:rich>
      </c:tx>
      <c:layout>
        <c:manualLayout>
          <c:xMode val="edge"/>
          <c:yMode val="edge"/>
          <c:x val="0.38935694635488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いわき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O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いわき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Q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いわき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S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いわき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!$B$7</c:f>
              <c:strCache>
                <c:ptCount val="1"/>
                <c:pt idx="0">
                  <c:v>いわき市</c:v>
                </c:pt>
              </c:strCache>
            </c:strRef>
          </c:cat>
          <c:val>
            <c:numRef>
              <c:f>いわき!$U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5048946"/>
        <c:axId val="93038355"/>
      </c:barChart>
      <c:catAx>
        <c:axId val="550489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8355"/>
        <c:crossesAt val="0"/>
        <c:auto val="1"/>
        <c:lblAlgn val="ctr"/>
        <c:lblOffset val="100"/>
        <c:noMultiLvlLbl val="0"/>
      </c:catAx>
      <c:valAx>
        <c:axId val="93038355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8946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47088768692332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6953482566364</c:v>
                </c:pt>
                <c:pt idx="1">
                  <c:v>1.00747274694183</c:v>
                </c:pt>
                <c:pt idx="2">
                  <c:v>1.0590663227095</c:v>
                </c:pt>
                <c:pt idx="3">
                  <c:v>0.956295248398103</c:v>
                </c:pt>
                <c:pt idx="4">
                  <c:v>1.11298993093118</c:v>
                </c:pt>
                <c:pt idx="5">
                  <c:v>1.11229092119497</c:v>
                </c:pt>
                <c:pt idx="6">
                  <c:v>1.007406174586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1740918437286</c:v>
                </c:pt>
                <c:pt idx="1">
                  <c:v>0.931002970070825</c:v>
                </c:pt>
                <c:pt idx="2">
                  <c:v>0.908613205391821</c:v>
                </c:pt>
                <c:pt idx="3">
                  <c:v>0.953598355037697</c:v>
                </c:pt>
                <c:pt idx="4">
                  <c:v>0.997852410326708</c:v>
                </c:pt>
                <c:pt idx="5">
                  <c:v>1.1363490975554</c:v>
                </c:pt>
                <c:pt idx="6">
                  <c:v>1.0703678318483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86301369863014</c:v>
                </c:pt>
                <c:pt idx="1">
                  <c:v>1.00684931506849</c:v>
                </c:pt>
                <c:pt idx="2">
                  <c:v>1.06164383561644</c:v>
                </c:pt>
                <c:pt idx="3">
                  <c:v>0.972602739726027</c:v>
                </c:pt>
                <c:pt idx="4">
                  <c:v>0.917808219178082</c:v>
                </c:pt>
                <c:pt idx="5">
                  <c:v>1.02739726027397</c:v>
                </c:pt>
                <c:pt idx="6">
                  <c:v>1.01369863013699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28182691281614</c:v>
                </c:pt>
                <c:pt idx="1">
                  <c:v>1.07640593319816</c:v>
                </c:pt>
                <c:pt idx="2">
                  <c:v>1.10393768007683</c:v>
                </c:pt>
                <c:pt idx="3">
                  <c:v>1.03724255682425</c:v>
                </c:pt>
                <c:pt idx="4">
                  <c:v>1.22366876533988</c:v>
                </c:pt>
                <c:pt idx="5">
                  <c:v>0.958382243090385</c:v>
                </c:pt>
                <c:pt idx="6">
                  <c:v>0.930743784014513</c:v>
                </c:pt>
              </c:numCache>
            </c:numRef>
          </c:val>
        </c:ser>
        <c:gapWidth val="150"/>
        <c:overlap val="0"/>
        <c:axId val="69395898"/>
        <c:axId val="54141443"/>
      </c:barChart>
      <c:catAx>
        <c:axId val="693958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41443"/>
        <c:crossesAt val="0"/>
        <c:auto val="1"/>
        <c:lblAlgn val="ctr"/>
        <c:lblOffset val="100"/>
        <c:noMultiLvlLbl val="0"/>
      </c:catAx>
      <c:valAx>
        <c:axId val="54141443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95898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41896999952152</c:v>
                </c:pt>
                <c:pt idx="1">
                  <c:v>1.06484951913109</c:v>
                </c:pt>
                <c:pt idx="2">
                  <c:v>1.04937877797094</c:v>
                </c:pt>
                <c:pt idx="3">
                  <c:v>1.1175935820348</c:v>
                </c:pt>
                <c:pt idx="4">
                  <c:v>1.05899615623854</c:v>
                </c:pt>
                <c:pt idx="5">
                  <c:v>1.18175728480518</c:v>
                </c:pt>
                <c:pt idx="6">
                  <c:v>1.0587090703201</c:v>
                </c:pt>
                <c:pt idx="7">
                  <c:v>1.12690792516627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29373996789727</c:v>
                </c:pt>
                <c:pt idx="1">
                  <c:v>1.0577849117175</c:v>
                </c:pt>
                <c:pt idx="2">
                  <c:v>1.06260032102729</c:v>
                </c:pt>
                <c:pt idx="3">
                  <c:v>1.11878009630819</c:v>
                </c:pt>
                <c:pt idx="4">
                  <c:v>1.20465489566613</c:v>
                </c:pt>
                <c:pt idx="5">
                  <c:v>1.19903691813804</c:v>
                </c:pt>
                <c:pt idx="6">
                  <c:v>1.12921348314607</c:v>
                </c:pt>
                <c:pt idx="7">
                  <c:v>1.08426966292135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64776119402985</c:v>
                </c:pt>
                <c:pt idx="1">
                  <c:v>1.04</c:v>
                </c:pt>
                <c:pt idx="2">
                  <c:v>1.05850746268657</c:v>
                </c:pt>
                <c:pt idx="3">
                  <c:v>1.09731343283582</c:v>
                </c:pt>
                <c:pt idx="4">
                  <c:v>1.04</c:v>
                </c:pt>
                <c:pt idx="5">
                  <c:v>0.912835820895522</c:v>
                </c:pt>
                <c:pt idx="6">
                  <c:v>1.01611940298507</c:v>
                </c:pt>
                <c:pt idx="7">
                  <c:v>0.922388059701493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5021797730374</c:v>
                </c:pt>
                <c:pt idx="1">
                  <c:v>0.967652833704949</c:v>
                </c:pt>
                <c:pt idx="2">
                  <c:v>0.93317581283903</c:v>
                </c:pt>
                <c:pt idx="3">
                  <c:v>0.910379713135213</c:v>
                </c:pt>
                <c:pt idx="4">
                  <c:v>0.845119637924723</c:v>
                </c:pt>
                <c:pt idx="5">
                  <c:v>1.07996938334054</c:v>
                </c:pt>
                <c:pt idx="6">
                  <c:v>0.922260308163333</c:v>
                </c:pt>
                <c:pt idx="7">
                  <c:v>1.12639355718992</c:v>
                </c:pt>
              </c:numCache>
            </c:numRef>
          </c:val>
        </c:ser>
        <c:gapWidth val="150"/>
        <c:overlap val="0"/>
        <c:axId val="25329036"/>
        <c:axId val="68741446"/>
      </c:barChart>
      <c:catAx>
        <c:axId val="25329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41446"/>
        <c:crossesAt val="0"/>
        <c:auto val="1"/>
        <c:lblAlgn val="ctr"/>
        <c:lblOffset val="100"/>
        <c:noMultiLvlLbl val="0"/>
      </c:catAx>
      <c:valAx>
        <c:axId val="6874144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9036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0678684286125</c:v>
                </c:pt>
                <c:pt idx="1">
                  <c:v>0.96870511347314</c:v>
                </c:pt>
                <c:pt idx="2">
                  <c:v>1.00578138465958</c:v>
                </c:pt>
                <c:pt idx="3">
                  <c:v>0.890045963803505</c:v>
                </c:pt>
                <c:pt idx="4">
                  <c:v>1.13300775639184</c:v>
                </c:pt>
                <c:pt idx="5">
                  <c:v>1.02156348750359</c:v>
                </c:pt>
                <c:pt idx="6">
                  <c:v>0.949314133869578</c:v>
                </c:pt>
                <c:pt idx="7">
                  <c:v>1.12271976443551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1659480822779</c:v>
                </c:pt>
                <c:pt idx="1">
                  <c:v>0.955739692805174</c:v>
                </c:pt>
                <c:pt idx="2">
                  <c:v>1.02892302164735</c:v>
                </c:pt>
                <c:pt idx="3">
                  <c:v>0.904877391538669</c:v>
                </c:pt>
                <c:pt idx="4">
                  <c:v>0.994026767268481</c:v>
                </c:pt>
                <c:pt idx="5">
                  <c:v>1.03159525734303</c:v>
                </c:pt>
                <c:pt idx="6">
                  <c:v>0.930836252582413</c:v>
                </c:pt>
                <c:pt idx="7">
                  <c:v>0.914084254019582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</c:v>
                </c:pt>
                <c:pt idx="1">
                  <c:v>0.9375</c:v>
                </c:pt>
                <c:pt idx="2">
                  <c:v>1.02777777777778</c:v>
                </c:pt>
                <c:pt idx="3">
                  <c:v>0.965277777777778</c:v>
                </c:pt>
                <c:pt idx="4">
                  <c:v>1.02777777777778</c:v>
                </c:pt>
                <c:pt idx="5">
                  <c:v>1.04861111111111</c:v>
                </c:pt>
                <c:pt idx="6">
                  <c:v>0.979166666666667</c:v>
                </c:pt>
                <c:pt idx="7">
                  <c:v>1.04166666666667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8700850770292</c:v>
                </c:pt>
                <c:pt idx="1">
                  <c:v>1.08162796045068</c:v>
                </c:pt>
                <c:pt idx="2">
                  <c:v>0.948034030811681</c:v>
                </c:pt>
                <c:pt idx="3">
                  <c:v>1.01828006438262</c:v>
                </c:pt>
                <c:pt idx="4">
                  <c:v>1.1041618762934</c:v>
                </c:pt>
                <c:pt idx="5">
                  <c:v>0.945964589560819</c:v>
                </c:pt>
                <c:pt idx="6">
                  <c:v>1.04127385605886</c:v>
                </c:pt>
                <c:pt idx="7">
                  <c:v>1.17785697861577</c:v>
                </c:pt>
              </c:numCache>
            </c:numRef>
          </c:val>
        </c:ser>
        <c:gapWidth val="150"/>
        <c:overlap val="0"/>
        <c:axId val="94118194"/>
        <c:axId val="35980037"/>
      </c:barChart>
      <c:catAx>
        <c:axId val="94118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0037"/>
        <c:crossesAt val="0"/>
        <c:auto val="1"/>
        <c:lblAlgn val="ctr"/>
        <c:lblOffset val="100"/>
        <c:noMultiLvlLbl val="0"/>
      </c:catAx>
      <c:valAx>
        <c:axId val="35980037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18194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97562471496643</c:v>
                </c:pt>
                <c:pt idx="1">
                  <c:v>1.02895154822375</c:v>
                </c:pt>
                <c:pt idx="2">
                  <c:v>1.02524021450251</c:v>
                </c:pt>
                <c:pt idx="3">
                  <c:v>0.895327808268726</c:v>
                </c:pt>
                <c:pt idx="4">
                  <c:v>1.02981647769268</c:v>
                </c:pt>
                <c:pt idx="5">
                  <c:v>0.947255028385413</c:v>
                </c:pt>
                <c:pt idx="6">
                  <c:v>1.02475270880184</c:v>
                </c:pt>
                <c:pt idx="7">
                  <c:v>1.0504017990533</c:v>
                </c:pt>
                <c:pt idx="8">
                  <c:v>1.16095551117332</c:v>
                </c:pt>
                <c:pt idx="9">
                  <c:v>1.05779301451509</c:v>
                </c:pt>
                <c:pt idx="10">
                  <c:v>0.845161899070594</c:v>
                </c:pt>
                <c:pt idx="11">
                  <c:v>1.03955086571577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86218776916451</c:v>
                </c:pt>
                <c:pt idx="1">
                  <c:v>1.00344530577089</c:v>
                </c:pt>
                <c:pt idx="2">
                  <c:v>1.05857019810508</c:v>
                </c:pt>
                <c:pt idx="3">
                  <c:v>0.99052540913006</c:v>
                </c:pt>
                <c:pt idx="4">
                  <c:v>1.14900947459087</c:v>
                </c:pt>
                <c:pt idx="5">
                  <c:v>0.979328165374677</c:v>
                </c:pt>
                <c:pt idx="6">
                  <c:v>1.04909560723514</c:v>
                </c:pt>
                <c:pt idx="7">
                  <c:v>1.10594315245478</c:v>
                </c:pt>
                <c:pt idx="8">
                  <c:v>1.30663221360896</c:v>
                </c:pt>
                <c:pt idx="9">
                  <c:v>1.01722652885444</c:v>
                </c:pt>
                <c:pt idx="10">
                  <c:v>0.848406546080965</c:v>
                </c:pt>
                <c:pt idx="11">
                  <c:v>1.06890611541774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1034063260341</c:v>
                </c:pt>
                <c:pt idx="1">
                  <c:v>0.942822384428224</c:v>
                </c:pt>
                <c:pt idx="2">
                  <c:v>1.08150851581509</c:v>
                </c:pt>
                <c:pt idx="3">
                  <c:v>0.917883211678832</c:v>
                </c:pt>
                <c:pt idx="4">
                  <c:v>0.85036496350365</c:v>
                </c:pt>
                <c:pt idx="5">
                  <c:v>0.954379562043796</c:v>
                </c:pt>
                <c:pt idx="6">
                  <c:v>0.927007299270073</c:v>
                </c:pt>
                <c:pt idx="7">
                  <c:v>1.08333333333333</c:v>
                </c:pt>
                <c:pt idx="8">
                  <c:v>1.07177615571776</c:v>
                </c:pt>
                <c:pt idx="9">
                  <c:v>1.02676399026764</c:v>
                </c:pt>
                <c:pt idx="10">
                  <c:v>1.00304136253041</c:v>
                </c:pt>
                <c:pt idx="11">
                  <c:v>0.992700729927007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0186225332653</c:v>
                </c:pt>
                <c:pt idx="1">
                  <c:v>1.08839696032199</c:v>
                </c:pt>
                <c:pt idx="2">
                  <c:v>0.896194395218214</c:v>
                </c:pt>
                <c:pt idx="3">
                  <c:v>0.985852881987205</c:v>
                </c:pt>
                <c:pt idx="4">
                  <c:v>1.05415552818911</c:v>
                </c:pt>
                <c:pt idx="5">
                  <c:v>1.01387679091701</c:v>
                </c:pt>
                <c:pt idx="6">
                  <c:v>1.05496650947647</c:v>
                </c:pt>
                <c:pt idx="7">
                  <c:v>0.877211425825249</c:v>
                </c:pt>
                <c:pt idx="8">
                  <c:v>0.82939356621512</c:v>
                </c:pt>
                <c:pt idx="9">
                  <c:v>1.01339620941339</c:v>
                </c:pt>
                <c:pt idx="10">
                  <c:v>0.993902622172829</c:v>
                </c:pt>
                <c:pt idx="11">
                  <c:v>0.98041630372751</c:v>
                </c:pt>
              </c:numCache>
            </c:numRef>
          </c:val>
        </c:ser>
        <c:gapWidth val="150"/>
        <c:overlap val="0"/>
        <c:axId val="56237839"/>
        <c:axId val="93257916"/>
      </c:barChart>
      <c:catAx>
        <c:axId val="56237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57916"/>
        <c:crossesAt val="0"/>
        <c:auto val="1"/>
        <c:lblAlgn val="ctr"/>
        <c:lblOffset val="100"/>
        <c:noMultiLvlLbl val="0"/>
      </c:catAx>
      <c:valAx>
        <c:axId val="93257916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783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0223015165031</c:v>
                </c:pt>
                <c:pt idx="1">
                  <c:v>0.981729276109294</c:v>
                </c:pt>
                <c:pt idx="2">
                  <c:v>0.920077972709552</c:v>
                </c:pt>
                <c:pt idx="3">
                  <c:v>0.988039779297585</c:v>
                </c:pt>
                <c:pt idx="4">
                  <c:v>1.14533980903294</c:v>
                </c:pt>
                <c:pt idx="5">
                  <c:v>0.950193279809694</c:v>
                </c:pt>
                <c:pt idx="6">
                  <c:v>0.835695642118479</c:v>
                </c:pt>
                <c:pt idx="7">
                  <c:v>1.38355304456999</c:v>
                </c:pt>
                <c:pt idx="8">
                  <c:v>1.1435887269964</c:v>
                </c:pt>
                <c:pt idx="9">
                  <c:v>0.801169590643275</c:v>
                </c:pt>
                <c:pt idx="10">
                  <c:v>1.01633792579377</c:v>
                </c:pt>
                <c:pt idx="11">
                  <c:v>1.22205702580368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91116564417178</c:v>
                </c:pt>
                <c:pt idx="1">
                  <c:v>1.03307975460123</c:v>
                </c:pt>
                <c:pt idx="2">
                  <c:v>1.02466257668712</c:v>
                </c:pt>
                <c:pt idx="3">
                  <c:v>1.01079754601227</c:v>
                </c:pt>
                <c:pt idx="4">
                  <c:v>1.10304294478528</c:v>
                </c:pt>
                <c:pt idx="5">
                  <c:v>0.951631901840491</c:v>
                </c:pt>
                <c:pt idx="6">
                  <c:v>1.00107975460123</c:v>
                </c:pt>
                <c:pt idx="7">
                  <c:v>0.883926380368098</c:v>
                </c:pt>
                <c:pt idx="8">
                  <c:v>0.956343558282209</c:v>
                </c:pt>
                <c:pt idx="9">
                  <c:v>0.975877300613497</c:v>
                </c:pt>
                <c:pt idx="10">
                  <c:v>1.03577914110429</c:v>
                </c:pt>
                <c:pt idx="11">
                  <c:v>0.987312883435583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2040816326531</c:v>
                </c:pt>
                <c:pt idx="1">
                  <c:v>0.986394557823129</c:v>
                </c:pt>
                <c:pt idx="2">
                  <c:v>0.945578231292517</c:v>
                </c:pt>
                <c:pt idx="3">
                  <c:v>0.986394557823129</c:v>
                </c:pt>
                <c:pt idx="4">
                  <c:v>1.02721088435374</c:v>
                </c:pt>
                <c:pt idx="5">
                  <c:v>1</c:v>
                </c:pt>
                <c:pt idx="6">
                  <c:v>0.931972789115646</c:v>
                </c:pt>
                <c:pt idx="7">
                  <c:v>1.07482993197279</c:v>
                </c:pt>
                <c:pt idx="8">
                  <c:v>0.979591836734694</c:v>
                </c:pt>
                <c:pt idx="9">
                  <c:v>0.938775510204082</c:v>
                </c:pt>
                <c:pt idx="10">
                  <c:v>0.952380952380952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0.995142262317835</c:v>
                </c:pt>
                <c:pt idx="1">
                  <c:v>0.963120848617032</c:v>
                </c:pt>
                <c:pt idx="2">
                  <c:v>0.95221572320809</c:v>
                </c:pt>
                <c:pt idx="3">
                  <c:v>0.994150887280658</c:v>
                </c:pt>
                <c:pt idx="4">
                  <c:v>1.01496976306137</c:v>
                </c:pt>
                <c:pt idx="5">
                  <c:v>1.00307326261525</c:v>
                </c:pt>
                <c:pt idx="6">
                  <c:v>0.897392683652226</c:v>
                </c:pt>
                <c:pt idx="7">
                  <c:v>1.45523941707148</c:v>
                </c:pt>
                <c:pt idx="8">
                  <c:v>1.22226628333499</c:v>
                </c:pt>
                <c:pt idx="9">
                  <c:v>0.873797957767423</c:v>
                </c:pt>
                <c:pt idx="10">
                  <c:v>1.02884901358184</c:v>
                </c:pt>
                <c:pt idx="11">
                  <c:v>1.23614553385546</c:v>
                </c:pt>
              </c:numCache>
            </c:numRef>
          </c:val>
        </c:ser>
        <c:gapWidth val="150"/>
        <c:overlap val="0"/>
        <c:axId val="94185780"/>
        <c:axId val="15478797"/>
      </c:barChart>
      <c:catAx>
        <c:axId val="94185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8797"/>
        <c:crossesAt val="0"/>
        <c:auto val="1"/>
        <c:lblAlgn val="ctr"/>
        <c:lblOffset val="100"/>
        <c:noMultiLvlLbl val="0"/>
      </c:catAx>
      <c:valAx>
        <c:axId val="15478797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578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1.02592736947349</c:v>
                </c:pt>
                <c:pt idx="1">
                  <c:v>0.957906153090102</c:v>
                </c:pt>
                <c:pt idx="2">
                  <c:v>1.15031095897375</c:v>
                </c:pt>
                <c:pt idx="3">
                  <c:v>1.1758655165986</c:v>
                </c:pt>
                <c:pt idx="4">
                  <c:v>0.875836708410296</c:v>
                </c:pt>
                <c:pt idx="5">
                  <c:v>0.754283099761061</c:v>
                </c:pt>
                <c:pt idx="6">
                  <c:v>1.0548541797292</c:v>
                </c:pt>
                <c:pt idx="7">
                  <c:v>1.05395604209385</c:v>
                </c:pt>
                <c:pt idx="8">
                  <c:v>1.03799291657488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82394366197183</c:v>
                </c:pt>
                <c:pt idx="1">
                  <c:v>1.1056338028169</c:v>
                </c:pt>
                <c:pt idx="2">
                  <c:v>1.25616197183099</c:v>
                </c:pt>
                <c:pt idx="3">
                  <c:v>1.15404929577465</c:v>
                </c:pt>
                <c:pt idx="4">
                  <c:v>1.19454225352113</c:v>
                </c:pt>
                <c:pt idx="5">
                  <c:v>0.8125</c:v>
                </c:pt>
                <c:pt idx="6">
                  <c:v>0.910211267605634</c:v>
                </c:pt>
                <c:pt idx="7">
                  <c:v>1.04225352112676</c:v>
                </c:pt>
                <c:pt idx="8">
                  <c:v>0.977112676056338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71803278688525</c:v>
                </c:pt>
                <c:pt idx="1">
                  <c:v>0.942295081967213</c:v>
                </c:pt>
                <c:pt idx="2">
                  <c:v>1.12131147540984</c:v>
                </c:pt>
                <c:pt idx="3">
                  <c:v>1.10295081967213</c:v>
                </c:pt>
                <c:pt idx="4">
                  <c:v>1.22295081967213</c:v>
                </c:pt>
                <c:pt idx="5">
                  <c:v>0.925901639344262</c:v>
                </c:pt>
                <c:pt idx="6">
                  <c:v>0.87016393442623</c:v>
                </c:pt>
                <c:pt idx="7">
                  <c:v>0.942295081967213</c:v>
                </c:pt>
                <c:pt idx="8">
                  <c:v>1.08393442622951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745024364469</c:v>
                </c:pt>
                <c:pt idx="1">
                  <c:v>0.919421123701051</c:v>
                </c:pt>
                <c:pt idx="2">
                  <c:v>0.816591322726472</c:v>
                </c:pt>
                <c:pt idx="3">
                  <c:v>0.923677567075677</c:v>
                </c:pt>
                <c:pt idx="4">
                  <c:v>0.59936593671109</c:v>
                </c:pt>
                <c:pt idx="5">
                  <c:v>1.00234838255152</c:v>
                </c:pt>
                <c:pt idx="6">
                  <c:v>1.33121000410967</c:v>
                </c:pt>
                <c:pt idx="7">
                  <c:v>1.07274114953326</c:v>
                </c:pt>
                <c:pt idx="8">
                  <c:v>0.980537779604298</c:v>
                </c:pt>
              </c:numCache>
            </c:numRef>
          </c:val>
        </c:ser>
        <c:gapWidth val="150"/>
        <c:overlap val="0"/>
        <c:axId val="26302197"/>
        <c:axId val="37401853"/>
      </c:barChart>
      <c:catAx>
        <c:axId val="26302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01853"/>
        <c:crossesAt val="0"/>
        <c:auto val="1"/>
        <c:lblAlgn val="ctr"/>
        <c:lblOffset val="100"/>
        <c:noMultiLvlLbl val="0"/>
      </c:catAx>
      <c:valAx>
        <c:axId val="37401853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2197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5555322275876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1.01599773705881</c:v>
                </c:pt>
                <c:pt idx="1">
                  <c:v>1.14731118584405</c:v>
                </c:pt>
                <c:pt idx="2">
                  <c:v>1.17300499732847</c:v>
                </c:pt>
                <c:pt idx="3">
                  <c:v>1.19689159883081</c:v>
                </c:pt>
                <c:pt idx="4">
                  <c:v>0.997344187069805</c:v>
                </c:pt>
                <c:pt idx="5">
                  <c:v>0.853411698148788</c:v>
                </c:pt>
                <c:pt idx="6">
                  <c:v>0.898890530219694</c:v>
                </c:pt>
                <c:pt idx="7">
                  <c:v>0.954411163843228</c:v>
                </c:pt>
                <c:pt idx="8">
                  <c:v>0.873149574127039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3409605230073</c:v>
                </c:pt>
                <c:pt idx="1">
                  <c:v>1.01191853155645</c:v>
                </c:pt>
                <c:pt idx="2">
                  <c:v>0.950942921800352</c:v>
                </c:pt>
                <c:pt idx="3">
                  <c:v>0.895574553683681</c:v>
                </c:pt>
                <c:pt idx="4">
                  <c:v>0.925471460900176</c:v>
                </c:pt>
                <c:pt idx="5">
                  <c:v>1.00842343474981</c:v>
                </c:pt>
                <c:pt idx="6">
                  <c:v>0.986924817701785</c:v>
                </c:pt>
                <c:pt idx="7">
                  <c:v>1.00978124214232</c:v>
                </c:pt>
                <c:pt idx="8">
                  <c:v>0.961905959265778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1935483870968</c:v>
                </c:pt>
                <c:pt idx="1">
                  <c:v>0.987096774193548</c:v>
                </c:pt>
                <c:pt idx="2">
                  <c:v>0.890322580645161</c:v>
                </c:pt>
                <c:pt idx="3">
                  <c:v>0.967741935483871</c:v>
                </c:pt>
                <c:pt idx="4">
                  <c:v>0.909677419354839</c:v>
                </c:pt>
                <c:pt idx="5">
                  <c:v>1.0258064516129</c:v>
                </c:pt>
                <c:pt idx="6">
                  <c:v>0.967741935483871</c:v>
                </c:pt>
                <c:pt idx="7">
                  <c:v>0.987096774193548</c:v>
                </c:pt>
                <c:pt idx="8">
                  <c:v>0.974193548387097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59110681488642</c:v>
                </c:pt>
                <c:pt idx="1">
                  <c:v>1.14896085065249</c:v>
                </c:pt>
                <c:pt idx="2">
                  <c:v>1.38695021749638</c:v>
                </c:pt>
                <c:pt idx="3">
                  <c:v>1.37680038666022</c:v>
                </c:pt>
                <c:pt idx="4">
                  <c:v>1.18559690671822</c:v>
                </c:pt>
                <c:pt idx="5">
                  <c:v>0.821362977283712</c:v>
                </c:pt>
                <c:pt idx="6">
                  <c:v>0.938231029482842</c:v>
                </c:pt>
                <c:pt idx="7">
                  <c:v>0.958434026099565</c:v>
                </c:pt>
                <c:pt idx="8">
                  <c:v>0.927211213146448</c:v>
                </c:pt>
              </c:numCache>
            </c:numRef>
          </c:val>
        </c:ser>
        <c:gapWidth val="150"/>
        <c:overlap val="0"/>
        <c:axId val="96331738"/>
        <c:axId val="47730735"/>
      </c:barChart>
      <c:catAx>
        <c:axId val="963317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30735"/>
        <c:crossesAt val="0"/>
        <c:auto val="1"/>
        <c:lblAlgn val="ctr"/>
        <c:lblOffset val="100"/>
        <c:noMultiLvlLbl val="0"/>
      </c:catAx>
      <c:valAx>
        <c:axId val="47730735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1738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19388792621977</c:v>
                </c:pt>
                <c:pt idx="1">
                  <c:v>1.12596485700783</c:v>
                </c:pt>
                <c:pt idx="2">
                  <c:v>0.968580389236564</c:v>
                </c:pt>
                <c:pt idx="3">
                  <c:v>0.922467742628421</c:v>
                </c:pt>
                <c:pt idx="4">
                  <c:v>0.878331352303484</c:v>
                </c:pt>
                <c:pt idx="5">
                  <c:v>1.07151756433573</c:v>
                </c:pt>
                <c:pt idx="6">
                  <c:v>1.10235002649329</c:v>
                </c:pt>
                <c:pt idx="7">
                  <c:v>1.33274141116155</c:v>
                </c:pt>
                <c:pt idx="8">
                  <c:v>1.43328702974409</c:v>
                </c:pt>
                <c:pt idx="9">
                  <c:v>0.983058614615704</c:v>
                </c:pt>
                <c:pt idx="10">
                  <c:v>1.22341720488622</c:v>
                </c:pt>
                <c:pt idx="11">
                  <c:v>1.21463861719343</c:v>
                </c:pt>
                <c:pt idx="12">
                  <c:v>0.611236019418866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97335423197492</c:v>
                </c:pt>
                <c:pt idx="1">
                  <c:v>1.21708463949843</c:v>
                </c:pt>
                <c:pt idx="2">
                  <c:v>0.896551724137931</c:v>
                </c:pt>
                <c:pt idx="3">
                  <c:v>0.922413793103448</c:v>
                </c:pt>
                <c:pt idx="4">
                  <c:v>0.999216300940439</c:v>
                </c:pt>
                <c:pt idx="5">
                  <c:v>1.04467084639498</c:v>
                </c:pt>
                <c:pt idx="6">
                  <c:v>1.09090909090909</c:v>
                </c:pt>
                <c:pt idx="7">
                  <c:v>1.24529780564263</c:v>
                </c:pt>
                <c:pt idx="8">
                  <c:v>1.45062695924765</c:v>
                </c:pt>
                <c:pt idx="9">
                  <c:v>0.901253918495298</c:v>
                </c:pt>
                <c:pt idx="10">
                  <c:v>1.16065830721003</c:v>
                </c:pt>
                <c:pt idx="11">
                  <c:v>1.31504702194357</c:v>
                </c:pt>
                <c:pt idx="12">
                  <c:v>0.829153605015674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55414012738854</c:v>
                </c:pt>
                <c:pt idx="1">
                  <c:v>1.0968152866242</c:v>
                </c:pt>
                <c:pt idx="2">
                  <c:v>0.937579617834395</c:v>
                </c:pt>
                <c:pt idx="3">
                  <c:v>0.863694267515924</c:v>
                </c:pt>
                <c:pt idx="4">
                  <c:v>1.1515923566879</c:v>
                </c:pt>
                <c:pt idx="5">
                  <c:v>0.982165605095541</c:v>
                </c:pt>
                <c:pt idx="6">
                  <c:v>1.07324840764331</c:v>
                </c:pt>
                <c:pt idx="7">
                  <c:v>0.984713375796179</c:v>
                </c:pt>
                <c:pt idx="8">
                  <c:v>0.968152866242038</c:v>
                </c:pt>
                <c:pt idx="9">
                  <c:v>1.00573248407643</c:v>
                </c:pt>
                <c:pt idx="10">
                  <c:v>0.693630573248408</c:v>
                </c:pt>
                <c:pt idx="11">
                  <c:v>1.05350318471338</c:v>
                </c:pt>
                <c:pt idx="12">
                  <c:v>0.888535031847134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07292503730915</c:v>
                </c:pt>
                <c:pt idx="1">
                  <c:v>0.84404775571117</c:v>
                </c:pt>
                <c:pt idx="2">
                  <c:v>1.15262312019286</c:v>
                </c:pt>
                <c:pt idx="3">
                  <c:v>1.15824819194122</c:v>
                </c:pt>
                <c:pt idx="4">
                  <c:v>0.763746986568706</c:v>
                </c:pt>
                <c:pt idx="5">
                  <c:v>1.04468488118471</c:v>
                </c:pt>
                <c:pt idx="6">
                  <c:v>0.941912524394444</c:v>
                </c:pt>
                <c:pt idx="7">
                  <c:v>1.08744690621054</c:v>
                </c:pt>
                <c:pt idx="8">
                  <c:v>1.02118011709333</c:v>
                </c:pt>
                <c:pt idx="9">
                  <c:v>1.0846056709907</c:v>
                </c:pt>
                <c:pt idx="10">
                  <c:v>1.51963035242796</c:v>
                </c:pt>
                <c:pt idx="11">
                  <c:v>0.876965905177362</c:v>
                </c:pt>
                <c:pt idx="12">
                  <c:v>0.82987027895764</c:v>
                </c:pt>
              </c:numCache>
            </c:numRef>
          </c:val>
        </c:ser>
        <c:gapWidth val="150"/>
        <c:overlap val="0"/>
        <c:axId val="10840146"/>
        <c:axId val="93601850"/>
      </c:barChart>
      <c:catAx>
        <c:axId val="10840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01850"/>
        <c:crossesAt val="0"/>
        <c:auto val="1"/>
        <c:lblAlgn val="ctr"/>
        <c:lblOffset val="100"/>
        <c:noMultiLvlLbl val="0"/>
      </c:catAx>
      <c:valAx>
        <c:axId val="93601850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40146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7</xdr:row>
      <xdr:rowOff>181440</xdr:rowOff>
    </xdr:from>
    <xdr:to>
      <xdr:col>1</xdr:col>
      <xdr:colOff>1351800</xdr:colOff>
      <xdr:row>10</xdr:row>
      <xdr:rowOff>285840</xdr:rowOff>
    </xdr:to>
    <xdr:clientData/>
  </xdr:twoCellAnchor>
  <xdr:twoCellAnchor editAs="oneCell">
    <xdr:from>
      <xdr:col>2</xdr:col>
      <xdr:colOff>0</xdr:colOff>
      <xdr:row>5</xdr:row>
      <xdr:rowOff>19440</xdr:rowOff>
    </xdr:from>
    <xdr:to>
      <xdr:col>2</xdr:col>
      <xdr:colOff>2164320</xdr:colOff>
      <xdr:row>5</xdr:row>
      <xdr:rowOff>361800</xdr:rowOff>
    </xdr:to>
    <xdr:clientData/>
  </xdr:twoCellAnchor>
  <xdr:twoCellAnchor editAs="oneCell">
    <xdr:from>
      <xdr:col>2</xdr:col>
      <xdr:colOff>0</xdr:colOff>
      <xdr:row>8</xdr:row>
      <xdr:rowOff>19440</xdr:rowOff>
    </xdr:from>
    <xdr:to>
      <xdr:col>2</xdr:col>
      <xdr:colOff>2164320</xdr:colOff>
      <xdr:row>8</xdr:row>
      <xdr:rowOff>361800</xdr:rowOff>
    </xdr:to>
    <xdr:clientData/>
  </xdr:twoCellAnchor>
  <xdr:twoCellAnchor editAs="oneCell">
    <xdr:from>
      <xdr:col>2</xdr:col>
      <xdr:colOff>0</xdr:colOff>
      <xdr:row>10</xdr:row>
      <xdr:rowOff>28440</xdr:rowOff>
    </xdr:from>
    <xdr:to>
      <xdr:col>2</xdr:col>
      <xdr:colOff>2154600</xdr:colOff>
      <xdr:row>10</xdr:row>
      <xdr:rowOff>361800</xdr:rowOff>
    </xdr:to>
    <xdr:clientData/>
  </xdr:twoCellAnchor>
  <xdr:twoCellAnchor editAs="oneCell">
    <xdr:from>
      <xdr:col>2</xdr:col>
      <xdr:colOff>2331000</xdr:colOff>
      <xdr:row>5</xdr:row>
      <xdr:rowOff>9000</xdr:rowOff>
    </xdr:from>
    <xdr:to>
      <xdr:col>3</xdr:col>
      <xdr:colOff>1081440</xdr:colOff>
      <xdr:row>5</xdr:row>
      <xdr:rowOff>352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800</xdr:rowOff>
    </xdr:from>
    <xdr:to>
      <xdr:col>21</xdr:col>
      <xdr:colOff>720</xdr:colOff>
      <xdr:row>49</xdr:row>
      <xdr:rowOff>28800</xdr:rowOff>
    </xdr:to>
    <xdr:graphicFrame>
      <xdr:nvGraphicFramePr>
        <xdr:cNvPr id="14" name="Chart 1"/>
        <xdr:cNvGraphicFramePr/>
      </xdr:nvGraphicFramePr>
      <xdr:xfrm>
        <a:off x="0" y="53341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21</xdr:col>
      <xdr:colOff>720</xdr:colOff>
      <xdr:row>70</xdr:row>
      <xdr:rowOff>171360</xdr:rowOff>
    </xdr:to>
    <xdr:graphicFrame>
      <xdr:nvGraphicFramePr>
        <xdr:cNvPr id="15" name="Chart 2"/>
        <xdr:cNvGraphicFramePr/>
      </xdr:nvGraphicFramePr>
      <xdr:xfrm>
        <a:off x="0" y="90774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0.62"/>
    <col collapsed="false" customWidth="true" hidden="false" outlineLevel="0" max="3" min="3" style="1" width="42.6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27" hidden="false" customHeight="true" outlineLevel="0" collapsed="false">
      <c r="A1" s="2"/>
      <c r="B1" s="3" t="s">
        <v>0</v>
      </c>
      <c r="C1" s="3"/>
      <c r="D1" s="2"/>
    </row>
    <row r="2" customFormat="false" ht="9" hidden="false" customHeight="true" outlineLevel="0" collapsed="false">
      <c r="A2" s="2"/>
      <c r="B2" s="2"/>
      <c r="C2" s="2"/>
      <c r="D2" s="2"/>
    </row>
    <row r="3" customFormat="false" ht="21" hidden="false" customHeight="true" outlineLevel="0" collapsed="false">
      <c r="A3" s="2"/>
      <c r="B3" s="4" t="str">
        <f aca="false">IF(地域別諸率DATA!D1="","※ ACCESSでデータ作成が行われていません。作成後に処理してください。","【 "&amp;地域別諸率DATA!D1&amp;"・"&amp;地域別諸率DATA!D2&amp;" 】 データのグラフが作成対象です。")</f>
        <v>【 平成29年度 上半期・国保計 】 データのグラフが作成対象です。</v>
      </c>
      <c r="C3" s="4"/>
      <c r="D3" s="2"/>
    </row>
    <row r="4" customFormat="false" ht="9" hidden="false" customHeight="true" outlineLevel="0" collapsed="false">
      <c r="A4" s="2"/>
      <c r="B4" s="2"/>
      <c r="C4" s="2"/>
      <c r="D4" s="2"/>
    </row>
    <row r="5" customFormat="false" ht="21" hidden="false" customHeight="true" outlineLevel="0" collapsed="false">
      <c r="A5" s="2"/>
      <c r="B5" s="5" t="s">
        <v>1</v>
      </c>
      <c r="C5" s="5"/>
      <c r="D5" s="2"/>
    </row>
    <row r="6" customFormat="false" ht="30" hidden="false" customHeight="true" outlineLevel="0" collapsed="false">
      <c r="A6" s="2"/>
      <c r="B6" s="2"/>
      <c r="C6" s="2"/>
      <c r="D6" s="2"/>
    </row>
    <row r="7" customFormat="false" ht="21" hidden="false" customHeight="true" outlineLevel="0" collapsed="false">
      <c r="A7" s="2"/>
      <c r="B7" s="5" t="s">
        <v>2</v>
      </c>
      <c r="C7" s="5"/>
      <c r="D7" s="2"/>
    </row>
    <row r="8" customFormat="false" ht="21" hidden="false" customHeight="true" outlineLevel="0" collapsed="false">
      <c r="A8" s="2"/>
      <c r="B8" s="5"/>
      <c r="C8" s="5" t="s">
        <v>3</v>
      </c>
      <c r="D8" s="2"/>
    </row>
    <row r="9" customFormat="false" ht="30" hidden="false" customHeight="true" outlineLevel="0" collapsed="false">
      <c r="A9" s="2"/>
      <c r="B9" s="2"/>
      <c r="C9" s="2"/>
      <c r="D9" s="2"/>
    </row>
    <row r="10" customFormat="false" ht="21" hidden="false" customHeight="true" outlineLevel="0" collapsed="false">
      <c r="A10" s="2"/>
      <c r="B10" s="2"/>
      <c r="C10" s="5" t="s">
        <v>4</v>
      </c>
      <c r="D10" s="2"/>
    </row>
    <row r="11" customFormat="false" ht="30" hidden="false" customHeight="true" outlineLevel="0" collapsed="false">
      <c r="A11" s="2"/>
      <c r="B11" s="5"/>
      <c r="C11" s="5"/>
      <c r="D11" s="2"/>
    </row>
    <row r="12" customFormat="false" ht="21" hidden="false" customHeight="true" outlineLevel="0" collapsed="false">
      <c r="A12" s="2"/>
      <c r="B12" s="5"/>
      <c r="C12" s="5"/>
      <c r="D12" s="2"/>
    </row>
    <row r="13" customFormat="false" ht="9" hidden="false" customHeight="true" outlineLevel="0" collapsed="false">
      <c r="A13" s="2"/>
      <c r="B13" s="2"/>
      <c r="C13" s="2"/>
      <c r="D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true" outlineLevel="0" max="14" min="14" style="51" width="2.62"/>
    <col collapsed="false" customWidth="true" hidden="false" outlineLevel="0" max="15" min="15" style="51" width="9.62"/>
    <col collapsed="false" customWidth="true" hidden="false" outlineLevel="0" max="16" min="16" style="51" width="11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  <c r="D1" s="52" t="s">
        <v>91</v>
      </c>
    </row>
    <row r="2" customFormat="false" ht="13.5" hidden="false" customHeight="false" outlineLevel="0" collapsed="false">
      <c r="A2" s="51" t="n">
        <v>2</v>
      </c>
      <c r="D2" s="52" t="s">
        <v>92</v>
      </c>
    </row>
    <row r="3" customFormat="false" ht="13.5" hidden="false" customHeight="false" outlineLevel="0" collapsed="false">
      <c r="A3" s="51" t="n">
        <v>3</v>
      </c>
      <c r="D3" s="8" t="s">
        <v>93</v>
      </c>
      <c r="E3" s="6"/>
      <c r="F3" s="6"/>
      <c r="G3" s="6"/>
      <c r="H3" s="6"/>
      <c r="I3" s="6"/>
      <c r="J3" s="6"/>
      <c r="K3" s="6"/>
      <c r="L3" s="6"/>
      <c r="M3" s="6"/>
      <c r="N3" s="6"/>
      <c r="O3" s="8" t="s">
        <v>6</v>
      </c>
      <c r="P3" s="6"/>
      <c r="Q3" s="6"/>
      <c r="R3" s="6"/>
      <c r="S3" s="6"/>
      <c r="T3" s="6"/>
      <c r="U3" s="6"/>
      <c r="V3" s="6"/>
      <c r="W3" s="6"/>
    </row>
    <row r="4" customFormat="false" ht="13.5" hidden="false" customHeight="false" outlineLevel="0" collapsed="false">
      <c r="A4" s="51" t="n">
        <v>4</v>
      </c>
      <c r="C4" s="53" t="s">
        <v>94</v>
      </c>
      <c r="D4" s="9" t="s">
        <v>7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6"/>
      <c r="O4" s="9" t="s">
        <v>7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D5" s="11"/>
      <c r="E5" s="12" t="s">
        <v>12</v>
      </c>
      <c r="F5" s="13"/>
      <c r="G5" s="14" t="s">
        <v>13</v>
      </c>
      <c r="H5" s="13"/>
      <c r="I5" s="15" t="s">
        <v>14</v>
      </c>
      <c r="J5" s="16"/>
      <c r="K5" s="14" t="s">
        <v>12</v>
      </c>
      <c r="L5" s="13"/>
      <c r="M5" s="47"/>
      <c r="N5" s="17"/>
      <c r="O5" s="11"/>
      <c r="P5" s="15" t="s">
        <v>12</v>
      </c>
      <c r="Q5" s="15"/>
      <c r="R5" s="14" t="s">
        <v>13</v>
      </c>
      <c r="S5" s="15"/>
      <c r="T5" s="15" t="s">
        <v>14</v>
      </c>
      <c r="U5" s="18"/>
      <c r="V5" s="14" t="s">
        <v>12</v>
      </c>
      <c r="W5" s="15"/>
    </row>
    <row r="6" customFormat="false" ht="13.5" hidden="false" customHeight="false" outlineLevel="0" collapsed="false">
      <c r="A6" s="51" t="n">
        <v>6</v>
      </c>
      <c r="C6" s="51" t="n">
        <v>9999</v>
      </c>
      <c r="D6" s="38" t="s">
        <v>95</v>
      </c>
      <c r="E6" s="54" t="n">
        <v>64485</v>
      </c>
      <c r="F6" s="21"/>
      <c r="G6" s="55" t="n">
        <v>12.38</v>
      </c>
      <c r="H6" s="21"/>
      <c r="I6" s="55" t="n">
        <v>16.53</v>
      </c>
      <c r="J6" s="21"/>
      <c r="K6" s="56" t="n">
        <v>31511</v>
      </c>
      <c r="L6" s="21"/>
      <c r="M6" s="47"/>
      <c r="N6" s="17"/>
      <c r="O6" s="38" t="s">
        <v>95</v>
      </c>
      <c r="P6" s="54" t="n">
        <v>60085</v>
      </c>
      <c r="Q6" s="21"/>
      <c r="R6" s="55" t="n">
        <v>437.7</v>
      </c>
      <c r="S6" s="25"/>
      <c r="T6" s="55" t="n">
        <v>1.46</v>
      </c>
      <c r="U6" s="25"/>
      <c r="V6" s="56" t="n">
        <v>9371</v>
      </c>
      <c r="W6" s="24"/>
    </row>
    <row r="7" customFormat="false" ht="13.5" hidden="false" customHeight="false" outlineLevel="0" collapsed="false">
      <c r="A7" s="51" t="n">
        <v>7</v>
      </c>
      <c r="C7" s="51" t="n">
        <v>1</v>
      </c>
      <c r="D7" s="26" t="s">
        <v>16</v>
      </c>
      <c r="E7" s="57" t="n">
        <v>62699</v>
      </c>
      <c r="F7" s="28" t="n">
        <f aca="false">IF(E$6="","",E7/E$6)</f>
        <v>0.972303636504614</v>
      </c>
      <c r="G7" s="58" t="n">
        <v>12.46</v>
      </c>
      <c r="H7" s="30" t="n">
        <f aca="false">IF(G$6="","",G7/G$6)</f>
        <v>1.0064620355412</v>
      </c>
      <c r="I7" s="58" t="n">
        <v>16.75</v>
      </c>
      <c r="J7" s="28" t="n">
        <f aca="false">IF(I$6="","",I7/I$6)</f>
        <v>1.01330913490623</v>
      </c>
      <c r="K7" s="57" t="n">
        <v>30049</v>
      </c>
      <c r="L7" s="28" t="n">
        <f aca="false">IF(K$6="","",K7/K$6)</f>
        <v>0.953603503538447</v>
      </c>
      <c r="M7" s="47"/>
      <c r="N7" s="17"/>
      <c r="O7" s="26" t="s">
        <v>16</v>
      </c>
      <c r="P7" s="57" t="n">
        <v>55696</v>
      </c>
      <c r="Q7" s="28" t="n">
        <f aca="false">IF(P$6="","",P7/P$6)</f>
        <v>0.926953482566364</v>
      </c>
      <c r="R7" s="58" t="n">
        <v>445.32</v>
      </c>
      <c r="S7" s="28" t="n">
        <f aca="false">IF(R$6="","",R7/R$6)</f>
        <v>1.01740918437286</v>
      </c>
      <c r="T7" s="58" t="n">
        <v>1.44</v>
      </c>
      <c r="U7" s="28" t="n">
        <f aca="false">IF(T$6="","",T7/T$6)</f>
        <v>0.986301369863014</v>
      </c>
      <c r="V7" s="57" t="n">
        <v>8698</v>
      </c>
      <c r="W7" s="28" t="n">
        <f aca="false">IF(V$6="","",V7/V$6)</f>
        <v>0.928182691281614</v>
      </c>
    </row>
    <row r="8" customFormat="false" ht="13.5" hidden="false" customHeight="false" outlineLevel="0" collapsed="false">
      <c r="A8" s="51" t="n">
        <v>8</v>
      </c>
      <c r="C8" s="51" t="n">
        <v>2</v>
      </c>
      <c r="D8" s="26" t="s">
        <v>17</v>
      </c>
      <c r="E8" s="57" t="n">
        <v>63589</v>
      </c>
      <c r="F8" s="28" t="n">
        <f aca="false">IF(E$6="","",E8/E$6)</f>
        <v>0.986105295805226</v>
      </c>
      <c r="G8" s="58" t="n">
        <v>11.61</v>
      </c>
      <c r="H8" s="30" t="n">
        <f aca="false">IF(G$6="","",G8/G$6)</f>
        <v>0.937802907915993</v>
      </c>
      <c r="I8" s="58" t="n">
        <v>16.44</v>
      </c>
      <c r="J8" s="28" t="n">
        <f aca="false">IF(I$6="","",I8/I$6)</f>
        <v>0.994555353901996</v>
      </c>
      <c r="K8" s="57" t="n">
        <v>33293</v>
      </c>
      <c r="L8" s="28" t="n">
        <f aca="false">IF(K$6="","",K8/K$6)</f>
        <v>1.05655168036559</v>
      </c>
      <c r="M8" s="47"/>
      <c r="N8" s="17"/>
      <c r="O8" s="26" t="s">
        <v>17</v>
      </c>
      <c r="P8" s="57" t="n">
        <v>60534</v>
      </c>
      <c r="Q8" s="28" t="n">
        <f aca="false">IF(P$6="","",P8/P$6)</f>
        <v>1.00747274694183</v>
      </c>
      <c r="R8" s="58" t="n">
        <v>407.5</v>
      </c>
      <c r="S8" s="28" t="n">
        <f aca="false">IF(R$6="","",R8/R$6)</f>
        <v>0.931002970070825</v>
      </c>
      <c r="T8" s="58" t="n">
        <v>1.47</v>
      </c>
      <c r="U8" s="28" t="n">
        <f aca="false">IF(T$6="","",T8/T$6)</f>
        <v>1.00684931506849</v>
      </c>
      <c r="V8" s="57" t="n">
        <v>10087</v>
      </c>
      <c r="W8" s="28" t="n">
        <f aca="false">IF(V$6="","",V8/V$6)</f>
        <v>1.07640593319816</v>
      </c>
    </row>
    <row r="9" customFormat="false" ht="13.5" hidden="false" customHeight="false" outlineLevel="0" collapsed="false">
      <c r="A9" s="51" t="n">
        <v>9</v>
      </c>
      <c r="C9" s="51" t="n">
        <v>3</v>
      </c>
      <c r="D9" s="26" t="s">
        <v>18</v>
      </c>
      <c r="E9" s="57" t="n">
        <v>59011</v>
      </c>
      <c r="F9" s="28" t="n">
        <f aca="false">IF(E$6="","",E9/E$6)</f>
        <v>0.915112041560053</v>
      </c>
      <c r="G9" s="58" t="n">
        <v>11.36</v>
      </c>
      <c r="H9" s="30" t="n">
        <f aca="false">IF(G$6="","",G9/G$6)</f>
        <v>0.917609046849758</v>
      </c>
      <c r="I9" s="58" t="n">
        <v>15.25</v>
      </c>
      <c r="J9" s="28" t="n">
        <f aca="false">IF(I$6="","",I9/I$6)</f>
        <v>0.922565033272837</v>
      </c>
      <c r="K9" s="57" t="n">
        <v>34066</v>
      </c>
      <c r="L9" s="28" t="n">
        <f aca="false">IF(K$6="","",K9/K$6)</f>
        <v>1.08108279648377</v>
      </c>
      <c r="M9" s="47"/>
      <c r="N9" s="17"/>
      <c r="O9" s="26" t="s">
        <v>18</v>
      </c>
      <c r="P9" s="57" t="n">
        <v>63634</v>
      </c>
      <c r="Q9" s="28" t="n">
        <f aca="false">IF(P$6="","",P9/P$6)</f>
        <v>1.0590663227095</v>
      </c>
      <c r="R9" s="58" t="n">
        <v>397.7</v>
      </c>
      <c r="S9" s="28" t="n">
        <f aca="false">IF(R$6="","",R9/R$6)</f>
        <v>0.908613205391821</v>
      </c>
      <c r="T9" s="58" t="n">
        <v>1.55</v>
      </c>
      <c r="U9" s="28" t="n">
        <f aca="false">IF(T$6="","",T9/T$6)</f>
        <v>1.06164383561644</v>
      </c>
      <c r="V9" s="57" t="n">
        <v>10345</v>
      </c>
      <c r="W9" s="28" t="n">
        <f aca="false">IF(V$6="","",V9/V$6)</f>
        <v>1.10393768007683</v>
      </c>
    </row>
    <row r="10" customFormat="false" ht="13.5" hidden="false" customHeight="false" outlineLevel="0" collapsed="false">
      <c r="A10" s="51" t="n">
        <v>10</v>
      </c>
      <c r="C10" s="51" t="n">
        <v>4</v>
      </c>
      <c r="D10" s="26" t="s">
        <v>19</v>
      </c>
      <c r="E10" s="57" t="n">
        <v>69829</v>
      </c>
      <c r="F10" s="28" t="n">
        <f aca="false">IF(E$6="","",E10/E$6)</f>
        <v>1.08287198573312</v>
      </c>
      <c r="G10" s="58" t="n">
        <v>12.76</v>
      </c>
      <c r="H10" s="30" t="n">
        <f aca="false">IF(G$6="","",G10/G$6)</f>
        <v>1.03069466882068</v>
      </c>
      <c r="I10" s="58" t="n">
        <v>15.7</v>
      </c>
      <c r="J10" s="28" t="n">
        <f aca="false">IF(I$6="","",I10/I$6)</f>
        <v>0.949788263762855</v>
      </c>
      <c r="K10" s="57" t="n">
        <v>34844</v>
      </c>
      <c r="L10" s="28" t="n">
        <f aca="false">IF(K$6="","",K10/K$6)</f>
        <v>1.10577258735045</v>
      </c>
      <c r="M10" s="47"/>
      <c r="N10" s="17"/>
      <c r="O10" s="26" t="s">
        <v>19</v>
      </c>
      <c r="P10" s="57" t="n">
        <v>57459</v>
      </c>
      <c r="Q10" s="28" t="n">
        <f aca="false">IF(P$6="","",P10/P$6)</f>
        <v>0.956295248398103</v>
      </c>
      <c r="R10" s="58" t="n">
        <v>417.39</v>
      </c>
      <c r="S10" s="28" t="n">
        <f aca="false">IF(R$6="","",R10/R$6)</f>
        <v>0.953598355037697</v>
      </c>
      <c r="T10" s="58" t="n">
        <v>1.42</v>
      </c>
      <c r="U10" s="28" t="n">
        <f aca="false">IF(T$6="","",T10/T$6)</f>
        <v>0.972602739726027</v>
      </c>
      <c r="V10" s="57" t="n">
        <v>9720</v>
      </c>
      <c r="W10" s="28" t="n">
        <f aca="false">IF(V$6="","",V10/V$6)</f>
        <v>1.03724255682425</v>
      </c>
    </row>
    <row r="11" customFormat="false" ht="13.5" hidden="false" customHeight="false" outlineLevel="0" collapsed="false">
      <c r="A11" s="51" t="n">
        <v>11</v>
      </c>
      <c r="C11" s="51" t="n">
        <v>6</v>
      </c>
      <c r="D11" s="26" t="s">
        <v>20</v>
      </c>
      <c r="E11" s="57" t="n">
        <v>72511</v>
      </c>
      <c r="F11" s="28" t="n">
        <f aca="false">IF(E$6="","",E11/E$6)</f>
        <v>1.12446305342328</v>
      </c>
      <c r="G11" s="58" t="n">
        <v>13.36</v>
      </c>
      <c r="H11" s="30" t="n">
        <f aca="false">IF(G$6="","",G11/G$6)</f>
        <v>1.07915993537964</v>
      </c>
      <c r="I11" s="58" t="n">
        <v>14.71</v>
      </c>
      <c r="J11" s="28" t="n">
        <f aca="false">IF(I$6="","",I11/I$6)</f>
        <v>0.889897156684816</v>
      </c>
      <c r="K11" s="57" t="n">
        <v>36876</v>
      </c>
      <c r="L11" s="28" t="n">
        <f aca="false">IF(K$6="","",K11/K$6)</f>
        <v>1.17025800514106</v>
      </c>
      <c r="M11" s="47"/>
      <c r="N11" s="17"/>
      <c r="O11" s="26" t="s">
        <v>20</v>
      </c>
      <c r="P11" s="57" t="n">
        <v>66874</v>
      </c>
      <c r="Q11" s="28" t="n">
        <f aca="false">IF(P$6="","",P11/P$6)</f>
        <v>1.11298993093118</v>
      </c>
      <c r="R11" s="58" t="n">
        <v>436.76</v>
      </c>
      <c r="S11" s="28" t="n">
        <f aca="false">IF(R$6="","",R11/R$6)</f>
        <v>0.997852410326708</v>
      </c>
      <c r="T11" s="58" t="n">
        <v>1.34</v>
      </c>
      <c r="U11" s="28" t="n">
        <f aca="false">IF(T$6="","",T11/T$6)</f>
        <v>0.917808219178082</v>
      </c>
      <c r="V11" s="57" t="n">
        <v>11467</v>
      </c>
      <c r="W11" s="28" t="n">
        <f aca="false">IF(V$6="","",V11/V$6)</f>
        <v>1.22366876533988</v>
      </c>
    </row>
    <row r="12" customFormat="false" ht="13.5" hidden="false" customHeight="false" outlineLevel="0" collapsed="false">
      <c r="A12" s="51" t="n">
        <v>12</v>
      </c>
      <c r="C12" s="51" t="n">
        <v>7</v>
      </c>
      <c r="D12" s="26" t="s">
        <v>21</v>
      </c>
      <c r="E12" s="57" t="n">
        <v>62903</v>
      </c>
      <c r="F12" s="28" t="n">
        <f aca="false">IF(E$6="","",E12/E$6)</f>
        <v>0.975467162906102</v>
      </c>
      <c r="G12" s="58" t="n">
        <v>13.14</v>
      </c>
      <c r="H12" s="30" t="n">
        <f aca="false">IF(G$6="","",G12/G$6)</f>
        <v>1.06138933764136</v>
      </c>
      <c r="I12" s="58" t="n">
        <v>15.71</v>
      </c>
      <c r="J12" s="28" t="n">
        <f aca="false">IF(I$6="","",I12/I$6)</f>
        <v>0.950393224440411</v>
      </c>
      <c r="K12" s="57" t="n">
        <v>30468</v>
      </c>
      <c r="L12" s="28" t="n">
        <f aca="false">IF(K$6="","",K12/K$6)</f>
        <v>0.966900447462791</v>
      </c>
      <c r="M12" s="47"/>
      <c r="N12" s="17"/>
      <c r="O12" s="26" t="s">
        <v>21</v>
      </c>
      <c r="P12" s="57" t="n">
        <v>66832</v>
      </c>
      <c r="Q12" s="28" t="n">
        <f aca="false">IF(P$6="","",P12/P$6)</f>
        <v>1.11229092119497</v>
      </c>
      <c r="R12" s="58" t="n">
        <v>497.38</v>
      </c>
      <c r="S12" s="28" t="n">
        <f aca="false">IF(R$6="","",R12/R$6)</f>
        <v>1.1363490975554</v>
      </c>
      <c r="T12" s="58" t="n">
        <v>1.5</v>
      </c>
      <c r="U12" s="28" t="n">
        <f aca="false">IF(T$6="","",T12/T$6)</f>
        <v>1.02739726027397</v>
      </c>
      <c r="V12" s="57" t="n">
        <v>8981</v>
      </c>
      <c r="W12" s="28" t="n">
        <f aca="false">IF(V$6="","",V12/V$6)</f>
        <v>0.958382243090385</v>
      </c>
    </row>
    <row r="13" customFormat="false" ht="13.5" hidden="false" customHeight="false" outlineLevel="0" collapsed="false">
      <c r="A13" s="51" t="n">
        <v>13</v>
      </c>
      <c r="C13" s="51" t="n">
        <v>5</v>
      </c>
      <c r="D13" s="26" t="s">
        <v>22</v>
      </c>
      <c r="E13" s="57" t="n">
        <v>67168</v>
      </c>
      <c r="F13" s="28" t="n">
        <f aca="false">IF(E$6="","",E13/E$6)</f>
        <v>1.04160657517252</v>
      </c>
      <c r="G13" s="58" t="n">
        <v>13.03</v>
      </c>
      <c r="H13" s="30" t="n">
        <f aca="false">IF(G$6="","",G13/G$6)</f>
        <v>1.05250403877221</v>
      </c>
      <c r="I13" s="58" t="n">
        <v>18.41</v>
      </c>
      <c r="J13" s="28" t="n">
        <f aca="false">IF(I$6="","",I13/I$6)</f>
        <v>1.11373260738052</v>
      </c>
      <c r="K13" s="57" t="n">
        <v>27999</v>
      </c>
      <c r="L13" s="28" t="n">
        <f aca="false">IF(K$6="","",K13/K$6)</f>
        <v>0.888546856653232</v>
      </c>
      <c r="M13" s="47"/>
      <c r="N13" s="17"/>
      <c r="O13" s="26" t="s">
        <v>22</v>
      </c>
      <c r="P13" s="57" t="n">
        <v>60530</v>
      </c>
      <c r="Q13" s="28" t="n">
        <f aca="false">IF(P$6="","",P13/P$6)</f>
        <v>1.007406174586</v>
      </c>
      <c r="R13" s="58" t="n">
        <v>468.5</v>
      </c>
      <c r="S13" s="28" t="n">
        <f aca="false">IF(R$6="","",R13/R$6)</f>
        <v>1.0703678318483</v>
      </c>
      <c r="T13" s="58" t="n">
        <v>1.48</v>
      </c>
      <c r="U13" s="28" t="n">
        <f aca="false">IF(T$6="","",T13/T$6)</f>
        <v>1.01369863013699</v>
      </c>
      <c r="V13" s="57" t="n">
        <v>8722</v>
      </c>
      <c r="W13" s="28" t="n">
        <f aca="false">IF(V$6="","",V13/V$6)</f>
        <v>0.930743784014513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tru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</row>
    <row r="2" customFormat="false" ht="13.5" hidden="false" customHeight="false" outlineLevel="0" collapsed="false">
      <c r="A2" s="51" t="n">
        <v>2</v>
      </c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62699</v>
      </c>
      <c r="F6" s="24"/>
      <c r="G6" s="60" t="n">
        <v>12.46</v>
      </c>
      <c r="H6" s="25"/>
      <c r="I6" s="60" t="n">
        <v>16.75</v>
      </c>
      <c r="J6" s="25"/>
      <c r="K6" s="61" t="n">
        <v>30049</v>
      </c>
      <c r="L6" s="24"/>
      <c r="M6" s="39"/>
      <c r="N6" s="37" t="n">
        <v>9999</v>
      </c>
      <c r="O6" s="38" t="s">
        <v>25</v>
      </c>
      <c r="P6" s="59" t="n">
        <v>55696</v>
      </c>
      <c r="Q6" s="24"/>
      <c r="R6" s="60" t="n">
        <v>445.32</v>
      </c>
      <c r="S6" s="25"/>
      <c r="T6" s="60" t="n">
        <v>1.44</v>
      </c>
      <c r="U6" s="25"/>
      <c r="V6" s="61" t="n">
        <v>8698</v>
      </c>
      <c r="W6" s="24"/>
    </row>
    <row r="7" customFormat="false" ht="13.5" hidden="false" customHeight="false" outlineLevel="0" collapsed="false">
      <c r="A7" s="51" t="n">
        <v>7</v>
      </c>
      <c r="C7" s="40" t="n">
        <v>1</v>
      </c>
      <c r="D7" s="26" t="s">
        <v>26</v>
      </c>
      <c r="E7" s="62" t="n">
        <v>59056</v>
      </c>
      <c r="F7" s="28" t="n">
        <f aca="false">IF(E$6="","",E7/E$6)</f>
        <v>0.941896999952152</v>
      </c>
      <c r="G7" s="63" t="n">
        <v>11.58</v>
      </c>
      <c r="H7" s="28" t="n">
        <f aca="false">IF(G$6="","",G7/G$6)</f>
        <v>0.929373996789727</v>
      </c>
      <c r="I7" s="63" t="n">
        <v>16.16</v>
      </c>
      <c r="J7" s="28" t="n">
        <f aca="false">IF(I$6="","",I7/I$6)</f>
        <v>0.964776119402985</v>
      </c>
      <c r="K7" s="62" t="n">
        <v>31558</v>
      </c>
      <c r="L7" s="28" t="n">
        <f aca="false">IF(K$6="","",K7/K$6)</f>
        <v>1.05021797730374</v>
      </c>
      <c r="M7" s="39"/>
      <c r="N7" s="40" t="n">
        <v>1</v>
      </c>
      <c r="O7" s="26" t="s">
        <v>26</v>
      </c>
      <c r="P7" s="62" t="n">
        <v>56074</v>
      </c>
      <c r="Q7" s="28" t="n">
        <f aca="false">IF(P$6="","",P7/P$6)</f>
        <v>1.00678684286125</v>
      </c>
      <c r="R7" s="63" t="n">
        <v>452.71</v>
      </c>
      <c r="S7" s="28" t="n">
        <f aca="false">IF(R$6="","",R7/R$6)</f>
        <v>1.01659480822779</v>
      </c>
      <c r="T7" s="63" t="n">
        <v>1.44</v>
      </c>
      <c r="U7" s="28" t="n">
        <f aca="false">IF(T$6="","",T7/T$6)</f>
        <v>1</v>
      </c>
      <c r="V7" s="62" t="n">
        <v>8585</v>
      </c>
      <c r="W7" s="28" t="n">
        <f aca="false">IF(V$6="","",V7/V$6)</f>
        <v>0.98700850770292</v>
      </c>
    </row>
    <row r="8" customFormat="false" ht="13.5" hidden="false" customHeight="false" outlineLevel="0" collapsed="false">
      <c r="A8" s="51" t="n">
        <v>8</v>
      </c>
      <c r="C8" s="40" t="n">
        <v>2</v>
      </c>
      <c r="D8" s="26" t="s">
        <v>27</v>
      </c>
      <c r="E8" s="62" t="n">
        <v>66765</v>
      </c>
      <c r="F8" s="28" t="n">
        <f aca="false">IF(E$6="","",E8/E$6)</f>
        <v>1.06484951913109</v>
      </c>
      <c r="G8" s="63" t="n">
        <v>13.18</v>
      </c>
      <c r="H8" s="28" t="n">
        <f aca="false">IF(G$6="","",G8/G$6)</f>
        <v>1.0577849117175</v>
      </c>
      <c r="I8" s="63" t="n">
        <v>17.42</v>
      </c>
      <c r="J8" s="28" t="n">
        <f aca="false">IF(I$6="","",I8/I$6)</f>
        <v>1.04</v>
      </c>
      <c r="K8" s="62" t="n">
        <v>29077</v>
      </c>
      <c r="L8" s="28" t="n">
        <f aca="false">IF(K$6="","",K8/K$6)</f>
        <v>0.967652833704949</v>
      </c>
      <c r="M8" s="39"/>
      <c r="N8" s="40" t="n">
        <v>2</v>
      </c>
      <c r="O8" s="26" t="s">
        <v>27</v>
      </c>
      <c r="P8" s="62" t="n">
        <v>53953</v>
      </c>
      <c r="Q8" s="28" t="n">
        <f aca="false">IF(P$6="","",P8/P$6)</f>
        <v>0.96870511347314</v>
      </c>
      <c r="R8" s="63" t="n">
        <v>425.61</v>
      </c>
      <c r="S8" s="28" t="n">
        <f aca="false">IF(R$6="","",R8/R$6)</f>
        <v>0.955739692805174</v>
      </c>
      <c r="T8" s="63" t="n">
        <v>1.35</v>
      </c>
      <c r="U8" s="28" t="n">
        <f aca="false">IF(T$6="","",T8/T$6)</f>
        <v>0.9375</v>
      </c>
      <c r="V8" s="62" t="n">
        <v>9408</v>
      </c>
      <c r="W8" s="28" t="n">
        <f aca="false">IF(V$6="","",V8/V$6)</f>
        <v>1.08162796045068</v>
      </c>
    </row>
    <row r="9" customFormat="false" ht="13.5" hidden="false" customHeight="false" outlineLevel="0" collapsed="false">
      <c r="A9" s="51" t="n">
        <v>16</v>
      </c>
      <c r="C9" s="64" t="n">
        <v>93</v>
      </c>
      <c r="D9" s="65" t="s">
        <v>28</v>
      </c>
      <c r="E9" s="66" t="n">
        <v>65795</v>
      </c>
      <c r="F9" s="28" t="n">
        <f aca="false">IF(E$6="","",E9/E$6)</f>
        <v>1.04937877797094</v>
      </c>
      <c r="G9" s="67" t="n">
        <v>13.24</v>
      </c>
      <c r="H9" s="28" t="n">
        <f aca="false">IF(G$6="","",G9/G$6)</f>
        <v>1.06260032102729</v>
      </c>
      <c r="I9" s="67" t="n">
        <v>17.73</v>
      </c>
      <c r="J9" s="28" t="n">
        <f aca="false">IF(I$6="","",I9/I$6)</f>
        <v>1.05850746268657</v>
      </c>
      <c r="K9" s="66" t="n">
        <v>28041</v>
      </c>
      <c r="L9" s="28" t="n">
        <f aca="false">IF(K$6="","",K9/K$6)</f>
        <v>0.93317581283903</v>
      </c>
      <c r="N9" s="64" t="n">
        <v>93</v>
      </c>
      <c r="O9" s="65" t="s">
        <v>28</v>
      </c>
      <c r="P9" s="66" t="n">
        <v>56018</v>
      </c>
      <c r="Q9" s="28" t="n">
        <f aca="false">IF(P$6="","",P9/P$6)</f>
        <v>1.00578138465958</v>
      </c>
      <c r="R9" s="67" t="n">
        <v>458.2</v>
      </c>
      <c r="S9" s="28" t="n">
        <f aca="false">IF(R$6="","",R9/R$6)</f>
        <v>1.02892302164735</v>
      </c>
      <c r="T9" s="67" t="n">
        <v>1.48</v>
      </c>
      <c r="U9" s="28" t="n">
        <f aca="false">IF(T$6="","",T9/T$6)</f>
        <v>1.02777777777778</v>
      </c>
      <c r="V9" s="66" t="n">
        <v>8246</v>
      </c>
      <c r="W9" s="28" t="n">
        <f aca="false">IF(V$6="","",V9/V$6)</f>
        <v>0.948034030811681</v>
      </c>
    </row>
    <row r="10" customFormat="false" ht="13.5" hidden="false" customHeight="false" outlineLevel="0" collapsed="false">
      <c r="A10" s="51" t="n">
        <v>9</v>
      </c>
      <c r="C10" s="40" t="n">
        <v>94</v>
      </c>
      <c r="D10" s="26" t="s">
        <v>29</v>
      </c>
      <c r="E10" s="62" t="n">
        <v>70072</v>
      </c>
      <c r="F10" s="28" t="n">
        <f aca="false">IF(E$6="","",E10/E$6)</f>
        <v>1.1175935820348</v>
      </c>
      <c r="G10" s="63" t="n">
        <v>13.94</v>
      </c>
      <c r="H10" s="28" t="n">
        <f aca="false">IF(G$6="","",G10/G$6)</f>
        <v>1.11878009630819</v>
      </c>
      <c r="I10" s="63" t="n">
        <v>18.38</v>
      </c>
      <c r="J10" s="28" t="n">
        <f aca="false">IF(I$6="","",I10/I$6)</f>
        <v>1.09731343283582</v>
      </c>
      <c r="K10" s="62" t="n">
        <v>27356</v>
      </c>
      <c r="L10" s="28" t="n">
        <f aca="false">IF(K$6="","",K10/K$6)</f>
        <v>0.910379713135213</v>
      </c>
      <c r="M10" s="39"/>
      <c r="N10" s="40" t="n">
        <v>94</v>
      </c>
      <c r="O10" s="26" t="s">
        <v>29</v>
      </c>
      <c r="P10" s="62" t="n">
        <v>49572</v>
      </c>
      <c r="Q10" s="28" t="n">
        <f aca="false">IF(P$6="","",P10/P$6)</f>
        <v>0.890045963803505</v>
      </c>
      <c r="R10" s="63" t="n">
        <v>402.96</v>
      </c>
      <c r="S10" s="28" t="n">
        <f aca="false">IF(R$6="","",R10/R$6)</f>
        <v>0.904877391538669</v>
      </c>
      <c r="T10" s="63" t="n">
        <v>1.39</v>
      </c>
      <c r="U10" s="28" t="n">
        <f aca="false">IF(T$6="","",T10/T$6)</f>
        <v>0.965277777777778</v>
      </c>
      <c r="V10" s="62" t="n">
        <v>8857</v>
      </c>
      <c r="W10" s="28" t="n">
        <f aca="false">IF(V$6="","",V10/V$6)</f>
        <v>1.01828006438262</v>
      </c>
    </row>
    <row r="11" customFormat="false" ht="13.5" hidden="false" customHeight="false" outlineLevel="0" collapsed="false">
      <c r="A11" s="51" t="n">
        <v>10</v>
      </c>
      <c r="C11" s="40" t="n">
        <v>11</v>
      </c>
      <c r="D11" s="26" t="s">
        <v>30</v>
      </c>
      <c r="E11" s="62" t="n">
        <v>66398</v>
      </c>
      <c r="F11" s="28" t="n">
        <f aca="false">IF(E$6="","",E11/E$6)</f>
        <v>1.05899615623854</v>
      </c>
      <c r="G11" s="63" t="n">
        <v>15.01</v>
      </c>
      <c r="H11" s="28" t="n">
        <f aca="false">IF(G$6="","",G11/G$6)</f>
        <v>1.20465489566613</v>
      </c>
      <c r="I11" s="63" t="n">
        <v>17.42</v>
      </c>
      <c r="J11" s="28" t="n">
        <f aca="false">IF(I$6="","",I11/I$6)</f>
        <v>1.04</v>
      </c>
      <c r="K11" s="62" t="n">
        <v>25395</v>
      </c>
      <c r="L11" s="28" t="n">
        <f aca="false">IF(K$6="","",K11/K$6)</f>
        <v>0.845119637924723</v>
      </c>
      <c r="M11" s="39"/>
      <c r="N11" s="40" t="n">
        <v>11</v>
      </c>
      <c r="O11" s="26" t="s">
        <v>30</v>
      </c>
      <c r="P11" s="62" t="n">
        <v>63104</v>
      </c>
      <c r="Q11" s="28" t="n">
        <f aca="false">IF(P$6="","",P11/P$6)</f>
        <v>1.13300775639184</v>
      </c>
      <c r="R11" s="63" t="n">
        <v>442.66</v>
      </c>
      <c r="S11" s="28" t="n">
        <f aca="false">IF(R$6="","",R11/R$6)</f>
        <v>0.994026767268481</v>
      </c>
      <c r="T11" s="63" t="n">
        <v>1.48</v>
      </c>
      <c r="U11" s="28" t="n">
        <f aca="false">IF(T$6="","",T11/T$6)</f>
        <v>1.02777777777778</v>
      </c>
      <c r="V11" s="62" t="n">
        <v>9604</v>
      </c>
      <c r="W11" s="28" t="n">
        <f aca="false">IF(V$6="","",V11/V$6)</f>
        <v>1.1041618762934</v>
      </c>
    </row>
    <row r="12" customFormat="false" ht="13.5" hidden="false" customHeight="false" outlineLevel="0" collapsed="false">
      <c r="A12" s="51" t="n">
        <v>12</v>
      </c>
      <c r="C12" s="40" t="n">
        <v>13</v>
      </c>
      <c r="D12" s="26" t="s">
        <v>31</v>
      </c>
      <c r="E12" s="62" t="n">
        <v>74095</v>
      </c>
      <c r="F12" s="28" t="n">
        <f aca="false">IF(E$6="","",E12/E$6)</f>
        <v>1.18175728480518</v>
      </c>
      <c r="G12" s="63" t="n">
        <v>14.94</v>
      </c>
      <c r="H12" s="28" t="n">
        <f aca="false">IF(G$6="","",G12/G$6)</f>
        <v>1.19903691813804</v>
      </c>
      <c r="I12" s="63" t="n">
        <v>15.29</v>
      </c>
      <c r="J12" s="28" t="n">
        <f aca="false">IF(I$6="","",I12/I$6)</f>
        <v>0.912835820895522</v>
      </c>
      <c r="K12" s="62" t="n">
        <v>32452</v>
      </c>
      <c r="L12" s="28" t="n">
        <f aca="false">IF(K$6="","",K12/K$6)</f>
        <v>1.07996938334054</v>
      </c>
      <c r="M12" s="39"/>
      <c r="N12" s="40" t="n">
        <v>13</v>
      </c>
      <c r="O12" s="26" t="s">
        <v>31</v>
      </c>
      <c r="P12" s="62" t="n">
        <v>56897</v>
      </c>
      <c r="Q12" s="28" t="n">
        <f aca="false">IF(P$6="","",P12/P$6)</f>
        <v>1.02156348750359</v>
      </c>
      <c r="R12" s="63" t="n">
        <v>459.39</v>
      </c>
      <c r="S12" s="28" t="n">
        <f aca="false">IF(R$6="","",R12/R$6)</f>
        <v>1.03159525734303</v>
      </c>
      <c r="T12" s="63" t="n">
        <v>1.51</v>
      </c>
      <c r="U12" s="28" t="n">
        <f aca="false">IF(T$6="","",T12/T$6)</f>
        <v>1.04861111111111</v>
      </c>
      <c r="V12" s="62" t="n">
        <v>8228</v>
      </c>
      <c r="W12" s="28" t="n">
        <f aca="false">IF(V$6="","",V12/V$6)</f>
        <v>0.945964589560819</v>
      </c>
    </row>
    <row r="13" customFormat="false" ht="13.5" hidden="false" customHeight="false" outlineLevel="0" collapsed="false">
      <c r="A13" s="51" t="n">
        <v>13</v>
      </c>
      <c r="C13" s="40" t="n">
        <v>14</v>
      </c>
      <c r="D13" s="26" t="s">
        <v>32</v>
      </c>
      <c r="E13" s="68" t="n">
        <v>66380</v>
      </c>
      <c r="F13" s="28" t="n">
        <f aca="false">IF(E$6="","",E13/E$6)</f>
        <v>1.0587090703201</v>
      </c>
      <c r="G13" s="63" t="n">
        <v>14.07</v>
      </c>
      <c r="H13" s="28" t="n">
        <f aca="false">IF(G$6="","",G13/G$6)</f>
        <v>1.12921348314607</v>
      </c>
      <c r="I13" s="63" t="n">
        <v>17.02</v>
      </c>
      <c r="J13" s="28" t="n">
        <f aca="false">IF(I$6="","",I13/I$6)</f>
        <v>1.01611940298507</v>
      </c>
      <c r="K13" s="68" t="n">
        <v>27713</v>
      </c>
      <c r="L13" s="28" t="n">
        <f aca="false">IF(K$6="","",K13/K$6)</f>
        <v>0.922260308163333</v>
      </c>
      <c r="M13" s="6"/>
      <c r="N13" s="40" t="n">
        <v>14</v>
      </c>
      <c r="O13" s="26" t="s">
        <v>32</v>
      </c>
      <c r="P13" s="62" t="n">
        <v>52873</v>
      </c>
      <c r="Q13" s="28" t="n">
        <f aca="false">IF(P$6="","",P13/P$6)</f>
        <v>0.949314133869578</v>
      </c>
      <c r="R13" s="63" t="n">
        <v>414.52</v>
      </c>
      <c r="S13" s="28" t="n">
        <f aca="false">IF(R$6="","",R13/R$6)</f>
        <v>0.930836252582413</v>
      </c>
      <c r="T13" s="63" t="n">
        <v>1.41</v>
      </c>
      <c r="U13" s="28" t="n">
        <f aca="false">IF(T$6="","",T13/T$6)</f>
        <v>0.979166666666667</v>
      </c>
      <c r="V13" s="62" t="n">
        <v>9057</v>
      </c>
      <c r="W13" s="28" t="n">
        <f aca="false">IF(V$6="","",V13/V$6)</f>
        <v>1.04127385605886</v>
      </c>
    </row>
    <row r="14" customFormat="false" ht="13.5" hidden="false" customHeight="false" outlineLevel="0" collapsed="false">
      <c r="A14" s="51" t="n">
        <v>14</v>
      </c>
      <c r="C14" s="69" t="n">
        <v>21</v>
      </c>
      <c r="D14" s="40" t="s">
        <v>33</v>
      </c>
      <c r="E14" s="68" t="n">
        <v>70656</v>
      </c>
      <c r="F14" s="28" t="n">
        <f aca="false">IF(E$6="","",E14/E$6)</f>
        <v>1.12690792516627</v>
      </c>
      <c r="G14" s="63" t="n">
        <v>13.51</v>
      </c>
      <c r="H14" s="28" t="n">
        <f aca="false">IF(G$6="","",G14/G$6)</f>
        <v>1.08426966292135</v>
      </c>
      <c r="I14" s="63" t="n">
        <v>15.45</v>
      </c>
      <c r="J14" s="28" t="n">
        <f aca="false">IF(I$6="","",I14/I$6)</f>
        <v>0.922388059701493</v>
      </c>
      <c r="K14" s="68" t="n">
        <v>33847</v>
      </c>
      <c r="L14" s="28" t="n">
        <f aca="false">IF(K$6="","",K14/K$6)</f>
        <v>1.12639355718992</v>
      </c>
      <c r="M14" s="6"/>
      <c r="N14" s="69" t="n">
        <v>21</v>
      </c>
      <c r="O14" s="40" t="s">
        <v>33</v>
      </c>
      <c r="P14" s="62" t="n">
        <v>62531</v>
      </c>
      <c r="Q14" s="28" t="n">
        <f aca="false">IF(P$6="","",P14/P$6)</f>
        <v>1.12271976443551</v>
      </c>
      <c r="R14" s="63" t="n">
        <v>407.06</v>
      </c>
      <c r="S14" s="28" t="n">
        <f aca="false">IF(R$6="","",R14/R$6)</f>
        <v>0.914084254019582</v>
      </c>
      <c r="T14" s="63" t="n">
        <v>1.5</v>
      </c>
      <c r="U14" s="28" t="n">
        <f aca="false">IF(T$6="","",T14/T$6)</f>
        <v>1.04166666666667</v>
      </c>
      <c r="V14" s="62" t="n">
        <v>10245</v>
      </c>
      <c r="W14" s="28" t="n">
        <f aca="false">IF(V$6="","",V14/V$6)</f>
        <v>1.17785697861577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</row>
    <row r="2" customFormat="false" ht="13.5" hidden="false" customHeight="false" outlineLevel="0" collapsed="false">
      <c r="A2" s="51" t="n">
        <v>2</v>
      </c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63589</v>
      </c>
      <c r="F6" s="24"/>
      <c r="G6" s="60" t="n">
        <v>11.61</v>
      </c>
      <c r="H6" s="25"/>
      <c r="I6" s="60" t="n">
        <v>16.44</v>
      </c>
      <c r="J6" s="25"/>
      <c r="K6" s="61" t="n">
        <v>33293</v>
      </c>
      <c r="L6" s="24"/>
      <c r="M6" s="39"/>
      <c r="N6" s="37" t="n">
        <v>9999</v>
      </c>
      <c r="O6" s="38" t="s">
        <v>25</v>
      </c>
      <c r="P6" s="59" t="n">
        <v>60534</v>
      </c>
      <c r="Q6" s="24"/>
      <c r="R6" s="60" t="n">
        <v>407.5</v>
      </c>
      <c r="S6" s="25"/>
      <c r="T6" s="60" t="n">
        <v>1.47</v>
      </c>
      <c r="U6" s="25"/>
      <c r="V6" s="61" t="n">
        <v>10087</v>
      </c>
      <c r="W6" s="24"/>
    </row>
    <row r="7" customFormat="false" ht="13.5" hidden="false" customHeight="false" outlineLevel="0" collapsed="false">
      <c r="A7" s="51" t="n">
        <v>7</v>
      </c>
      <c r="C7" s="40" t="n">
        <v>3</v>
      </c>
      <c r="D7" s="26" t="s">
        <v>35</v>
      </c>
      <c r="E7" s="62" t="n">
        <v>63434</v>
      </c>
      <c r="F7" s="28" t="n">
        <f aca="false">IF(E$6="","",E7/E$6)</f>
        <v>0.997562471496643</v>
      </c>
      <c r="G7" s="63" t="n">
        <v>11.45</v>
      </c>
      <c r="H7" s="28" t="n">
        <f aca="false">IF(G$6="","",G7/G$6)</f>
        <v>0.986218776916451</v>
      </c>
      <c r="I7" s="63" t="n">
        <v>16.61</v>
      </c>
      <c r="J7" s="28" t="n">
        <f aca="false">IF(I$6="","",I7/I$6)</f>
        <v>1.01034063260341</v>
      </c>
      <c r="K7" s="62" t="n">
        <v>33355</v>
      </c>
      <c r="L7" s="28" t="n">
        <f aca="false">IF(K$6="","",K7/K$6)</f>
        <v>1.00186225332653</v>
      </c>
      <c r="M7" s="39"/>
      <c r="N7" s="40" t="n">
        <v>3</v>
      </c>
      <c r="O7" s="26" t="s">
        <v>35</v>
      </c>
      <c r="P7" s="62" t="n">
        <v>60669</v>
      </c>
      <c r="Q7" s="28" t="n">
        <f aca="false">IF(P$6="","",P7/P$6)</f>
        <v>1.00223015165031</v>
      </c>
      <c r="R7" s="63" t="n">
        <v>403.88</v>
      </c>
      <c r="S7" s="28" t="n">
        <f aca="false">IF(R$6="","",R7/R$6)</f>
        <v>0.991116564417178</v>
      </c>
      <c r="T7" s="63" t="n">
        <v>1.5</v>
      </c>
      <c r="U7" s="28" t="n">
        <f aca="false">IF(T$6="","",T7/T$6)</f>
        <v>1.02040816326531</v>
      </c>
      <c r="V7" s="62" t="n">
        <v>10038</v>
      </c>
      <c r="W7" s="28" t="n">
        <f aca="false">IF(V$6="","",V7/V$6)</f>
        <v>0.995142262317835</v>
      </c>
    </row>
    <row r="8" customFormat="false" ht="13.5" hidden="false" customHeight="false" outlineLevel="0" collapsed="false">
      <c r="A8" s="51" t="n">
        <v>8</v>
      </c>
      <c r="C8" s="70" t="n">
        <v>4</v>
      </c>
      <c r="D8" s="65" t="s">
        <v>36</v>
      </c>
      <c r="E8" s="62" t="n">
        <v>65430</v>
      </c>
      <c r="F8" s="28" t="n">
        <f aca="false">IF(E$6="","",E8/E$6)</f>
        <v>1.02895154822375</v>
      </c>
      <c r="G8" s="63" t="n">
        <v>11.65</v>
      </c>
      <c r="H8" s="28" t="n">
        <f aca="false">IF(G$6="","",G8/G$6)</f>
        <v>1.00344530577089</v>
      </c>
      <c r="I8" s="63" t="n">
        <v>15.5</v>
      </c>
      <c r="J8" s="28" t="n">
        <f aca="false">IF(I$6="","",I8/I$6)</f>
        <v>0.942822384428224</v>
      </c>
      <c r="K8" s="62" t="n">
        <v>36236</v>
      </c>
      <c r="L8" s="28" t="n">
        <f aca="false">IF(K$6="","",K8/K$6)</f>
        <v>1.08839696032199</v>
      </c>
      <c r="N8" s="70" t="n">
        <v>4</v>
      </c>
      <c r="O8" s="65" t="s">
        <v>36</v>
      </c>
      <c r="P8" s="62" t="n">
        <v>59428</v>
      </c>
      <c r="Q8" s="28" t="n">
        <f aca="false">IF(P$6="","",P8/P$6)</f>
        <v>0.981729276109294</v>
      </c>
      <c r="R8" s="63" t="n">
        <v>420.98</v>
      </c>
      <c r="S8" s="28" t="n">
        <f aca="false">IF(R$6="","",R8/R$6)</f>
        <v>1.03307975460123</v>
      </c>
      <c r="T8" s="63" t="n">
        <v>1.45</v>
      </c>
      <c r="U8" s="28" t="n">
        <f aca="false">IF(T$6="","",T8/T$6)</f>
        <v>0.986394557823129</v>
      </c>
      <c r="V8" s="62" t="n">
        <v>9715</v>
      </c>
      <c r="W8" s="28" t="n">
        <f aca="false">IF(V$6="","",V8/V$6)</f>
        <v>0.963120848617032</v>
      </c>
    </row>
    <row r="9" customFormat="false" ht="13.5" hidden="false" customHeight="false" outlineLevel="0" collapsed="false">
      <c r="A9" s="51" t="n">
        <v>9</v>
      </c>
      <c r="C9" s="70" t="n">
        <v>91</v>
      </c>
      <c r="D9" s="65" t="s">
        <v>37</v>
      </c>
      <c r="E9" s="62" t="n">
        <v>65194</v>
      </c>
      <c r="F9" s="28" t="n">
        <f aca="false">IF(E$6="","",E9/E$6)</f>
        <v>1.02524021450251</v>
      </c>
      <c r="G9" s="63" t="n">
        <v>12.29</v>
      </c>
      <c r="H9" s="28" t="n">
        <f aca="false">IF(G$6="","",G9/G$6)</f>
        <v>1.05857019810508</v>
      </c>
      <c r="I9" s="63" t="n">
        <v>17.78</v>
      </c>
      <c r="J9" s="28" t="n">
        <f aca="false">IF(I$6="","",I9/I$6)</f>
        <v>1.08150851581509</v>
      </c>
      <c r="K9" s="62" t="n">
        <v>29837</v>
      </c>
      <c r="L9" s="28" t="n">
        <f aca="false">IF(K$6="","",K9/K$6)</f>
        <v>0.896194395218214</v>
      </c>
      <c r="N9" s="70" t="n">
        <v>91</v>
      </c>
      <c r="O9" s="65" t="s">
        <v>37</v>
      </c>
      <c r="P9" s="62" t="n">
        <v>55696</v>
      </c>
      <c r="Q9" s="28" t="n">
        <f aca="false">IF(P$6="","",P9/P$6)</f>
        <v>0.920077972709552</v>
      </c>
      <c r="R9" s="63" t="n">
        <v>417.55</v>
      </c>
      <c r="S9" s="28" t="n">
        <f aca="false">IF(R$6="","",R9/R$6)</f>
        <v>1.02466257668712</v>
      </c>
      <c r="T9" s="63" t="n">
        <v>1.39</v>
      </c>
      <c r="U9" s="28" t="n">
        <f aca="false">IF(T$6="","",T9/T$6)</f>
        <v>0.945578231292517</v>
      </c>
      <c r="V9" s="62" t="n">
        <v>9605</v>
      </c>
      <c r="W9" s="28" t="n">
        <f aca="false">IF(V$6="","",V9/V$6)</f>
        <v>0.95221572320809</v>
      </c>
    </row>
    <row r="10" customFormat="false" ht="13.5" hidden="false" customHeight="false" outlineLevel="0" collapsed="false">
      <c r="A10" s="51" t="n">
        <v>10</v>
      </c>
      <c r="C10" s="70" t="n">
        <v>27</v>
      </c>
      <c r="D10" s="65" t="s">
        <v>38</v>
      </c>
      <c r="E10" s="62" t="n">
        <v>56933</v>
      </c>
      <c r="F10" s="28" t="n">
        <f aca="false">IF(E$6="","",E10/E$6)</f>
        <v>0.895327808268726</v>
      </c>
      <c r="G10" s="63" t="n">
        <v>11.5</v>
      </c>
      <c r="H10" s="28" t="n">
        <f aca="false">IF(G$6="","",G10/G$6)</f>
        <v>0.99052540913006</v>
      </c>
      <c r="I10" s="63" t="n">
        <v>15.09</v>
      </c>
      <c r="J10" s="28" t="n">
        <f aca="false">IF(I$6="","",I10/I$6)</f>
        <v>0.917883211678832</v>
      </c>
      <c r="K10" s="62" t="n">
        <v>32822</v>
      </c>
      <c r="L10" s="28" t="n">
        <f aca="false">IF(K$6="","",K10/K$6)</f>
        <v>0.985852881987205</v>
      </c>
      <c r="N10" s="70" t="n">
        <v>27</v>
      </c>
      <c r="O10" s="65" t="s">
        <v>38</v>
      </c>
      <c r="P10" s="62" t="n">
        <v>59810</v>
      </c>
      <c r="Q10" s="28" t="n">
        <f aca="false">IF(P$6="","",P10/P$6)</f>
        <v>0.988039779297585</v>
      </c>
      <c r="R10" s="63" t="n">
        <v>411.9</v>
      </c>
      <c r="S10" s="28" t="n">
        <f aca="false">IF(R$6="","",R10/R$6)</f>
        <v>1.01079754601227</v>
      </c>
      <c r="T10" s="63" t="n">
        <v>1.45</v>
      </c>
      <c r="U10" s="28" t="n">
        <f aca="false">IF(T$6="","",T10/T$6)</f>
        <v>0.986394557823129</v>
      </c>
      <c r="V10" s="62" t="n">
        <v>10028</v>
      </c>
      <c r="W10" s="28" t="n">
        <f aca="false">IF(V$6="","",V10/V$6)</f>
        <v>0.994150887280658</v>
      </c>
    </row>
    <row r="11" customFormat="false" ht="13.5" hidden="false" customHeight="false" outlineLevel="0" collapsed="false">
      <c r="A11" s="51" t="n">
        <v>11</v>
      </c>
      <c r="C11" s="70" t="n">
        <v>29</v>
      </c>
      <c r="D11" s="65" t="s">
        <v>39</v>
      </c>
      <c r="E11" s="62" t="n">
        <v>65485</v>
      </c>
      <c r="F11" s="28" t="n">
        <f aca="false">IF(E$6="","",E11/E$6)</f>
        <v>1.02981647769268</v>
      </c>
      <c r="G11" s="63" t="n">
        <v>13.34</v>
      </c>
      <c r="H11" s="28" t="n">
        <f aca="false">IF(G$6="","",G11/G$6)</f>
        <v>1.14900947459087</v>
      </c>
      <c r="I11" s="63" t="n">
        <v>13.98</v>
      </c>
      <c r="J11" s="28" t="n">
        <f aca="false">IF(I$6="","",I11/I$6)</f>
        <v>0.85036496350365</v>
      </c>
      <c r="K11" s="62" t="n">
        <v>35096</v>
      </c>
      <c r="L11" s="28" t="n">
        <f aca="false">IF(K$6="","",K11/K$6)</f>
        <v>1.05415552818911</v>
      </c>
      <c r="N11" s="70" t="n">
        <v>29</v>
      </c>
      <c r="O11" s="65" t="s">
        <v>39</v>
      </c>
      <c r="P11" s="62" t="n">
        <v>69332</v>
      </c>
      <c r="Q11" s="28" t="n">
        <f aca="false">IF(P$6="","",P11/P$6)</f>
        <v>1.14533980903294</v>
      </c>
      <c r="R11" s="63" t="n">
        <v>449.49</v>
      </c>
      <c r="S11" s="28" t="n">
        <f aca="false">IF(R$6="","",R11/R$6)</f>
        <v>1.10304294478528</v>
      </c>
      <c r="T11" s="63" t="n">
        <v>1.51</v>
      </c>
      <c r="U11" s="28" t="n">
        <f aca="false">IF(T$6="","",T11/T$6)</f>
        <v>1.02721088435374</v>
      </c>
      <c r="V11" s="62" t="n">
        <v>10238</v>
      </c>
      <c r="W11" s="28" t="n">
        <f aca="false">IF(V$6="","",V11/V$6)</f>
        <v>1.01496976306137</v>
      </c>
    </row>
    <row r="12" customFormat="false" ht="13.5" hidden="false" customHeight="false" outlineLevel="0" collapsed="false">
      <c r="A12" s="51" t="n">
        <v>12</v>
      </c>
      <c r="C12" s="70" t="n">
        <v>67</v>
      </c>
      <c r="D12" s="65" t="s">
        <v>40</v>
      </c>
      <c r="E12" s="62" t="n">
        <v>60235</v>
      </c>
      <c r="F12" s="28" t="n">
        <f aca="false">IF(E$6="","",E12/E$6)</f>
        <v>0.947255028385413</v>
      </c>
      <c r="G12" s="63" t="n">
        <v>11.37</v>
      </c>
      <c r="H12" s="28" t="n">
        <f aca="false">IF(G$6="","",G12/G$6)</f>
        <v>0.979328165374677</v>
      </c>
      <c r="I12" s="63" t="n">
        <v>15.69</v>
      </c>
      <c r="J12" s="28" t="n">
        <f aca="false">IF(I$6="","",I12/I$6)</f>
        <v>0.954379562043796</v>
      </c>
      <c r="K12" s="62" t="n">
        <v>33755</v>
      </c>
      <c r="L12" s="28" t="n">
        <f aca="false">IF(K$6="","",K12/K$6)</f>
        <v>1.01387679091701</v>
      </c>
      <c r="N12" s="70" t="n">
        <v>67</v>
      </c>
      <c r="O12" s="65" t="s">
        <v>40</v>
      </c>
      <c r="P12" s="62" t="n">
        <v>57519</v>
      </c>
      <c r="Q12" s="28" t="n">
        <f aca="false">IF(P$6="","",P12/P$6)</f>
        <v>0.950193279809694</v>
      </c>
      <c r="R12" s="63" t="n">
        <v>387.79</v>
      </c>
      <c r="S12" s="28" t="n">
        <f aca="false">IF(R$6="","",R12/R$6)</f>
        <v>0.951631901840491</v>
      </c>
      <c r="T12" s="63" t="n">
        <v>1.47</v>
      </c>
      <c r="U12" s="28" t="n">
        <f aca="false">IF(T$6="","",T12/T$6)</f>
        <v>1</v>
      </c>
      <c r="V12" s="62" t="n">
        <v>10118</v>
      </c>
      <c r="W12" s="28" t="n">
        <f aca="false">IF(V$6="","",V12/V$6)</f>
        <v>1.00307326261525</v>
      </c>
    </row>
    <row r="13" customFormat="false" ht="13.5" hidden="false" customHeight="false" outlineLevel="0" collapsed="false">
      <c r="A13" s="51" t="n">
        <v>13</v>
      </c>
      <c r="C13" s="70" t="n">
        <v>68</v>
      </c>
      <c r="D13" s="65" t="s">
        <v>41</v>
      </c>
      <c r="E13" s="62" t="n">
        <v>65163</v>
      </c>
      <c r="F13" s="28" t="n">
        <f aca="false">IF(E$6="","",E13/E$6)</f>
        <v>1.02475270880184</v>
      </c>
      <c r="G13" s="63" t="n">
        <v>12.18</v>
      </c>
      <c r="H13" s="28" t="n">
        <f aca="false">IF(G$6="","",G13/G$6)</f>
        <v>1.04909560723514</v>
      </c>
      <c r="I13" s="63" t="n">
        <v>15.24</v>
      </c>
      <c r="J13" s="28" t="n">
        <f aca="false">IF(I$6="","",I13/I$6)</f>
        <v>0.927007299270073</v>
      </c>
      <c r="K13" s="62" t="n">
        <v>35123</v>
      </c>
      <c r="L13" s="28" t="n">
        <f aca="false">IF(K$6="","",K13/K$6)</f>
        <v>1.05496650947647</v>
      </c>
      <c r="N13" s="70" t="n">
        <v>68</v>
      </c>
      <c r="O13" s="65" t="s">
        <v>41</v>
      </c>
      <c r="P13" s="62" t="n">
        <v>50588</v>
      </c>
      <c r="Q13" s="28" t="n">
        <f aca="false">IF(P$6="","",P13/P$6)</f>
        <v>0.835695642118479</v>
      </c>
      <c r="R13" s="63" t="n">
        <v>407.94</v>
      </c>
      <c r="S13" s="28" t="n">
        <f aca="false">IF(R$6="","",R13/R$6)</f>
        <v>1.00107975460123</v>
      </c>
      <c r="T13" s="63" t="n">
        <v>1.37</v>
      </c>
      <c r="U13" s="28" t="n">
        <f aca="false">IF(T$6="","",T13/T$6)</f>
        <v>0.931972789115646</v>
      </c>
      <c r="V13" s="62" t="n">
        <v>9052</v>
      </c>
      <c r="W13" s="28" t="n">
        <f aca="false">IF(V$6="","",V13/V$6)</f>
        <v>0.897392683652226</v>
      </c>
    </row>
    <row r="14" customFormat="false" ht="13.5" hidden="false" customHeight="false" outlineLevel="0" collapsed="false">
      <c r="A14" s="51" t="n">
        <v>14</v>
      </c>
      <c r="C14" s="70" t="n">
        <v>69</v>
      </c>
      <c r="D14" s="65" t="s">
        <v>42</v>
      </c>
      <c r="E14" s="62" t="n">
        <v>66794</v>
      </c>
      <c r="F14" s="28" t="n">
        <f aca="false">IF(E$6="","",E14/E$6)</f>
        <v>1.0504017990533</v>
      </c>
      <c r="G14" s="63" t="n">
        <v>12.84</v>
      </c>
      <c r="H14" s="28" t="n">
        <f aca="false">IF(G$6="","",G14/G$6)</f>
        <v>1.10594315245478</v>
      </c>
      <c r="I14" s="63" t="n">
        <v>17.81</v>
      </c>
      <c r="J14" s="28" t="n">
        <f aca="false">IF(I$6="","",I14/I$6)</f>
        <v>1.08333333333333</v>
      </c>
      <c r="K14" s="62" t="n">
        <v>29205</v>
      </c>
      <c r="L14" s="28" t="n">
        <f aca="false">IF(K$6="","",K14/K$6)</f>
        <v>0.877211425825249</v>
      </c>
      <c r="N14" s="70" t="n">
        <v>69</v>
      </c>
      <c r="O14" s="65" t="s">
        <v>42</v>
      </c>
      <c r="P14" s="62" t="n">
        <v>83752</v>
      </c>
      <c r="Q14" s="28" t="n">
        <f aca="false">IF(P$6="","",P14/P$6)</f>
        <v>1.38355304456999</v>
      </c>
      <c r="R14" s="63" t="n">
        <v>360.2</v>
      </c>
      <c r="S14" s="28" t="n">
        <f aca="false">IF(R$6="","",R14/R$6)</f>
        <v>0.883926380368098</v>
      </c>
      <c r="T14" s="63" t="n">
        <v>1.58</v>
      </c>
      <c r="U14" s="28" t="n">
        <f aca="false">IF(T$6="","",T14/T$6)</f>
        <v>1.07482993197279</v>
      </c>
      <c r="V14" s="62" t="n">
        <v>14679</v>
      </c>
      <c r="W14" s="28" t="n">
        <f aca="false">IF(V$6="","",V14/V$6)</f>
        <v>1.45523941707148</v>
      </c>
    </row>
    <row r="15" customFormat="false" ht="13.5" hidden="false" customHeight="false" outlineLevel="0" collapsed="false">
      <c r="A15" s="51" t="n">
        <v>15</v>
      </c>
      <c r="C15" s="70" t="n">
        <v>70</v>
      </c>
      <c r="D15" s="65" t="s">
        <v>43</v>
      </c>
      <c r="E15" s="62" t="n">
        <v>73824</v>
      </c>
      <c r="F15" s="28" t="n">
        <f aca="false">IF(E$6="","",E15/E$6)</f>
        <v>1.16095551117332</v>
      </c>
      <c r="G15" s="63" t="n">
        <v>15.17</v>
      </c>
      <c r="H15" s="28" t="n">
        <f aca="false">IF(G$6="","",G15/G$6)</f>
        <v>1.30663221360896</v>
      </c>
      <c r="I15" s="63" t="n">
        <v>17.62</v>
      </c>
      <c r="J15" s="28" t="n">
        <f aca="false">IF(I$6="","",I15/I$6)</f>
        <v>1.07177615571776</v>
      </c>
      <c r="K15" s="62" t="n">
        <v>27613</v>
      </c>
      <c r="L15" s="28" t="n">
        <f aca="false">IF(K$6="","",K15/K$6)</f>
        <v>0.82939356621512</v>
      </c>
      <c r="N15" s="70" t="n">
        <v>70</v>
      </c>
      <c r="O15" s="65" t="s">
        <v>43</v>
      </c>
      <c r="P15" s="62" t="n">
        <v>69226</v>
      </c>
      <c r="Q15" s="28" t="n">
        <f aca="false">IF(P$6="","",P15/P$6)</f>
        <v>1.1435887269964</v>
      </c>
      <c r="R15" s="63" t="n">
        <v>389.71</v>
      </c>
      <c r="S15" s="28" t="n">
        <f aca="false">IF(R$6="","",R15/R$6)</f>
        <v>0.956343558282209</v>
      </c>
      <c r="T15" s="63" t="n">
        <v>1.44</v>
      </c>
      <c r="U15" s="28" t="n">
        <f aca="false">IF(T$6="","",T15/T$6)</f>
        <v>0.979591836734694</v>
      </c>
      <c r="V15" s="62" t="n">
        <v>12329</v>
      </c>
      <c r="W15" s="28" t="n">
        <f aca="false">IF(V$6="","",V15/V$6)</f>
        <v>1.22226628333499</v>
      </c>
    </row>
    <row r="16" customFormat="false" ht="13.5" hidden="false" customHeight="false" outlineLevel="0" collapsed="false">
      <c r="A16" s="51" t="n">
        <v>16</v>
      </c>
      <c r="C16" s="70" t="n">
        <v>71</v>
      </c>
      <c r="D16" s="65" t="s">
        <v>44</v>
      </c>
      <c r="E16" s="62" t="n">
        <v>67264</v>
      </c>
      <c r="F16" s="28" t="n">
        <f aca="false">IF(E$6="","",E16/E$6)</f>
        <v>1.05779301451509</v>
      </c>
      <c r="G16" s="63" t="n">
        <v>11.81</v>
      </c>
      <c r="H16" s="28" t="n">
        <f aca="false">IF(G$6="","",G16/G$6)</f>
        <v>1.01722652885444</v>
      </c>
      <c r="I16" s="63" t="n">
        <v>16.88</v>
      </c>
      <c r="J16" s="28" t="n">
        <f aca="false">IF(I$6="","",I16/I$6)</f>
        <v>1.02676399026764</v>
      </c>
      <c r="K16" s="62" t="n">
        <v>33739</v>
      </c>
      <c r="L16" s="28" t="n">
        <f aca="false">IF(K$6="","",K16/K$6)</f>
        <v>1.01339620941339</v>
      </c>
      <c r="N16" s="70" t="n">
        <v>71</v>
      </c>
      <c r="O16" s="65" t="s">
        <v>44</v>
      </c>
      <c r="P16" s="62" t="n">
        <v>48498</v>
      </c>
      <c r="Q16" s="28" t="n">
        <f aca="false">IF(P$6="","",P16/P$6)</f>
        <v>0.801169590643275</v>
      </c>
      <c r="R16" s="63" t="n">
        <v>397.67</v>
      </c>
      <c r="S16" s="28" t="n">
        <f aca="false">IF(R$6="","",R16/R$6)</f>
        <v>0.975877300613497</v>
      </c>
      <c r="T16" s="63" t="n">
        <v>1.38</v>
      </c>
      <c r="U16" s="28" t="n">
        <f aca="false">IF(T$6="","",T16/T$6)</f>
        <v>0.938775510204082</v>
      </c>
      <c r="V16" s="62" t="n">
        <v>8814</v>
      </c>
      <c r="W16" s="28" t="n">
        <f aca="false">IF(V$6="","",V16/V$6)</f>
        <v>0.873797957767423</v>
      </c>
    </row>
    <row r="17" customFormat="false" ht="13.5" hidden="false" customHeight="false" outlineLevel="0" collapsed="false">
      <c r="A17" s="51" t="n">
        <v>17</v>
      </c>
      <c r="C17" s="70" t="n">
        <v>72</v>
      </c>
      <c r="D17" s="65" t="s">
        <v>45</v>
      </c>
      <c r="E17" s="62" t="n">
        <v>53743</v>
      </c>
      <c r="F17" s="28" t="n">
        <f aca="false">IF(E$6="","",E17/E$6)</f>
        <v>0.845161899070594</v>
      </c>
      <c r="G17" s="63" t="n">
        <v>9.85</v>
      </c>
      <c r="H17" s="28" t="n">
        <f aca="false">IF(G$6="","",G17/G$6)</f>
        <v>0.848406546080965</v>
      </c>
      <c r="I17" s="63" t="n">
        <v>16.49</v>
      </c>
      <c r="J17" s="28" t="n">
        <f aca="false">IF(I$6="","",I17/I$6)</f>
        <v>1.00304136253041</v>
      </c>
      <c r="K17" s="62" t="n">
        <v>33090</v>
      </c>
      <c r="L17" s="28" t="n">
        <f aca="false">IF(K$6="","",K17/K$6)</f>
        <v>0.993902622172829</v>
      </c>
      <c r="N17" s="70" t="n">
        <v>72</v>
      </c>
      <c r="O17" s="65" t="s">
        <v>45</v>
      </c>
      <c r="P17" s="62" t="n">
        <v>61523</v>
      </c>
      <c r="Q17" s="28" t="n">
        <f aca="false">IF(P$6="","",P17/P$6)</f>
        <v>1.01633792579377</v>
      </c>
      <c r="R17" s="63" t="n">
        <v>422.08</v>
      </c>
      <c r="S17" s="28" t="n">
        <f aca="false">IF(R$6="","",R17/R$6)</f>
        <v>1.03577914110429</v>
      </c>
      <c r="T17" s="63" t="n">
        <v>1.4</v>
      </c>
      <c r="U17" s="28" t="n">
        <f aca="false">IF(T$6="","",T17/T$6)</f>
        <v>0.952380952380952</v>
      </c>
      <c r="V17" s="62" t="n">
        <v>10378</v>
      </c>
      <c r="W17" s="28" t="n">
        <f aca="false">IF(V$6="","",V17/V$6)</f>
        <v>1.02884901358184</v>
      </c>
    </row>
    <row r="18" customFormat="false" ht="13.5" hidden="false" customHeight="false" outlineLevel="0" collapsed="false">
      <c r="A18" s="51" t="n">
        <v>18</v>
      </c>
      <c r="C18" s="70" t="n">
        <v>73</v>
      </c>
      <c r="D18" s="65" t="s">
        <v>46</v>
      </c>
      <c r="E18" s="62" t="n">
        <v>66104</v>
      </c>
      <c r="F18" s="28" t="n">
        <f aca="false">IF(E$6="","",E18/E$6)</f>
        <v>1.03955086571577</v>
      </c>
      <c r="G18" s="63" t="n">
        <v>12.41</v>
      </c>
      <c r="H18" s="28" t="n">
        <f aca="false">IF(G$6="","",G18/G$6)</f>
        <v>1.06890611541774</v>
      </c>
      <c r="I18" s="63" t="n">
        <v>16.32</v>
      </c>
      <c r="J18" s="28" t="n">
        <f aca="false">IF(I$6="","",I18/I$6)</f>
        <v>0.992700729927007</v>
      </c>
      <c r="K18" s="62" t="n">
        <v>32641</v>
      </c>
      <c r="L18" s="28" t="n">
        <f aca="false">IF(K$6="","",K18/K$6)</f>
        <v>0.98041630372751</v>
      </c>
      <c r="N18" s="70" t="n">
        <v>73</v>
      </c>
      <c r="O18" s="65" t="s">
        <v>46</v>
      </c>
      <c r="P18" s="62" t="n">
        <v>73976</v>
      </c>
      <c r="Q18" s="28" t="n">
        <f aca="false">IF(P$6="","",P18/P$6)</f>
        <v>1.22205702580368</v>
      </c>
      <c r="R18" s="63" t="n">
        <v>402.33</v>
      </c>
      <c r="S18" s="28" t="n">
        <f aca="false">IF(R$6="","",R18/R$6)</f>
        <v>0.987312883435583</v>
      </c>
      <c r="T18" s="63" t="n">
        <v>1.47</v>
      </c>
      <c r="U18" s="28" t="n">
        <f aca="false">IF(T$6="","",T18/T$6)</f>
        <v>1</v>
      </c>
      <c r="V18" s="62" t="n">
        <v>12469</v>
      </c>
      <c r="W18" s="28" t="n">
        <f aca="false">IF(V$6="","",V18/V$6)</f>
        <v>1.23614553385546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</row>
    <row r="2" customFormat="false" ht="13.5" hidden="false" customHeight="false" outlineLevel="0" collapsed="false">
      <c r="A2" s="51" t="n">
        <v>2</v>
      </c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59011</v>
      </c>
      <c r="F6" s="24"/>
      <c r="G6" s="60" t="n">
        <v>11.36</v>
      </c>
      <c r="H6" s="25"/>
      <c r="I6" s="60" t="n">
        <v>15.25</v>
      </c>
      <c r="J6" s="25"/>
      <c r="K6" s="61" t="n">
        <v>34066</v>
      </c>
      <c r="L6" s="24"/>
      <c r="M6" s="39"/>
      <c r="N6" s="37" t="n">
        <v>9999</v>
      </c>
      <c r="O6" s="38" t="s">
        <v>25</v>
      </c>
      <c r="P6" s="59" t="n">
        <v>63634</v>
      </c>
      <c r="Q6" s="24"/>
      <c r="R6" s="60" t="n">
        <v>397.7</v>
      </c>
      <c r="S6" s="25"/>
      <c r="T6" s="60" t="n">
        <v>1.55</v>
      </c>
      <c r="U6" s="25"/>
      <c r="V6" s="61" t="n">
        <v>10345</v>
      </c>
      <c r="W6" s="24"/>
    </row>
    <row r="7" customFormat="false" ht="13.5" hidden="false" customHeight="false" outlineLevel="0" collapsed="false">
      <c r="A7" s="51" t="n">
        <v>7</v>
      </c>
      <c r="C7" s="40" t="n">
        <v>5</v>
      </c>
      <c r="D7" s="26" t="s">
        <v>48</v>
      </c>
      <c r="E7" s="62" t="n">
        <v>60541</v>
      </c>
      <c r="F7" s="28" t="n">
        <f aca="false">IF(E$6="","",E7/E$6)</f>
        <v>1.02592736947349</v>
      </c>
      <c r="G7" s="63" t="n">
        <v>11.16</v>
      </c>
      <c r="H7" s="28" t="n">
        <f aca="false">IF(G$6="","",G7/G$6)</f>
        <v>0.982394366197183</v>
      </c>
      <c r="I7" s="63" t="n">
        <v>14.82</v>
      </c>
      <c r="J7" s="28" t="n">
        <f aca="false">IF(I$6="","",I7/I$6)</f>
        <v>0.971803278688525</v>
      </c>
      <c r="K7" s="62" t="n">
        <v>36604</v>
      </c>
      <c r="L7" s="28" t="n">
        <f aca="false">IF(K$6="","",K7/K$6)</f>
        <v>1.0745024364469</v>
      </c>
      <c r="M7" s="39"/>
      <c r="N7" s="40" t="n">
        <v>5</v>
      </c>
      <c r="O7" s="26" t="s">
        <v>48</v>
      </c>
      <c r="P7" s="62" t="n">
        <v>64652</v>
      </c>
      <c r="Q7" s="28" t="n">
        <f aca="false">IF(P$6="","",P7/P$6)</f>
        <v>1.01599773705881</v>
      </c>
      <c r="R7" s="63" t="n">
        <v>411.26</v>
      </c>
      <c r="S7" s="28" t="n">
        <f aca="false">IF(R$6="","",R7/R$6)</f>
        <v>1.03409605230073</v>
      </c>
      <c r="T7" s="63" t="n">
        <v>1.58</v>
      </c>
      <c r="U7" s="28" t="n">
        <f aca="false">IF(T$6="","",T7/T$6)</f>
        <v>1.01935483870968</v>
      </c>
      <c r="V7" s="62" t="n">
        <v>9922</v>
      </c>
      <c r="W7" s="28" t="n">
        <f aca="false">IF(V$6="","",V7/V$6)</f>
        <v>0.959110681488642</v>
      </c>
    </row>
    <row r="8" customFormat="false" ht="13.5" hidden="false" customHeight="false" outlineLevel="0" collapsed="false">
      <c r="A8" s="51" t="n">
        <v>8</v>
      </c>
      <c r="C8" s="70" t="n">
        <v>56</v>
      </c>
      <c r="D8" s="65" t="s">
        <v>49</v>
      </c>
      <c r="E8" s="62" t="n">
        <v>56527</v>
      </c>
      <c r="F8" s="28" t="n">
        <f aca="false">IF(E$6="","",E8/E$6)</f>
        <v>0.957906153090102</v>
      </c>
      <c r="G8" s="63" t="n">
        <v>12.56</v>
      </c>
      <c r="H8" s="28" t="n">
        <f aca="false">IF(G$6="","",G8/G$6)</f>
        <v>1.1056338028169</v>
      </c>
      <c r="I8" s="63" t="n">
        <v>14.37</v>
      </c>
      <c r="J8" s="28" t="n">
        <f aca="false">IF(I$6="","",I8/I$6)</f>
        <v>0.942295081967213</v>
      </c>
      <c r="K8" s="62" t="n">
        <v>31321</v>
      </c>
      <c r="L8" s="28" t="n">
        <f aca="false">IF(K$6="","",K8/K$6)</f>
        <v>0.919421123701051</v>
      </c>
      <c r="M8" s="39"/>
      <c r="N8" s="70" t="n">
        <v>56</v>
      </c>
      <c r="O8" s="65" t="s">
        <v>49</v>
      </c>
      <c r="P8" s="62" t="n">
        <v>73008</v>
      </c>
      <c r="Q8" s="28" t="n">
        <f aca="false">IF(P$6="","",P8/P$6)</f>
        <v>1.14731118584405</v>
      </c>
      <c r="R8" s="63" t="n">
        <v>402.44</v>
      </c>
      <c r="S8" s="28" t="n">
        <f aca="false">IF(R$6="","",R8/R$6)</f>
        <v>1.01191853155645</v>
      </c>
      <c r="T8" s="63" t="n">
        <v>1.53</v>
      </c>
      <c r="U8" s="28" t="n">
        <f aca="false">IF(T$6="","",T8/T$6)</f>
        <v>0.987096774193548</v>
      </c>
      <c r="V8" s="62" t="n">
        <v>11886</v>
      </c>
      <c r="W8" s="28" t="n">
        <f aca="false">IF(V$6="","",V8/V$6)</f>
        <v>1.14896085065249</v>
      </c>
    </row>
    <row r="9" customFormat="false" ht="13.5" hidden="false" customHeight="false" outlineLevel="0" collapsed="false">
      <c r="A9" s="51" t="n">
        <v>9</v>
      </c>
      <c r="C9" s="70" t="n">
        <v>57</v>
      </c>
      <c r="D9" s="65" t="s">
        <v>50</v>
      </c>
      <c r="E9" s="62" t="n">
        <v>67881</v>
      </c>
      <c r="F9" s="28" t="n">
        <f aca="false">IF(E$6="","",E9/E$6)</f>
        <v>1.15031095897375</v>
      </c>
      <c r="G9" s="63" t="n">
        <v>14.27</v>
      </c>
      <c r="H9" s="28" t="n">
        <f aca="false">IF(G$6="","",G9/G$6)</f>
        <v>1.25616197183099</v>
      </c>
      <c r="I9" s="63" t="n">
        <v>17.1</v>
      </c>
      <c r="J9" s="28" t="n">
        <f aca="false">IF(I$6="","",I9/I$6)</f>
        <v>1.12131147540984</v>
      </c>
      <c r="K9" s="62" t="n">
        <v>27818</v>
      </c>
      <c r="L9" s="28" t="n">
        <f aca="false">IF(K$6="","",K9/K$6)</f>
        <v>0.816591322726472</v>
      </c>
      <c r="M9" s="39"/>
      <c r="N9" s="70" t="n">
        <v>57</v>
      </c>
      <c r="O9" s="65" t="s">
        <v>50</v>
      </c>
      <c r="P9" s="62" t="n">
        <v>74643</v>
      </c>
      <c r="Q9" s="28" t="n">
        <f aca="false">IF(P$6="","",P9/P$6)</f>
        <v>1.17300499732847</v>
      </c>
      <c r="R9" s="63" t="n">
        <v>378.19</v>
      </c>
      <c r="S9" s="28" t="n">
        <f aca="false">IF(R$6="","",R9/R$6)</f>
        <v>0.950942921800352</v>
      </c>
      <c r="T9" s="63" t="n">
        <v>1.38</v>
      </c>
      <c r="U9" s="28" t="n">
        <f aca="false">IF(T$6="","",T9/T$6)</f>
        <v>0.890322580645161</v>
      </c>
      <c r="V9" s="62" t="n">
        <v>14348</v>
      </c>
      <c r="W9" s="28" t="n">
        <f aca="false">IF(V$6="","",V9/V$6)</f>
        <v>1.38695021749638</v>
      </c>
    </row>
    <row r="10" customFormat="false" ht="13.5" hidden="false" customHeight="false" outlineLevel="0" collapsed="false">
      <c r="A10" s="51" t="n">
        <v>10</v>
      </c>
      <c r="C10" s="70" t="n">
        <v>58</v>
      </c>
      <c r="D10" s="65" t="s">
        <v>51</v>
      </c>
      <c r="E10" s="62" t="n">
        <v>69389</v>
      </c>
      <c r="F10" s="28" t="n">
        <f aca="false">IF(E$6="","",E10/E$6)</f>
        <v>1.1758655165986</v>
      </c>
      <c r="G10" s="63" t="n">
        <v>13.11</v>
      </c>
      <c r="H10" s="28" t="n">
        <f aca="false">IF(G$6="","",G10/G$6)</f>
        <v>1.15404929577465</v>
      </c>
      <c r="I10" s="63" t="n">
        <v>16.82</v>
      </c>
      <c r="J10" s="28" t="n">
        <f aca="false">IF(I$6="","",I10/I$6)</f>
        <v>1.10295081967213</v>
      </c>
      <c r="K10" s="62" t="n">
        <v>31466</v>
      </c>
      <c r="L10" s="28" t="n">
        <f aca="false">IF(K$6="","",K10/K$6)</f>
        <v>0.923677567075677</v>
      </c>
      <c r="M10" s="39"/>
      <c r="N10" s="70" t="n">
        <v>58</v>
      </c>
      <c r="O10" s="65" t="s">
        <v>51</v>
      </c>
      <c r="P10" s="62" t="n">
        <v>76163</v>
      </c>
      <c r="Q10" s="28" t="n">
        <f aca="false">IF(P$6="","",P10/P$6)</f>
        <v>1.19689159883081</v>
      </c>
      <c r="R10" s="63" t="n">
        <v>356.17</v>
      </c>
      <c r="S10" s="28" t="n">
        <f aca="false">IF(R$6="","",R10/R$6)</f>
        <v>0.895574553683681</v>
      </c>
      <c r="T10" s="63" t="n">
        <v>1.5</v>
      </c>
      <c r="U10" s="28" t="n">
        <f aca="false">IF(T$6="","",T10/T$6)</f>
        <v>0.967741935483871</v>
      </c>
      <c r="V10" s="62" t="n">
        <v>14243</v>
      </c>
      <c r="W10" s="28" t="n">
        <f aca="false">IF(V$6="","",V10/V$6)</f>
        <v>1.37680038666022</v>
      </c>
    </row>
    <row r="11" customFormat="false" ht="13.5" hidden="false" customHeight="false" outlineLevel="0" collapsed="false">
      <c r="A11" s="51" t="n">
        <v>11</v>
      </c>
      <c r="C11" s="70" t="n">
        <v>59</v>
      </c>
      <c r="D11" s="65" t="s">
        <v>52</v>
      </c>
      <c r="E11" s="62" t="n">
        <v>51684</v>
      </c>
      <c r="F11" s="28" t="n">
        <f aca="false">IF(E$6="","",E11/E$6)</f>
        <v>0.875836708410296</v>
      </c>
      <c r="G11" s="63" t="n">
        <v>13.57</v>
      </c>
      <c r="H11" s="28" t="n">
        <f aca="false">IF(G$6="","",G11/G$6)</f>
        <v>1.19454225352113</v>
      </c>
      <c r="I11" s="63" t="n">
        <v>18.65</v>
      </c>
      <c r="J11" s="28" t="n">
        <f aca="false">IF(I$6="","",I11/I$6)</f>
        <v>1.22295081967213</v>
      </c>
      <c r="K11" s="62" t="n">
        <v>20418</v>
      </c>
      <c r="L11" s="28" t="n">
        <f aca="false">IF(K$6="","",K11/K$6)</f>
        <v>0.59936593671109</v>
      </c>
      <c r="M11" s="39"/>
      <c r="N11" s="70" t="n">
        <v>59</v>
      </c>
      <c r="O11" s="65" t="s">
        <v>52</v>
      </c>
      <c r="P11" s="62" t="n">
        <v>63465</v>
      </c>
      <c r="Q11" s="28" t="n">
        <f aca="false">IF(P$6="","",P11/P$6)</f>
        <v>0.997344187069805</v>
      </c>
      <c r="R11" s="63" t="n">
        <v>368.06</v>
      </c>
      <c r="S11" s="28" t="n">
        <f aca="false">IF(R$6="","",R11/R$6)</f>
        <v>0.925471460900176</v>
      </c>
      <c r="T11" s="63" t="n">
        <v>1.41</v>
      </c>
      <c r="U11" s="28" t="n">
        <f aca="false">IF(T$6="","",T11/T$6)</f>
        <v>0.909677419354839</v>
      </c>
      <c r="V11" s="62" t="n">
        <v>12265</v>
      </c>
      <c r="W11" s="28" t="n">
        <f aca="false">IF(V$6="","",V11/V$6)</f>
        <v>1.18559690671822</v>
      </c>
    </row>
    <row r="12" customFormat="false" ht="13.5" hidden="false" customHeight="false" outlineLevel="0" collapsed="false">
      <c r="A12" s="51" t="n">
        <v>12</v>
      </c>
      <c r="C12" s="70" t="n">
        <v>60</v>
      </c>
      <c r="D12" s="65" t="s">
        <v>53</v>
      </c>
      <c r="E12" s="62" t="n">
        <v>44511</v>
      </c>
      <c r="F12" s="28" t="n">
        <f aca="false">IF(E$6="","",E12/E$6)</f>
        <v>0.754283099761061</v>
      </c>
      <c r="G12" s="63" t="n">
        <v>9.23</v>
      </c>
      <c r="H12" s="28" t="n">
        <f aca="false">IF(G$6="","",G12/G$6)</f>
        <v>0.8125</v>
      </c>
      <c r="I12" s="63" t="n">
        <v>14.12</v>
      </c>
      <c r="J12" s="28" t="n">
        <f aca="false">IF(I$6="","",I12/I$6)</f>
        <v>0.925901639344262</v>
      </c>
      <c r="K12" s="62" t="n">
        <v>34146</v>
      </c>
      <c r="L12" s="28" t="n">
        <f aca="false">IF(K$6="","",K12/K$6)</f>
        <v>1.00234838255152</v>
      </c>
      <c r="M12" s="39"/>
      <c r="N12" s="70" t="n">
        <v>60</v>
      </c>
      <c r="O12" s="65" t="s">
        <v>53</v>
      </c>
      <c r="P12" s="62" t="n">
        <v>54306</v>
      </c>
      <c r="Q12" s="28" t="n">
        <f aca="false">IF(P$6="","",P12/P$6)</f>
        <v>0.853411698148788</v>
      </c>
      <c r="R12" s="63" t="n">
        <v>401.05</v>
      </c>
      <c r="S12" s="28" t="n">
        <f aca="false">IF(R$6="","",R12/R$6)</f>
        <v>1.00842343474981</v>
      </c>
      <c r="T12" s="63" t="n">
        <v>1.59</v>
      </c>
      <c r="U12" s="28" t="n">
        <f aca="false">IF(T$6="","",T12/T$6)</f>
        <v>1.0258064516129</v>
      </c>
      <c r="V12" s="62" t="n">
        <v>8497</v>
      </c>
      <c r="W12" s="28" t="n">
        <f aca="false">IF(V$6="","",V12/V$6)</f>
        <v>0.821362977283712</v>
      </c>
    </row>
    <row r="13" customFormat="false" ht="13.5" hidden="false" customHeight="false" outlineLevel="0" collapsed="false">
      <c r="A13" s="51" t="n">
        <v>13</v>
      </c>
      <c r="C13" s="70" t="n">
        <v>63</v>
      </c>
      <c r="D13" s="65" t="s">
        <v>54</v>
      </c>
      <c r="E13" s="62" t="n">
        <v>62248</v>
      </c>
      <c r="F13" s="28" t="n">
        <f aca="false">IF(E$6="","",E13/E$6)</f>
        <v>1.0548541797292</v>
      </c>
      <c r="G13" s="63" t="n">
        <v>10.34</v>
      </c>
      <c r="H13" s="28" t="n">
        <f aca="false">IF(G$6="","",G13/G$6)</f>
        <v>0.910211267605634</v>
      </c>
      <c r="I13" s="63" t="n">
        <v>13.27</v>
      </c>
      <c r="J13" s="28" t="n">
        <f aca="false">IF(I$6="","",I13/I$6)</f>
        <v>0.87016393442623</v>
      </c>
      <c r="K13" s="62" t="n">
        <v>45349</v>
      </c>
      <c r="L13" s="28" t="n">
        <f aca="false">IF(K$6="","",K13/K$6)</f>
        <v>1.33121000410967</v>
      </c>
      <c r="M13" s="39"/>
      <c r="N13" s="70" t="n">
        <v>63</v>
      </c>
      <c r="O13" s="65" t="s">
        <v>54</v>
      </c>
      <c r="P13" s="62" t="n">
        <v>57200</v>
      </c>
      <c r="Q13" s="28" t="n">
        <f aca="false">IF(P$6="","",P13/P$6)</f>
        <v>0.898890530219694</v>
      </c>
      <c r="R13" s="63" t="n">
        <v>392.5</v>
      </c>
      <c r="S13" s="28" t="n">
        <f aca="false">IF(R$6="","",R13/R$6)</f>
        <v>0.986924817701785</v>
      </c>
      <c r="T13" s="63" t="n">
        <v>1.5</v>
      </c>
      <c r="U13" s="28" t="n">
        <f aca="false">IF(T$6="","",T13/T$6)</f>
        <v>0.967741935483871</v>
      </c>
      <c r="V13" s="62" t="n">
        <v>9706</v>
      </c>
      <c r="W13" s="28" t="n">
        <f aca="false">IF(V$6="","",V13/V$6)</f>
        <v>0.938231029482842</v>
      </c>
    </row>
    <row r="14" customFormat="false" ht="13.5" hidden="false" customHeight="false" outlineLevel="0" collapsed="false">
      <c r="A14" s="51" t="n">
        <v>14</v>
      </c>
      <c r="C14" s="70" t="n">
        <v>64</v>
      </c>
      <c r="D14" s="65" t="s">
        <v>55</v>
      </c>
      <c r="E14" s="62" t="n">
        <v>62195</v>
      </c>
      <c r="F14" s="28" t="n">
        <f aca="false">IF(E$6="","",E14/E$6)</f>
        <v>1.05395604209385</v>
      </c>
      <c r="G14" s="63" t="n">
        <v>11.84</v>
      </c>
      <c r="H14" s="28" t="n">
        <f aca="false">IF(G$6="","",G14/G$6)</f>
        <v>1.04225352112676</v>
      </c>
      <c r="I14" s="63" t="n">
        <v>14.37</v>
      </c>
      <c r="J14" s="28" t="n">
        <f aca="false">IF(I$6="","",I14/I$6)</f>
        <v>0.942295081967213</v>
      </c>
      <c r="K14" s="62" t="n">
        <v>36544</v>
      </c>
      <c r="L14" s="28" t="n">
        <f aca="false">IF(K$6="","",K14/K$6)</f>
        <v>1.07274114953326</v>
      </c>
      <c r="M14" s="39"/>
      <c r="N14" s="70" t="n">
        <v>64</v>
      </c>
      <c r="O14" s="65" t="s">
        <v>55</v>
      </c>
      <c r="P14" s="62" t="n">
        <v>60733</v>
      </c>
      <c r="Q14" s="28" t="n">
        <f aca="false">IF(P$6="","",P14/P$6)</f>
        <v>0.954411163843228</v>
      </c>
      <c r="R14" s="63" t="n">
        <v>401.59</v>
      </c>
      <c r="S14" s="28" t="n">
        <f aca="false">IF(R$6="","",R14/R$6)</f>
        <v>1.00978124214232</v>
      </c>
      <c r="T14" s="63" t="n">
        <v>1.53</v>
      </c>
      <c r="U14" s="28" t="n">
        <f aca="false">IF(T$6="","",T14/T$6)</f>
        <v>0.987096774193548</v>
      </c>
      <c r="V14" s="62" t="n">
        <v>9915</v>
      </c>
      <c r="W14" s="28" t="n">
        <f aca="false">IF(V$6="","",V14/V$6)</f>
        <v>0.958434026099565</v>
      </c>
    </row>
    <row r="15" customFormat="false" ht="13.5" hidden="false" customHeight="false" outlineLevel="0" collapsed="false">
      <c r="A15" s="51" t="n">
        <v>15</v>
      </c>
      <c r="C15" s="70" t="n">
        <v>65</v>
      </c>
      <c r="D15" s="65" t="s">
        <v>56</v>
      </c>
      <c r="E15" s="62" t="n">
        <v>61253</v>
      </c>
      <c r="F15" s="28" t="n">
        <f aca="false">IF(E$6="","",E15/E$6)</f>
        <v>1.03799291657488</v>
      </c>
      <c r="G15" s="63" t="n">
        <v>11.1</v>
      </c>
      <c r="H15" s="28" t="n">
        <f aca="false">IF(G$6="","",G15/G$6)</f>
        <v>0.977112676056338</v>
      </c>
      <c r="I15" s="63" t="n">
        <v>16.53</v>
      </c>
      <c r="J15" s="28" t="n">
        <f aca="false">IF(I$6="","",I15/I$6)</f>
        <v>1.08393442622951</v>
      </c>
      <c r="K15" s="62" t="n">
        <v>33403</v>
      </c>
      <c r="L15" s="28" t="n">
        <f aca="false">IF(K$6="","",K15/K$6)</f>
        <v>0.980537779604298</v>
      </c>
      <c r="M15" s="39"/>
      <c r="N15" s="70" t="n">
        <v>65</v>
      </c>
      <c r="O15" s="65" t="s">
        <v>56</v>
      </c>
      <c r="P15" s="62" t="n">
        <v>55562</v>
      </c>
      <c r="Q15" s="28" t="n">
        <f aca="false">IF(P$6="","",P15/P$6)</f>
        <v>0.873149574127039</v>
      </c>
      <c r="R15" s="63" t="n">
        <v>382.55</v>
      </c>
      <c r="S15" s="28" t="n">
        <f aca="false">IF(R$6="","",R15/R$6)</f>
        <v>0.961905959265778</v>
      </c>
      <c r="T15" s="63" t="n">
        <v>1.51</v>
      </c>
      <c r="U15" s="28" t="n">
        <f aca="false">IF(T$6="","",T15/T$6)</f>
        <v>0.974193548387097</v>
      </c>
      <c r="V15" s="62" t="n">
        <v>9592</v>
      </c>
      <c r="W15" s="28" t="n">
        <f aca="false">IF(V$6="","",V15/V$6)</f>
        <v>0.927211213146448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</row>
    <row r="2" customFormat="false" ht="13.5" hidden="false" customHeight="false" outlineLevel="0" collapsed="false">
      <c r="A2" s="51" t="n">
        <v>2</v>
      </c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69829</v>
      </c>
      <c r="F6" s="24"/>
      <c r="G6" s="60" t="n">
        <v>12.76</v>
      </c>
      <c r="H6" s="25"/>
      <c r="I6" s="60" t="n">
        <v>15.7</v>
      </c>
      <c r="J6" s="25"/>
      <c r="K6" s="61" t="n">
        <v>34844</v>
      </c>
      <c r="L6" s="24"/>
      <c r="M6" s="39"/>
      <c r="N6" s="37" t="n">
        <v>9999</v>
      </c>
      <c r="O6" s="38" t="s">
        <v>25</v>
      </c>
      <c r="P6" s="59" t="n">
        <v>57459</v>
      </c>
      <c r="Q6" s="24"/>
      <c r="R6" s="60" t="n">
        <v>417.39</v>
      </c>
      <c r="S6" s="25"/>
      <c r="T6" s="60" t="n">
        <v>1.42</v>
      </c>
      <c r="U6" s="25"/>
      <c r="V6" s="61" t="n">
        <v>9720</v>
      </c>
      <c r="W6" s="24"/>
    </row>
    <row r="7" customFormat="false" ht="13.5" hidden="false" customHeight="false" outlineLevel="0" collapsed="false">
      <c r="A7" s="51" t="n">
        <v>7</v>
      </c>
      <c r="C7" s="40" t="n">
        <v>6</v>
      </c>
      <c r="D7" s="40" t="s">
        <v>58</v>
      </c>
      <c r="E7" s="62" t="n">
        <v>64200</v>
      </c>
      <c r="F7" s="28" t="n">
        <f aca="false">IF(E$6="","",E7/E$6)</f>
        <v>0.919388792621977</v>
      </c>
      <c r="G7" s="63" t="n">
        <v>11.45</v>
      </c>
      <c r="H7" s="28" t="n">
        <f aca="false">IF(G$6="","",G7/G$6)</f>
        <v>0.897335423197492</v>
      </c>
      <c r="I7" s="63" t="n">
        <v>15</v>
      </c>
      <c r="J7" s="28" t="n">
        <f aca="false">IF(I$6="","",I7/I$6)</f>
        <v>0.955414012738854</v>
      </c>
      <c r="K7" s="62" t="n">
        <v>37385</v>
      </c>
      <c r="L7" s="28" t="n">
        <f aca="false">IF(K$6="","",K7/K$6)</f>
        <v>1.07292503730915</v>
      </c>
      <c r="M7" s="39"/>
      <c r="N7" s="40" t="n">
        <v>6</v>
      </c>
      <c r="O7" s="40" t="s">
        <v>58</v>
      </c>
      <c r="P7" s="62" t="n">
        <v>54448</v>
      </c>
      <c r="Q7" s="28" t="n">
        <f aca="false">IF(P$6="","",P7/P$6)</f>
        <v>0.947597417288849</v>
      </c>
      <c r="R7" s="63" t="n">
        <v>421.91</v>
      </c>
      <c r="S7" s="28" t="n">
        <f aca="false">IF(R$6="","",R7/R$6)</f>
        <v>1.01082920050792</v>
      </c>
      <c r="T7" s="63" t="n">
        <v>1.39</v>
      </c>
      <c r="U7" s="28" t="n">
        <f aca="false">IF(T$6="","",T7/T$6)</f>
        <v>0.97887323943662</v>
      </c>
      <c r="V7" s="62" t="n">
        <v>9283</v>
      </c>
      <c r="W7" s="28" t="n">
        <f aca="false">IF(V$6="","",V7/V$6)</f>
        <v>0.955041152263375</v>
      </c>
    </row>
    <row r="8" customFormat="false" ht="13.5" hidden="false" customHeight="false" outlineLevel="0" collapsed="false">
      <c r="A8" s="51" t="n">
        <v>8</v>
      </c>
      <c r="C8" s="70" t="n">
        <v>7</v>
      </c>
      <c r="D8" s="71" t="s">
        <v>59</v>
      </c>
      <c r="E8" s="62" t="n">
        <v>78625</v>
      </c>
      <c r="F8" s="28" t="n">
        <f aca="false">IF(E$6="","",E8/E$6)</f>
        <v>1.12596485700783</v>
      </c>
      <c r="G8" s="63" t="n">
        <v>15.53</v>
      </c>
      <c r="H8" s="28" t="n">
        <f aca="false">IF(G$6="","",G8/G$6)</f>
        <v>1.21708463949843</v>
      </c>
      <c r="I8" s="63" t="n">
        <v>17.22</v>
      </c>
      <c r="J8" s="28" t="n">
        <f aca="false">IF(I$6="","",I8/I$6)</f>
        <v>1.0968152866242</v>
      </c>
      <c r="K8" s="62" t="n">
        <v>29410</v>
      </c>
      <c r="L8" s="28" t="n">
        <f aca="false">IF(K$6="","",K8/K$6)</f>
        <v>0.84404775571117</v>
      </c>
      <c r="M8" s="39"/>
      <c r="N8" s="70" t="n">
        <v>7</v>
      </c>
      <c r="O8" s="71" t="s">
        <v>59</v>
      </c>
      <c r="P8" s="62" t="n">
        <v>56937</v>
      </c>
      <c r="Q8" s="28" t="n">
        <f aca="false">IF(P$6="","",P8/P$6)</f>
        <v>0.990915261316765</v>
      </c>
      <c r="R8" s="63" t="n">
        <v>400.52</v>
      </c>
      <c r="S8" s="28" t="n">
        <f aca="false">IF(R$6="","",R8/R$6)</f>
        <v>0.959582165360933</v>
      </c>
      <c r="T8" s="63" t="n">
        <v>1.47</v>
      </c>
      <c r="U8" s="28" t="n">
        <f aca="false">IF(T$6="","",T8/T$6)</f>
        <v>1.03521126760563</v>
      </c>
      <c r="V8" s="62" t="n">
        <v>9671</v>
      </c>
      <c r="W8" s="28" t="n">
        <f aca="false">IF(V$6="","",V8/V$6)</f>
        <v>0.994958847736626</v>
      </c>
    </row>
    <row r="9" customFormat="false" ht="13.5" hidden="false" customHeight="false" outlineLevel="0" collapsed="false">
      <c r="A9" s="51" t="n">
        <v>9</v>
      </c>
      <c r="C9" s="70" t="n">
        <v>38</v>
      </c>
      <c r="D9" s="71" t="s">
        <v>60</v>
      </c>
      <c r="E9" s="62" t="n">
        <v>67635</v>
      </c>
      <c r="F9" s="28" t="n">
        <f aca="false">IF(E$6="","",E9/E$6)</f>
        <v>0.968580389236564</v>
      </c>
      <c r="G9" s="63" t="n">
        <v>11.44</v>
      </c>
      <c r="H9" s="28" t="n">
        <f aca="false">IF(G$6="","",G9/G$6)</f>
        <v>0.896551724137931</v>
      </c>
      <c r="I9" s="63" t="n">
        <v>14.72</v>
      </c>
      <c r="J9" s="28" t="n">
        <f aca="false">IF(I$6="","",I9/I$6)</f>
        <v>0.937579617834395</v>
      </c>
      <c r="K9" s="62" t="n">
        <v>40162</v>
      </c>
      <c r="L9" s="28" t="n">
        <f aca="false">IF(K$6="","",K9/K$6)</f>
        <v>1.15262312019286</v>
      </c>
      <c r="M9" s="39"/>
      <c r="N9" s="70" t="n">
        <v>38</v>
      </c>
      <c r="O9" s="71" t="s">
        <v>60</v>
      </c>
      <c r="P9" s="62" t="n">
        <v>54327</v>
      </c>
      <c r="Q9" s="28" t="n">
        <f aca="false">IF(P$6="","",P9/P$6)</f>
        <v>0.94549156790059</v>
      </c>
      <c r="R9" s="63" t="n">
        <v>397.73</v>
      </c>
      <c r="S9" s="28" t="n">
        <f aca="false">IF(R$6="","",R9/R$6)</f>
        <v>0.952897769472196</v>
      </c>
      <c r="T9" s="63" t="n">
        <v>1.36</v>
      </c>
      <c r="U9" s="28" t="n">
        <f aca="false">IF(T$6="","",T9/T$6)</f>
        <v>0.95774647887324</v>
      </c>
      <c r="V9" s="62" t="n">
        <v>10023</v>
      </c>
      <c r="W9" s="28" t="n">
        <f aca="false">IF(V$6="","",V9/V$6)</f>
        <v>1.03117283950617</v>
      </c>
    </row>
    <row r="10" customFormat="false" ht="13.5" hidden="false" customHeight="false" outlineLevel="0" collapsed="false">
      <c r="A10" s="51" t="n">
        <v>10</v>
      </c>
      <c r="C10" s="70" t="n">
        <v>39</v>
      </c>
      <c r="D10" s="71" t="s">
        <v>61</v>
      </c>
      <c r="E10" s="62" t="n">
        <v>64415</v>
      </c>
      <c r="F10" s="28" t="n">
        <f aca="false">IF(E$6="","",E10/E$6)</f>
        <v>0.922467742628421</v>
      </c>
      <c r="G10" s="63" t="n">
        <v>11.77</v>
      </c>
      <c r="H10" s="28" t="n">
        <f aca="false">IF(G$6="","",G10/G$6)</f>
        <v>0.922413793103448</v>
      </c>
      <c r="I10" s="63" t="n">
        <v>13.56</v>
      </c>
      <c r="J10" s="28" t="n">
        <f aca="false">IF(I$6="","",I10/I$6)</f>
        <v>0.863694267515924</v>
      </c>
      <c r="K10" s="62" t="n">
        <v>40358</v>
      </c>
      <c r="L10" s="28" t="n">
        <f aca="false">IF(K$6="","",K10/K$6)</f>
        <v>1.15824819194122</v>
      </c>
      <c r="M10" s="39"/>
      <c r="N10" s="70" t="n">
        <v>39</v>
      </c>
      <c r="O10" s="71" t="s">
        <v>61</v>
      </c>
      <c r="P10" s="62" t="n">
        <v>56530</v>
      </c>
      <c r="Q10" s="28" t="n">
        <f aca="false">IF(P$6="","",P10/P$6)</f>
        <v>0.983831949738074</v>
      </c>
      <c r="R10" s="63" t="n">
        <v>406.41</v>
      </c>
      <c r="S10" s="28" t="n">
        <f aca="false">IF(R$6="","",R10/R$6)</f>
        <v>0.973693667792712</v>
      </c>
      <c r="T10" s="63" t="n">
        <v>1.37</v>
      </c>
      <c r="U10" s="28" t="n">
        <f aca="false">IF(T$6="","",T10/T$6)</f>
        <v>0.964788732394366</v>
      </c>
      <c r="V10" s="62" t="n">
        <v>10120</v>
      </c>
      <c r="W10" s="28" t="n">
        <f aca="false">IF(V$6="","",V10/V$6)</f>
        <v>1.04115226337449</v>
      </c>
    </row>
    <row r="11" customFormat="false" ht="13.5" hidden="false" customHeight="false" outlineLevel="0" collapsed="false">
      <c r="A11" s="51" t="n">
        <v>11</v>
      </c>
      <c r="C11" s="70" t="n">
        <v>42</v>
      </c>
      <c r="D11" s="71" t="s">
        <v>62</v>
      </c>
      <c r="E11" s="62" t="n">
        <v>61333</v>
      </c>
      <c r="F11" s="28" t="n">
        <f aca="false">IF(E$6="","",E11/E$6)</f>
        <v>0.878331352303484</v>
      </c>
      <c r="G11" s="63" t="n">
        <v>12.75</v>
      </c>
      <c r="H11" s="28" t="n">
        <f aca="false">IF(G$6="","",G11/G$6)</f>
        <v>0.999216300940439</v>
      </c>
      <c r="I11" s="63" t="n">
        <v>18.08</v>
      </c>
      <c r="J11" s="28" t="n">
        <f aca="false">IF(I$6="","",I11/I$6)</f>
        <v>1.1515923566879</v>
      </c>
      <c r="K11" s="62" t="n">
        <v>26612</v>
      </c>
      <c r="L11" s="28" t="n">
        <f aca="false">IF(K$6="","",K11/K$6)</f>
        <v>0.763746986568706</v>
      </c>
      <c r="M11" s="39"/>
      <c r="N11" s="70" t="n">
        <v>42</v>
      </c>
      <c r="O11" s="71" t="s">
        <v>62</v>
      </c>
      <c r="P11" s="62" t="n">
        <v>49636</v>
      </c>
      <c r="Q11" s="28" t="n">
        <f aca="false">IF(P$6="","",P11/P$6)</f>
        <v>0.863850745749143</v>
      </c>
      <c r="R11" s="63" t="n">
        <v>383.66</v>
      </c>
      <c r="S11" s="28" t="n">
        <f aca="false">IF(R$6="","",R11/R$6)</f>
        <v>0.91918828913007</v>
      </c>
      <c r="T11" s="63" t="n">
        <v>1.39</v>
      </c>
      <c r="U11" s="28" t="n">
        <f aca="false">IF(T$6="","",T11/T$6)</f>
        <v>0.97887323943662</v>
      </c>
      <c r="V11" s="62" t="n">
        <v>9288</v>
      </c>
      <c r="W11" s="28" t="n">
        <f aca="false">IF(V$6="","",V11/V$6)</f>
        <v>0.955555555555556</v>
      </c>
    </row>
    <row r="12" customFormat="false" ht="13.5" hidden="false" customHeight="false" outlineLevel="0" collapsed="false">
      <c r="A12" s="51" t="n">
        <v>12</v>
      </c>
      <c r="C12" s="70" t="n">
        <v>45</v>
      </c>
      <c r="D12" s="71" t="s">
        <v>63</v>
      </c>
      <c r="E12" s="62" t="n">
        <v>74823</v>
      </c>
      <c r="F12" s="28" t="n">
        <f aca="false">IF(E$6="","",E12/E$6)</f>
        <v>1.07151756433573</v>
      </c>
      <c r="G12" s="63" t="n">
        <v>13.33</v>
      </c>
      <c r="H12" s="28" t="n">
        <f aca="false">IF(G$6="","",G12/G$6)</f>
        <v>1.04467084639498</v>
      </c>
      <c r="I12" s="63" t="n">
        <v>15.42</v>
      </c>
      <c r="J12" s="28" t="n">
        <f aca="false">IF(I$6="","",I12/I$6)</f>
        <v>0.982165605095541</v>
      </c>
      <c r="K12" s="62" t="n">
        <v>36401</v>
      </c>
      <c r="L12" s="28" t="n">
        <f aca="false">IF(K$6="","",K12/K$6)</f>
        <v>1.04468488118471</v>
      </c>
      <c r="M12" s="39"/>
      <c r="N12" s="70" t="n">
        <v>45</v>
      </c>
      <c r="O12" s="71" t="s">
        <v>63</v>
      </c>
      <c r="P12" s="62" t="n">
        <v>48444</v>
      </c>
      <c r="Q12" s="28" t="n">
        <f aca="false">IF(P$6="","",P12/P$6)</f>
        <v>0.843105518717694</v>
      </c>
      <c r="R12" s="63" t="n">
        <v>371.68</v>
      </c>
      <c r="S12" s="28" t="n">
        <f aca="false">IF(R$6="","",R12/R$6)</f>
        <v>0.890486116102446</v>
      </c>
      <c r="T12" s="63" t="n">
        <v>1.35</v>
      </c>
      <c r="U12" s="28" t="n">
        <f aca="false">IF(T$6="","",T12/T$6)</f>
        <v>0.950704225352113</v>
      </c>
      <c r="V12" s="62" t="n">
        <v>9620</v>
      </c>
      <c r="W12" s="28" t="n">
        <f aca="false">IF(V$6="","",V12/V$6)</f>
        <v>0.989711934156379</v>
      </c>
    </row>
    <row r="13" customFormat="false" ht="13.5" hidden="false" customHeight="false" outlineLevel="0" collapsed="false">
      <c r="A13" s="51" t="n">
        <v>13</v>
      </c>
      <c r="C13" s="70" t="n">
        <v>47</v>
      </c>
      <c r="D13" s="71" t="s">
        <v>64</v>
      </c>
      <c r="E13" s="62" t="n">
        <v>76976</v>
      </c>
      <c r="F13" s="28" t="n">
        <f aca="false">IF(E$6="","",E13/E$6)</f>
        <v>1.10235002649329</v>
      </c>
      <c r="G13" s="63" t="n">
        <v>13.92</v>
      </c>
      <c r="H13" s="28" t="n">
        <f aca="false">IF(G$6="","",G13/G$6)</f>
        <v>1.09090909090909</v>
      </c>
      <c r="I13" s="63" t="n">
        <v>16.85</v>
      </c>
      <c r="J13" s="28" t="n">
        <f aca="false">IF(I$6="","",I13/I$6)</f>
        <v>1.07324840764331</v>
      </c>
      <c r="K13" s="62" t="n">
        <v>32820</v>
      </c>
      <c r="L13" s="28" t="n">
        <f aca="false">IF(K$6="","",K13/K$6)</f>
        <v>0.941912524394444</v>
      </c>
      <c r="M13" s="39"/>
      <c r="N13" s="70" t="n">
        <v>47</v>
      </c>
      <c r="O13" s="71" t="s">
        <v>64</v>
      </c>
      <c r="P13" s="62" t="n">
        <v>67503</v>
      </c>
      <c r="Q13" s="28" t="n">
        <f aca="false">IF(P$6="","",P13/P$6)</f>
        <v>1.17480290293949</v>
      </c>
      <c r="R13" s="63" t="n">
        <v>414.45</v>
      </c>
      <c r="S13" s="28" t="n">
        <f aca="false">IF(R$6="","",R13/R$6)</f>
        <v>0.992956227988213</v>
      </c>
      <c r="T13" s="63" t="n">
        <v>1.52</v>
      </c>
      <c r="U13" s="28" t="n">
        <f aca="false">IF(T$6="","",T13/T$6)</f>
        <v>1.07042253521127</v>
      </c>
      <c r="V13" s="62" t="n">
        <v>10736</v>
      </c>
      <c r="W13" s="28" t="n">
        <f aca="false">IF(V$6="","",V13/V$6)</f>
        <v>1.10452674897119</v>
      </c>
    </row>
    <row r="14" customFormat="false" ht="13.5" hidden="false" customHeight="false" outlineLevel="0" collapsed="false">
      <c r="A14" s="51" t="n">
        <v>14</v>
      </c>
      <c r="C14" s="70" t="n">
        <v>48</v>
      </c>
      <c r="D14" s="71" t="s">
        <v>65</v>
      </c>
      <c r="E14" s="62" t="n">
        <v>93064</v>
      </c>
      <c r="F14" s="28" t="n">
        <f aca="false">IF(E$6="","",E14/E$6)</f>
        <v>1.33274141116155</v>
      </c>
      <c r="G14" s="63" t="n">
        <v>15.89</v>
      </c>
      <c r="H14" s="28" t="n">
        <f aca="false">IF(G$6="","",G14/G$6)</f>
        <v>1.24529780564263</v>
      </c>
      <c r="I14" s="63" t="n">
        <v>15.46</v>
      </c>
      <c r="J14" s="28" t="n">
        <f aca="false">IF(I$6="","",I14/I$6)</f>
        <v>0.984713375796179</v>
      </c>
      <c r="K14" s="62" t="n">
        <v>37891</v>
      </c>
      <c r="L14" s="28" t="n">
        <f aca="false">IF(K$6="","",K14/K$6)</f>
        <v>1.08744690621054</v>
      </c>
      <c r="M14" s="39"/>
      <c r="N14" s="70" t="n">
        <v>48</v>
      </c>
      <c r="O14" s="71" t="s">
        <v>65</v>
      </c>
      <c r="P14" s="62" t="n">
        <v>73581</v>
      </c>
      <c r="Q14" s="28" t="n">
        <f aca="false">IF(P$6="","",P14/P$6)</f>
        <v>1.28058267634313</v>
      </c>
      <c r="R14" s="63" t="n">
        <v>473.51</v>
      </c>
      <c r="S14" s="28" t="n">
        <f aca="false">IF(R$6="","",R14/R$6)</f>
        <v>1.13445458683725</v>
      </c>
      <c r="T14" s="63" t="n">
        <v>1.46</v>
      </c>
      <c r="U14" s="28" t="n">
        <f aca="false">IF(T$6="","",T14/T$6)</f>
        <v>1.02816901408451</v>
      </c>
      <c r="V14" s="62" t="n">
        <v>10665</v>
      </c>
      <c r="W14" s="28" t="n">
        <f aca="false">IF(V$6="","",V14/V$6)</f>
        <v>1.09722222222222</v>
      </c>
    </row>
    <row r="15" customFormat="false" ht="13.5" hidden="false" customHeight="false" outlineLevel="0" collapsed="false">
      <c r="A15" s="51" t="n">
        <v>15</v>
      </c>
      <c r="C15" s="70" t="n">
        <v>49</v>
      </c>
      <c r="D15" s="71" t="s">
        <v>66</v>
      </c>
      <c r="E15" s="62" t="n">
        <v>100085</v>
      </c>
      <c r="F15" s="28" t="n">
        <f aca="false">IF(E$6="","",E15/E$6)</f>
        <v>1.43328702974409</v>
      </c>
      <c r="G15" s="63" t="n">
        <v>18.51</v>
      </c>
      <c r="H15" s="28" t="n">
        <f aca="false">IF(G$6="","",G15/G$6)</f>
        <v>1.45062695924765</v>
      </c>
      <c r="I15" s="63" t="n">
        <v>15.2</v>
      </c>
      <c r="J15" s="28" t="n">
        <f aca="false">IF(I$6="","",I15/I$6)</f>
        <v>0.968152866242038</v>
      </c>
      <c r="K15" s="62" t="n">
        <v>35582</v>
      </c>
      <c r="L15" s="28" t="n">
        <f aca="false">IF(K$6="","",K15/K$6)</f>
        <v>1.02118011709333</v>
      </c>
      <c r="M15" s="39"/>
      <c r="N15" s="70" t="n">
        <v>49</v>
      </c>
      <c r="O15" s="71" t="s">
        <v>66</v>
      </c>
      <c r="P15" s="62" t="n">
        <v>78535</v>
      </c>
      <c r="Q15" s="28" t="n">
        <f aca="false">IF(P$6="","",P15/P$6)</f>
        <v>1.3668006752641</v>
      </c>
      <c r="R15" s="63" t="n">
        <v>413.35</v>
      </c>
      <c r="S15" s="28" t="n">
        <f aca="false">IF(R$6="","",R15/R$6)</f>
        <v>0.990320803085843</v>
      </c>
      <c r="T15" s="63" t="n">
        <v>1.4</v>
      </c>
      <c r="U15" s="28" t="n">
        <f aca="false">IF(T$6="","",T15/T$6)</f>
        <v>0.985915492957747</v>
      </c>
      <c r="V15" s="62" t="n">
        <v>13562</v>
      </c>
      <c r="W15" s="28" t="n">
        <f aca="false">IF(V$6="","",V15/V$6)</f>
        <v>1.39526748971193</v>
      </c>
    </row>
    <row r="16" customFormat="false" ht="13.5" hidden="false" customHeight="false" outlineLevel="0" collapsed="false">
      <c r="A16" s="51" t="n">
        <v>16</v>
      </c>
      <c r="C16" s="70" t="n">
        <v>51</v>
      </c>
      <c r="D16" s="71" t="s">
        <v>67</v>
      </c>
      <c r="E16" s="62" t="n">
        <v>68646</v>
      </c>
      <c r="F16" s="28" t="n">
        <f aca="false">IF(E$6="","",E16/E$6)</f>
        <v>0.983058614615704</v>
      </c>
      <c r="G16" s="63" t="n">
        <v>11.5</v>
      </c>
      <c r="H16" s="28" t="n">
        <f aca="false">IF(G$6="","",G16/G$6)</f>
        <v>0.901253918495298</v>
      </c>
      <c r="I16" s="63" t="n">
        <v>15.79</v>
      </c>
      <c r="J16" s="28" t="n">
        <f aca="false">IF(I$6="","",I16/I$6)</f>
        <v>1.00573248407643</v>
      </c>
      <c r="K16" s="62" t="n">
        <v>37792</v>
      </c>
      <c r="L16" s="28" t="n">
        <f aca="false">IF(K$6="","",K16/K$6)</f>
        <v>1.0846056709907</v>
      </c>
      <c r="M16" s="39"/>
      <c r="N16" s="70" t="n">
        <v>51</v>
      </c>
      <c r="O16" s="71" t="s">
        <v>67</v>
      </c>
      <c r="P16" s="62" t="n">
        <v>64618</v>
      </c>
      <c r="Q16" s="28" t="n">
        <f aca="false">IF(P$6="","",P16/P$6)</f>
        <v>1.12459318818636</v>
      </c>
      <c r="R16" s="63" t="n">
        <v>445.67</v>
      </c>
      <c r="S16" s="28" t="n">
        <f aca="false">IF(R$6="","",R16/R$6)</f>
        <v>1.0677543783991</v>
      </c>
      <c r="T16" s="63" t="n">
        <v>1.44</v>
      </c>
      <c r="U16" s="28" t="n">
        <f aca="false">IF(T$6="","",T16/T$6)</f>
        <v>1.01408450704225</v>
      </c>
      <c r="V16" s="62" t="n">
        <v>10086</v>
      </c>
      <c r="W16" s="28" t="n">
        <f aca="false">IF(V$6="","",V16/V$6)</f>
        <v>1.03765432098765</v>
      </c>
    </row>
    <row r="17" customFormat="false" ht="13.5" hidden="false" customHeight="false" outlineLevel="0" collapsed="false">
      <c r="A17" s="51" t="n">
        <v>17</v>
      </c>
      <c r="C17" s="70" t="n">
        <v>53</v>
      </c>
      <c r="D17" s="71" t="s">
        <v>68</v>
      </c>
      <c r="E17" s="62" t="n">
        <v>85430</v>
      </c>
      <c r="F17" s="28" t="n">
        <f aca="false">IF(E$6="","",E17/E$6)</f>
        <v>1.22341720488622</v>
      </c>
      <c r="G17" s="63" t="n">
        <v>14.81</v>
      </c>
      <c r="H17" s="28" t="n">
        <f aca="false">IF(G$6="","",G17/G$6)</f>
        <v>1.16065830721003</v>
      </c>
      <c r="I17" s="63" t="n">
        <v>10.89</v>
      </c>
      <c r="J17" s="28" t="n">
        <f aca="false">IF(I$6="","",I17/I$6)</f>
        <v>0.693630573248408</v>
      </c>
      <c r="K17" s="62" t="n">
        <v>52950</v>
      </c>
      <c r="L17" s="28" t="n">
        <f aca="false">IF(K$6="","",K17/K$6)</f>
        <v>1.51963035242796</v>
      </c>
      <c r="M17" s="39"/>
      <c r="N17" s="70" t="n">
        <v>53</v>
      </c>
      <c r="O17" s="71" t="s">
        <v>68</v>
      </c>
      <c r="P17" s="62" t="n">
        <v>56599</v>
      </c>
      <c r="Q17" s="28" t="n">
        <f aca="false">IF(P$6="","",P17/P$6)</f>
        <v>0.985032806000801</v>
      </c>
      <c r="R17" s="63" t="n">
        <v>437.5</v>
      </c>
      <c r="S17" s="28" t="n">
        <f aca="false">IF(R$6="","",R17/R$6)</f>
        <v>1.04818035889696</v>
      </c>
      <c r="T17" s="63" t="n">
        <v>1.33</v>
      </c>
      <c r="U17" s="28" t="n">
        <f aca="false">IF(T$6="","",T17/T$6)</f>
        <v>0.936619718309859</v>
      </c>
      <c r="V17" s="62" t="n">
        <v>9718</v>
      </c>
      <c r="W17" s="28" t="n">
        <f aca="false">IF(V$6="","",V17/V$6)</f>
        <v>0.999794238683128</v>
      </c>
    </row>
    <row r="18" customFormat="false" ht="13.5" hidden="false" customHeight="false" outlineLevel="0" collapsed="false">
      <c r="A18" s="51" t="n">
        <v>18</v>
      </c>
      <c r="C18" s="70" t="n">
        <v>54</v>
      </c>
      <c r="D18" s="71" t="s">
        <v>69</v>
      </c>
      <c r="E18" s="62" t="n">
        <v>84817</v>
      </c>
      <c r="F18" s="28" t="n">
        <f aca="false">IF(E$6="","",E18/E$6)</f>
        <v>1.21463861719343</v>
      </c>
      <c r="G18" s="63" t="n">
        <v>16.78</v>
      </c>
      <c r="H18" s="28" t="n">
        <f aca="false">IF(G$6="","",G18/G$6)</f>
        <v>1.31504702194357</v>
      </c>
      <c r="I18" s="63" t="n">
        <v>16.54</v>
      </c>
      <c r="J18" s="28" t="n">
        <f aca="false">IF(I$6="","",I18/I$6)</f>
        <v>1.05350318471338</v>
      </c>
      <c r="K18" s="62" t="n">
        <v>30557</v>
      </c>
      <c r="L18" s="28" t="n">
        <f aca="false">IF(K$6="","",K18/K$6)</f>
        <v>0.876965905177362</v>
      </c>
      <c r="M18" s="39"/>
      <c r="N18" s="70" t="n">
        <v>54</v>
      </c>
      <c r="O18" s="71" t="s">
        <v>69</v>
      </c>
      <c r="P18" s="62" t="n">
        <v>64576</v>
      </c>
      <c r="Q18" s="28" t="n">
        <f aca="false">IF(P$6="","",P18/P$6)</f>
        <v>1.12386223220035</v>
      </c>
      <c r="R18" s="63" t="n">
        <v>459.14</v>
      </c>
      <c r="S18" s="28" t="n">
        <f aca="false">IF(R$6="","",R18/R$6)</f>
        <v>1.10002635424902</v>
      </c>
      <c r="T18" s="63" t="n">
        <v>1.32</v>
      </c>
      <c r="U18" s="28" t="n">
        <f aca="false">IF(T$6="","",T18/T$6)</f>
        <v>0.929577464788733</v>
      </c>
      <c r="V18" s="62" t="n">
        <v>10636</v>
      </c>
      <c r="W18" s="28" t="n">
        <f aca="false">IF(V$6="","",V18/V$6)</f>
        <v>1.09423868312757</v>
      </c>
    </row>
    <row r="19" customFormat="false" ht="13.5" hidden="false" customHeight="false" outlineLevel="0" collapsed="false">
      <c r="A19" s="51" t="n">
        <v>19</v>
      </c>
      <c r="C19" s="70" t="n">
        <v>55</v>
      </c>
      <c r="D19" s="71" t="s">
        <v>70</v>
      </c>
      <c r="E19" s="62" t="n">
        <v>42682</v>
      </c>
      <c r="F19" s="28" t="n">
        <f aca="false">IF(E$6="","",E19/E$6)</f>
        <v>0.611236019418866</v>
      </c>
      <c r="G19" s="63" t="n">
        <v>10.58</v>
      </c>
      <c r="H19" s="28" t="n">
        <f aca="false">IF(G$6="","",G19/G$6)</f>
        <v>0.829153605015674</v>
      </c>
      <c r="I19" s="63" t="n">
        <v>13.95</v>
      </c>
      <c r="J19" s="28" t="n">
        <f aca="false">IF(I$6="","",I19/I$6)</f>
        <v>0.888535031847134</v>
      </c>
      <c r="K19" s="62" t="n">
        <v>28916</v>
      </c>
      <c r="L19" s="28" t="n">
        <f aca="false">IF(K$6="","",K19/K$6)</f>
        <v>0.82987027895764</v>
      </c>
      <c r="M19" s="39"/>
      <c r="N19" s="70" t="n">
        <v>55</v>
      </c>
      <c r="O19" s="71" t="s">
        <v>70</v>
      </c>
      <c r="P19" s="62" t="n">
        <v>69374</v>
      </c>
      <c r="Q19" s="28" t="n">
        <f aca="false">IF(P$6="","",P19/P$6)</f>
        <v>1.20736525174472</v>
      </c>
      <c r="R19" s="63" t="n">
        <v>493.2</v>
      </c>
      <c r="S19" s="28" t="n">
        <f aca="false">IF(R$6="","",R19/R$6)</f>
        <v>1.18162869258966</v>
      </c>
      <c r="T19" s="63" t="n">
        <v>1.39</v>
      </c>
      <c r="U19" s="28" t="n">
        <f aca="false">IF(T$6="","",T19/T$6)</f>
        <v>0.97887323943662</v>
      </c>
      <c r="V19" s="62" t="n">
        <v>10126</v>
      </c>
      <c r="W19" s="28" t="n">
        <f aca="false">IF(V$6="","",V19/V$6)</f>
        <v>1.0417695473251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</row>
    <row r="2" customFormat="false" ht="13.5" hidden="false" customHeight="false" outlineLevel="0" collapsed="false">
      <c r="A2" s="51" t="n">
        <v>2</v>
      </c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72511</v>
      </c>
      <c r="F6" s="24"/>
      <c r="G6" s="60" t="n">
        <v>13.36</v>
      </c>
      <c r="H6" s="25"/>
      <c r="I6" s="60" t="n">
        <v>14.71</v>
      </c>
      <c r="J6" s="25"/>
      <c r="K6" s="61" t="n">
        <v>36876</v>
      </c>
      <c r="L6" s="24"/>
      <c r="M6" s="39"/>
      <c r="N6" s="37" t="n">
        <v>9999</v>
      </c>
      <c r="O6" s="38" t="s">
        <v>25</v>
      </c>
      <c r="P6" s="59" t="n">
        <v>66874</v>
      </c>
      <c r="Q6" s="24"/>
      <c r="R6" s="60" t="n">
        <v>436.76</v>
      </c>
      <c r="S6" s="25"/>
      <c r="T6" s="60" t="n">
        <v>1.34</v>
      </c>
      <c r="U6" s="25"/>
      <c r="V6" s="61" t="n">
        <v>11467</v>
      </c>
      <c r="W6" s="24"/>
    </row>
    <row r="7" customFormat="false" ht="13.5" hidden="false" customHeight="false" outlineLevel="0" collapsed="false">
      <c r="A7" s="51" t="n">
        <v>7</v>
      </c>
      <c r="C7" s="40" t="n">
        <v>30</v>
      </c>
      <c r="D7" s="40" t="s">
        <v>72</v>
      </c>
      <c r="E7" s="62" t="n">
        <v>66392</v>
      </c>
      <c r="F7" s="28" t="n">
        <f aca="false">IF(E$6="","",E7/E$6)</f>
        <v>0.91561280357463</v>
      </c>
      <c r="G7" s="63" t="n">
        <v>12.25</v>
      </c>
      <c r="H7" s="28" t="n">
        <f aca="false">IF(G$6="","",G7/G$6)</f>
        <v>0.916916167664671</v>
      </c>
      <c r="I7" s="63" t="n">
        <v>14.66</v>
      </c>
      <c r="J7" s="28" t="n">
        <f aca="false">IF(I$6="","",I7/I$6)</f>
        <v>0.996600951733515</v>
      </c>
      <c r="K7" s="62" t="n">
        <v>36953</v>
      </c>
      <c r="L7" s="28" t="n">
        <f aca="false">IF(K$6="","",K7/K$6)</f>
        <v>1.00208807896735</v>
      </c>
      <c r="M7" s="39"/>
      <c r="N7" s="40" t="n">
        <v>30</v>
      </c>
      <c r="O7" s="40" t="s">
        <v>72</v>
      </c>
      <c r="P7" s="62" t="n">
        <v>65751</v>
      </c>
      <c r="Q7" s="28" t="n">
        <f aca="false">IF(P$6="","",P7/P$6)</f>
        <v>0.983207225528606</v>
      </c>
      <c r="R7" s="63" t="n">
        <v>441.4</v>
      </c>
      <c r="S7" s="28" t="n">
        <f aca="false">IF(R$6="","",R7/R$6)</f>
        <v>1.0106236834875</v>
      </c>
      <c r="T7" s="63" t="n">
        <v>1.34</v>
      </c>
      <c r="U7" s="28" t="n">
        <f aca="false">IF(T$6="","",T7/T$6)</f>
        <v>1</v>
      </c>
      <c r="V7" s="62" t="n">
        <v>11130</v>
      </c>
      <c r="W7" s="28" t="n">
        <f aca="false">IF(V$6="","",V7/V$6)</f>
        <v>0.970611319438388</v>
      </c>
    </row>
    <row r="8" customFormat="false" ht="13.5" hidden="false" customHeight="false" outlineLevel="0" collapsed="false">
      <c r="A8" s="51" t="n">
        <v>8</v>
      </c>
      <c r="C8" s="40" t="n">
        <v>31</v>
      </c>
      <c r="D8" s="40" t="s">
        <v>73</v>
      </c>
      <c r="E8" s="62" t="n">
        <v>88996</v>
      </c>
      <c r="F8" s="28" t="n">
        <f aca="false">IF(E$6="","",E8/E$6)</f>
        <v>1.22734481664851</v>
      </c>
      <c r="G8" s="63" t="n">
        <v>16.45</v>
      </c>
      <c r="H8" s="28" t="n">
        <f aca="false">IF(G$6="","",G8/G$6)</f>
        <v>1.2312874251497</v>
      </c>
      <c r="I8" s="63" t="n">
        <v>16.3</v>
      </c>
      <c r="J8" s="28" t="n">
        <f aca="false">IF(I$6="","",I8/I$6)</f>
        <v>1.10808973487424</v>
      </c>
      <c r="K8" s="62" t="n">
        <v>33194</v>
      </c>
      <c r="L8" s="28" t="n">
        <f aca="false">IF(K$6="","",K8/K$6)</f>
        <v>0.900151860288535</v>
      </c>
      <c r="M8" s="39"/>
      <c r="N8" s="40" t="n">
        <v>31</v>
      </c>
      <c r="O8" s="40" t="s">
        <v>73</v>
      </c>
      <c r="P8" s="62" t="n">
        <v>72721</v>
      </c>
      <c r="Q8" s="28" t="n">
        <f aca="false">IF(P$6="","",P8/P$6)</f>
        <v>1.08743308311152</v>
      </c>
      <c r="R8" s="63" t="n">
        <v>452.6</v>
      </c>
      <c r="S8" s="28" t="n">
        <f aca="false">IF(R$6="","",R8/R$6)</f>
        <v>1.03626705742284</v>
      </c>
      <c r="T8" s="63" t="n">
        <v>1.36</v>
      </c>
      <c r="U8" s="28" t="n">
        <f aca="false">IF(T$6="","",T8/T$6)</f>
        <v>1.01492537313433</v>
      </c>
      <c r="V8" s="62" t="n">
        <v>11855</v>
      </c>
      <c r="W8" s="28" t="n">
        <f aca="false">IF(V$6="","",V8/V$6)</f>
        <v>1.03383622569111</v>
      </c>
    </row>
    <row r="9" customFormat="false" ht="13.5" hidden="false" customHeight="false" outlineLevel="0" collapsed="false">
      <c r="A9" s="51" t="n">
        <v>9</v>
      </c>
      <c r="C9" s="40" t="n">
        <v>33</v>
      </c>
      <c r="D9" s="40" t="s">
        <v>74</v>
      </c>
      <c r="E9" s="62" t="n">
        <v>57970</v>
      </c>
      <c r="F9" s="28" t="n">
        <f aca="false">IF(E$6="","",E9/E$6)</f>
        <v>0.799464908772462</v>
      </c>
      <c r="G9" s="63" t="n">
        <v>7.65</v>
      </c>
      <c r="H9" s="28" t="n">
        <f aca="false">IF(G$6="","",G9/G$6)</f>
        <v>0.572604790419162</v>
      </c>
      <c r="I9" s="63" t="n">
        <v>17.38</v>
      </c>
      <c r="J9" s="28" t="n">
        <f aca="false">IF(I$6="","",I9/I$6)</f>
        <v>1.18150917743032</v>
      </c>
      <c r="K9" s="62" t="n">
        <v>43606</v>
      </c>
      <c r="L9" s="28" t="n">
        <f aca="false">IF(K$6="","",K9/K$6)</f>
        <v>1.18250352532813</v>
      </c>
      <c r="M9" s="39"/>
      <c r="N9" s="40" t="n">
        <v>33</v>
      </c>
      <c r="O9" s="40" t="s">
        <v>74</v>
      </c>
      <c r="P9" s="62" t="n">
        <v>48778</v>
      </c>
      <c r="Q9" s="28" t="n">
        <f aca="false">IF(P$6="","",P9/P$6)</f>
        <v>0.72940156114484</v>
      </c>
      <c r="R9" s="63" t="n">
        <v>393.53</v>
      </c>
      <c r="S9" s="28" t="n">
        <f aca="false">IF(R$6="","",R9/R$6)</f>
        <v>0.901021155783497</v>
      </c>
      <c r="T9" s="63" t="n">
        <v>1.22</v>
      </c>
      <c r="U9" s="28" t="n">
        <f aca="false">IF(T$6="","",T9/T$6)</f>
        <v>0.91044776119403</v>
      </c>
      <c r="V9" s="62" t="n">
        <v>10162</v>
      </c>
      <c r="W9" s="28" t="n">
        <f aca="false">IF(V$6="","",V9/V$6)</f>
        <v>0.886195168745095</v>
      </c>
    </row>
    <row r="10" customFormat="false" ht="13.5" hidden="false" customHeight="false" outlineLevel="0" collapsed="false">
      <c r="A10" s="51" t="n">
        <v>10</v>
      </c>
      <c r="C10" s="40" t="n">
        <v>36</v>
      </c>
      <c r="D10" s="40" t="s">
        <v>75</v>
      </c>
      <c r="E10" s="62" t="n">
        <v>73697</v>
      </c>
      <c r="F10" s="28" t="n">
        <f aca="false">IF(E$6="","",E10/E$6)</f>
        <v>1.01635613906856</v>
      </c>
      <c r="G10" s="63" t="n">
        <v>13.94</v>
      </c>
      <c r="H10" s="28" t="n">
        <f aca="false">IF(G$6="","",G10/G$6)</f>
        <v>1.04341317365269</v>
      </c>
      <c r="I10" s="63" t="n">
        <v>11.83</v>
      </c>
      <c r="J10" s="28" t="n">
        <f aca="false">IF(I$6="","",I10/I$6)</f>
        <v>0.804214819850442</v>
      </c>
      <c r="K10" s="62" t="n">
        <v>44698</v>
      </c>
      <c r="L10" s="28" t="n">
        <f aca="false">IF(K$6="","",K10/K$6)</f>
        <v>1.21211628159236</v>
      </c>
      <c r="M10" s="39"/>
      <c r="N10" s="40" t="n">
        <v>36</v>
      </c>
      <c r="O10" s="40" t="s">
        <v>75</v>
      </c>
      <c r="P10" s="62" t="n">
        <v>65265</v>
      </c>
      <c r="Q10" s="28" t="n">
        <f aca="false">IF(P$6="","",P10/P$6)</f>
        <v>0.975939827137602</v>
      </c>
      <c r="R10" s="63" t="n">
        <v>401.41</v>
      </c>
      <c r="S10" s="28" t="n">
        <f aca="false">IF(R$6="","",R10/R$6)</f>
        <v>0.919063101016577</v>
      </c>
      <c r="T10" s="63" t="n">
        <v>1.31</v>
      </c>
      <c r="U10" s="28" t="n">
        <f aca="false">IF(T$6="","",T10/T$6)</f>
        <v>0.977611940298507</v>
      </c>
      <c r="V10" s="62" t="n">
        <v>12448</v>
      </c>
      <c r="W10" s="28" t="n">
        <f aca="false">IF(V$6="","",V10/V$6)</f>
        <v>1.08554983866748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  <c r="C1" s="0"/>
    </row>
    <row r="2" customFormat="false" ht="13.5" hidden="false" customHeight="false" outlineLevel="0" collapsed="false">
      <c r="A2" s="51" t="n">
        <v>2</v>
      </c>
      <c r="C2" s="0"/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62903</v>
      </c>
      <c r="F6" s="24"/>
      <c r="G6" s="60" t="n">
        <v>13.14</v>
      </c>
      <c r="H6" s="25"/>
      <c r="I6" s="60" t="n">
        <v>15.71</v>
      </c>
      <c r="J6" s="25"/>
      <c r="K6" s="61" t="n">
        <v>30468</v>
      </c>
      <c r="L6" s="24"/>
      <c r="M6" s="39"/>
      <c r="N6" s="37" t="n">
        <v>9999</v>
      </c>
      <c r="O6" s="38" t="s">
        <v>25</v>
      </c>
      <c r="P6" s="59" t="n">
        <v>66832</v>
      </c>
      <c r="Q6" s="24"/>
      <c r="R6" s="60" t="n">
        <v>497.38</v>
      </c>
      <c r="S6" s="25"/>
      <c r="T6" s="60" t="n">
        <v>1.5</v>
      </c>
      <c r="U6" s="25"/>
      <c r="V6" s="61" t="n">
        <v>8981</v>
      </c>
      <c r="W6" s="24"/>
    </row>
    <row r="7" customFormat="false" ht="13.5" hidden="false" customHeight="false" outlineLevel="0" collapsed="false">
      <c r="A7" s="51" t="n">
        <v>7</v>
      </c>
      <c r="C7" s="40" t="n">
        <v>10</v>
      </c>
      <c r="D7" s="40" t="s">
        <v>77</v>
      </c>
      <c r="E7" s="62" t="n">
        <v>60375</v>
      </c>
      <c r="F7" s="28" t="n">
        <f aca="false">IF(E$6="","",E7/E$6)</f>
        <v>0.959811137783572</v>
      </c>
      <c r="G7" s="63" t="n">
        <v>13.45</v>
      </c>
      <c r="H7" s="28" t="n">
        <f aca="false">IF(G$6="","",G7/G$6)</f>
        <v>1.02359208523592</v>
      </c>
      <c r="I7" s="63" t="n">
        <v>13.87</v>
      </c>
      <c r="J7" s="28" t="n">
        <f aca="false">IF(I$6="","",I7/I$6)</f>
        <v>0.882877148313176</v>
      </c>
      <c r="K7" s="62" t="n">
        <v>32387</v>
      </c>
      <c r="L7" s="28" t="n">
        <f aca="false">IF(K$6="","",K7/K$6)</f>
        <v>1.06298411448077</v>
      </c>
      <c r="M7" s="39"/>
      <c r="N7" s="40" t="n">
        <v>10</v>
      </c>
      <c r="O7" s="40" t="s">
        <v>77</v>
      </c>
      <c r="P7" s="62" t="n">
        <v>53120</v>
      </c>
      <c r="Q7" s="28" t="n">
        <f aca="false">IF(P$6="","",P7/P$6)</f>
        <v>0.794828824515202</v>
      </c>
      <c r="R7" s="63" t="n">
        <v>463.84</v>
      </c>
      <c r="S7" s="28" t="n">
        <f aca="false">IF(R$6="","",R7/R$6)</f>
        <v>0.932566649242028</v>
      </c>
      <c r="T7" s="63" t="n">
        <v>1.39</v>
      </c>
      <c r="U7" s="28" t="n">
        <f aca="false">IF(T$6="","",T7/T$6)</f>
        <v>0.926666666666667</v>
      </c>
      <c r="V7" s="62" t="n">
        <v>8223</v>
      </c>
      <c r="W7" s="28" t="n">
        <f aca="false">IF(V$6="","",V7/V$6)</f>
        <v>0.915599599153769</v>
      </c>
    </row>
    <row r="8" customFormat="false" ht="13.5" hidden="false" customHeight="false" outlineLevel="0" collapsed="false">
      <c r="A8" s="51" t="n">
        <v>8</v>
      </c>
      <c r="C8" s="64" t="n">
        <v>92</v>
      </c>
      <c r="D8" s="65" t="s">
        <v>78</v>
      </c>
      <c r="E8" s="66" t="n">
        <v>57922</v>
      </c>
      <c r="F8" s="28" t="n">
        <f aca="false">IF(E$6="","",E8/E$6)</f>
        <v>0.920814587539545</v>
      </c>
      <c r="G8" s="67" t="n">
        <v>12.86</v>
      </c>
      <c r="H8" s="28" t="n">
        <f aca="false">IF(G$6="","",G8/G$6)</f>
        <v>0.97869101978691</v>
      </c>
      <c r="I8" s="67" t="n">
        <v>15.08</v>
      </c>
      <c r="J8" s="28" t="n">
        <f aca="false">IF(I$6="","",I8/I$6)</f>
        <v>0.959898154042011</v>
      </c>
      <c r="K8" s="66" t="n">
        <v>29884</v>
      </c>
      <c r="L8" s="28" t="n">
        <f aca="false">IF(K$6="","",K8/K$6)</f>
        <v>0.980832348693711</v>
      </c>
      <c r="N8" s="64" t="n">
        <v>92</v>
      </c>
      <c r="O8" s="65" t="s">
        <v>78</v>
      </c>
      <c r="P8" s="66" t="n">
        <v>65964</v>
      </c>
      <c r="Q8" s="28" t="n">
        <f aca="false">IF(P$6="","",P8/P$6)</f>
        <v>0.987012209719895</v>
      </c>
      <c r="R8" s="67" t="n">
        <v>492.95</v>
      </c>
      <c r="S8" s="28" t="n">
        <f aca="false">IF(R$6="","",R8/R$6)</f>
        <v>0.991093329044192</v>
      </c>
      <c r="T8" s="67" t="n">
        <v>1.46</v>
      </c>
      <c r="U8" s="28" t="n">
        <f aca="false">IF(T$6="","",T8/T$6)</f>
        <v>0.973333333333333</v>
      </c>
      <c r="V8" s="66" t="n">
        <v>9148</v>
      </c>
      <c r="W8" s="28" t="n">
        <f aca="false">IF(V$6="","",V8/V$6)</f>
        <v>1.01859481126823</v>
      </c>
    </row>
    <row r="9" customFormat="false" ht="13.5" hidden="false" customHeight="false" outlineLevel="0" collapsed="false">
      <c r="A9" s="51" t="n">
        <v>9</v>
      </c>
      <c r="C9" s="40" t="n">
        <v>79</v>
      </c>
      <c r="D9" s="40" t="s">
        <v>79</v>
      </c>
      <c r="E9" s="62" t="n">
        <v>95753</v>
      </c>
      <c r="F9" s="28" t="n">
        <f aca="false">IF(E$6="","",E9/E$6)</f>
        <v>1.52223264391206</v>
      </c>
      <c r="G9" s="63" t="n">
        <v>17.59</v>
      </c>
      <c r="H9" s="28" t="n">
        <f aca="false">IF(G$6="","",G9/G$6)</f>
        <v>1.33866057838661</v>
      </c>
      <c r="I9" s="63" t="n">
        <v>20.96</v>
      </c>
      <c r="J9" s="28" t="n">
        <f aca="false">IF(I$6="","",I9/I$6)</f>
        <v>1.3341820496499</v>
      </c>
      <c r="K9" s="62" t="n">
        <v>25973</v>
      </c>
      <c r="L9" s="28" t="n">
        <f aca="false">IF(K$6="","",K9/K$6)</f>
        <v>0.852468163318892</v>
      </c>
      <c r="M9" s="39"/>
      <c r="N9" s="40" t="n">
        <v>79</v>
      </c>
      <c r="O9" s="40" t="s">
        <v>79</v>
      </c>
      <c r="P9" s="62" t="n">
        <v>80217</v>
      </c>
      <c r="Q9" s="28" t="n">
        <f aca="false">IF(P$6="","",P9/P$6)</f>
        <v>1.20027830979172</v>
      </c>
      <c r="R9" s="63" t="n">
        <v>570.12</v>
      </c>
      <c r="S9" s="28" t="n">
        <f aca="false">IF(R$6="","",R9/R$6)</f>
        <v>1.14624633077325</v>
      </c>
      <c r="T9" s="63" t="n">
        <v>1.43</v>
      </c>
      <c r="U9" s="28" t="n">
        <f aca="false">IF(T$6="","",T9/T$6)</f>
        <v>0.953333333333333</v>
      </c>
      <c r="V9" s="62" t="n">
        <v>9850</v>
      </c>
      <c r="W9" s="28" t="n">
        <f aca="false">IF(V$6="","",V9/V$6)</f>
        <v>1.09675982629997</v>
      </c>
    </row>
    <row r="10" customFormat="false" ht="13.5" hidden="false" customHeight="false" outlineLevel="0" collapsed="false">
      <c r="A10" s="51" t="n">
        <v>10</v>
      </c>
      <c r="C10" s="40" t="n">
        <v>80</v>
      </c>
      <c r="D10" s="40" t="s">
        <v>80</v>
      </c>
      <c r="E10" s="62" t="n">
        <v>82823</v>
      </c>
      <c r="F10" s="28" t="n">
        <f aca="false">IF(E$6="","",E10/E$6)</f>
        <v>1.31667805986996</v>
      </c>
      <c r="G10" s="63" t="n">
        <v>16.99</v>
      </c>
      <c r="H10" s="28" t="n">
        <f aca="false">IF(G$6="","",G10/G$6)</f>
        <v>1.29299847792998</v>
      </c>
      <c r="I10" s="63" t="n">
        <v>19.94</v>
      </c>
      <c r="J10" s="28" t="n">
        <f aca="false">IF(I$6="","",I10/I$6)</f>
        <v>1.26925525143221</v>
      </c>
      <c r="K10" s="62" t="n">
        <v>24454</v>
      </c>
      <c r="L10" s="28" t="n">
        <f aca="false">IF(K$6="","",K10/K$6)</f>
        <v>0.802612577130104</v>
      </c>
      <c r="M10" s="39"/>
      <c r="N10" s="40" t="n">
        <v>80</v>
      </c>
      <c r="O10" s="40" t="s">
        <v>80</v>
      </c>
      <c r="P10" s="62" t="n">
        <v>74873</v>
      </c>
      <c r="Q10" s="28" t="n">
        <f aca="false">IF(P$6="","",P10/P$6)</f>
        <v>1.12031661479531</v>
      </c>
      <c r="R10" s="63" t="n">
        <v>517.07</v>
      </c>
      <c r="S10" s="28" t="n">
        <f aca="false">IF(R$6="","",R10/R$6)</f>
        <v>1.03958743817604</v>
      </c>
      <c r="T10" s="63" t="n">
        <v>1.54</v>
      </c>
      <c r="U10" s="28" t="n">
        <f aca="false">IF(T$6="","",T10/T$6)</f>
        <v>1.02666666666667</v>
      </c>
      <c r="V10" s="62" t="n">
        <v>9430</v>
      </c>
      <c r="W10" s="28" t="n">
        <f aca="false">IF(V$6="","",V10/V$6)</f>
        <v>1.04999443269124</v>
      </c>
    </row>
    <row r="11" customFormat="false" ht="13.5" hidden="false" customHeight="false" outlineLevel="0" collapsed="false">
      <c r="A11" s="51" t="n">
        <v>11</v>
      </c>
      <c r="C11" s="40" t="n">
        <v>81</v>
      </c>
      <c r="D11" s="40" t="s">
        <v>81</v>
      </c>
      <c r="E11" s="62" t="n">
        <v>61518</v>
      </c>
      <c r="F11" s="28" t="n">
        <f aca="false">IF(E$6="","",E11/E$6)</f>
        <v>0.977981972242977</v>
      </c>
      <c r="G11" s="63" t="n">
        <v>12.45</v>
      </c>
      <c r="H11" s="28" t="n">
        <f aca="false">IF(G$6="","",G11/G$6)</f>
        <v>0.947488584474886</v>
      </c>
      <c r="I11" s="63" t="n">
        <v>15.71</v>
      </c>
      <c r="J11" s="28" t="n">
        <f aca="false">IF(I$6="","",I11/I$6)</f>
        <v>1</v>
      </c>
      <c r="K11" s="62" t="n">
        <v>31455</v>
      </c>
      <c r="L11" s="28" t="n">
        <f aca="false">IF(K$6="","",K11/K$6)</f>
        <v>1.03239464356046</v>
      </c>
      <c r="M11" s="39"/>
      <c r="N11" s="40" t="n">
        <v>81</v>
      </c>
      <c r="O11" s="40" t="s">
        <v>81</v>
      </c>
      <c r="P11" s="62" t="n">
        <v>74208</v>
      </c>
      <c r="Q11" s="28" t="n">
        <f aca="false">IF(P$6="","",P11/P$6)</f>
        <v>1.11036629159684</v>
      </c>
      <c r="R11" s="63" t="n">
        <v>514.43</v>
      </c>
      <c r="S11" s="28" t="n">
        <f aca="false">IF(R$6="","",R11/R$6)</f>
        <v>1.03427962523624</v>
      </c>
      <c r="T11" s="63" t="n">
        <v>1.67</v>
      </c>
      <c r="U11" s="28" t="n">
        <f aca="false">IF(T$6="","",T11/T$6)</f>
        <v>1.11333333333333</v>
      </c>
      <c r="V11" s="62" t="n">
        <v>8616</v>
      </c>
      <c r="W11" s="28" t="n">
        <f aca="false">IF(V$6="","",V11/V$6)</f>
        <v>0.959358646030509</v>
      </c>
    </row>
    <row r="12" customFormat="false" ht="13.5" hidden="false" customHeight="false" outlineLevel="0" collapsed="false">
      <c r="A12" s="51" t="n">
        <v>12</v>
      </c>
      <c r="C12" s="40" t="n">
        <v>82</v>
      </c>
      <c r="D12" s="40" t="s">
        <v>82</v>
      </c>
      <c r="E12" s="62" t="n">
        <v>62035</v>
      </c>
      <c r="F12" s="28" t="n">
        <f aca="false">IF(E$6="","",E12/E$6)</f>
        <v>0.986200976106068</v>
      </c>
      <c r="G12" s="63" t="n">
        <v>14.77</v>
      </c>
      <c r="H12" s="28" t="n">
        <f aca="false">IF(G$6="","",G12/G$6)</f>
        <v>1.12404870624049</v>
      </c>
      <c r="I12" s="63" t="n">
        <v>17.85</v>
      </c>
      <c r="J12" s="28" t="n">
        <f aca="false">IF(I$6="","",I12/I$6)</f>
        <v>1.13621896880968</v>
      </c>
      <c r="K12" s="62" t="n">
        <v>23529</v>
      </c>
      <c r="L12" s="28" t="n">
        <f aca="false">IF(K$6="","",K12/K$6)</f>
        <v>0.772252855454904</v>
      </c>
      <c r="M12" s="39"/>
      <c r="N12" s="40" t="n">
        <v>82</v>
      </c>
      <c r="O12" s="40" t="s">
        <v>82</v>
      </c>
      <c r="P12" s="62" t="n">
        <v>73388</v>
      </c>
      <c r="Q12" s="28" t="n">
        <f aca="false">IF(P$6="","",P12/P$6)</f>
        <v>1.09809672013407</v>
      </c>
      <c r="R12" s="63" t="n">
        <v>483</v>
      </c>
      <c r="S12" s="28" t="n">
        <f aca="false">IF(R$6="","",R12/R$6)</f>
        <v>0.971088503759701</v>
      </c>
      <c r="T12" s="63" t="n">
        <v>1.43</v>
      </c>
      <c r="U12" s="28" t="n">
        <f aca="false">IF(T$6="","",T12/T$6)</f>
        <v>0.953333333333333</v>
      </c>
      <c r="V12" s="62" t="n">
        <v>10605</v>
      </c>
      <c r="W12" s="28" t="n">
        <f aca="false">IF(V$6="","",V12/V$6)</f>
        <v>1.18082618862042</v>
      </c>
    </row>
    <row r="13" customFormat="false" ht="13.5" hidden="false" customHeight="false" outlineLevel="0" collapsed="false">
      <c r="A13" s="51" t="n">
        <v>13</v>
      </c>
      <c r="C13" s="40" t="n">
        <v>83</v>
      </c>
      <c r="D13" s="40" t="s">
        <v>83</v>
      </c>
      <c r="E13" s="62" t="n">
        <v>75248</v>
      </c>
      <c r="F13" s="28" t="n">
        <f aca="false">IF(E$6="","",E13/E$6)</f>
        <v>1.19625455065736</v>
      </c>
      <c r="G13" s="63" t="n">
        <v>14.11</v>
      </c>
      <c r="H13" s="28" t="n">
        <f aca="false">IF(G$6="","",G13/G$6)</f>
        <v>1.0738203957382</v>
      </c>
      <c r="I13" s="63" t="n">
        <v>17.44</v>
      </c>
      <c r="J13" s="28" t="n">
        <f aca="false">IF(I$6="","",I13/I$6)</f>
        <v>1.11012094207511</v>
      </c>
      <c r="K13" s="62" t="n">
        <v>30579</v>
      </c>
      <c r="L13" s="28" t="n">
        <f aca="false">IF(K$6="","",K13/K$6)</f>
        <v>1.00364316660102</v>
      </c>
      <c r="M13" s="39"/>
      <c r="N13" s="40" t="n">
        <v>83</v>
      </c>
      <c r="O13" s="40" t="s">
        <v>83</v>
      </c>
      <c r="P13" s="62" t="n">
        <v>71432</v>
      </c>
      <c r="Q13" s="28" t="n">
        <f aca="false">IF(P$6="","",P13/P$6)</f>
        <v>1.06882930332775</v>
      </c>
      <c r="R13" s="63" t="n">
        <v>508.88</v>
      </c>
      <c r="S13" s="28" t="n">
        <f aca="false">IF(R$6="","",R13/R$6)</f>
        <v>1.02312115485142</v>
      </c>
      <c r="T13" s="63" t="n">
        <v>1.55</v>
      </c>
      <c r="U13" s="28" t="n">
        <f aca="false">IF(T$6="","",T13/T$6)</f>
        <v>1.03333333333333</v>
      </c>
      <c r="V13" s="62" t="n">
        <v>9034</v>
      </c>
      <c r="W13" s="28" t="n">
        <f aca="false">IF(V$6="","",V13/V$6)</f>
        <v>1.00590134728872</v>
      </c>
    </row>
    <row r="14" customFormat="false" ht="13.5" hidden="false" customHeight="false" outlineLevel="0" collapsed="false">
      <c r="A14" s="51" t="n">
        <v>14</v>
      </c>
      <c r="C14" s="40" t="n">
        <v>84</v>
      </c>
      <c r="D14" s="40" t="s">
        <v>84</v>
      </c>
      <c r="E14" s="62" t="n">
        <v>65891</v>
      </c>
      <c r="F14" s="28" t="n">
        <f aca="false">IF(E$6="","",E14/E$6)</f>
        <v>1.04750170898049</v>
      </c>
      <c r="G14" s="63" t="n">
        <v>11.2</v>
      </c>
      <c r="H14" s="28" t="n">
        <f aca="false">IF(G$6="","",G14/G$6)</f>
        <v>0.852359208523592</v>
      </c>
      <c r="I14" s="63" t="n">
        <v>16.25</v>
      </c>
      <c r="J14" s="28" t="n">
        <f aca="false">IF(I$6="","",I14/I$6)</f>
        <v>1.03437301082113</v>
      </c>
      <c r="K14" s="62" t="n">
        <v>36212</v>
      </c>
      <c r="L14" s="28" t="n">
        <f aca="false">IF(K$6="","",K14/K$6)</f>
        <v>1.18852566627281</v>
      </c>
      <c r="M14" s="39"/>
      <c r="N14" s="40" t="n">
        <v>84</v>
      </c>
      <c r="O14" s="40" t="s">
        <v>84</v>
      </c>
      <c r="P14" s="62" t="n">
        <v>69115</v>
      </c>
      <c r="Q14" s="28" t="n">
        <f aca="false">IF(P$6="","",P14/P$6)</f>
        <v>1.0341602824994</v>
      </c>
      <c r="R14" s="63" t="n">
        <v>508.83</v>
      </c>
      <c r="S14" s="28" t="n">
        <f aca="false">IF(R$6="","",R14/R$6)</f>
        <v>1.0230206280912</v>
      </c>
      <c r="T14" s="63" t="n">
        <v>1.52</v>
      </c>
      <c r="U14" s="28" t="n">
        <f aca="false">IF(T$6="","",T14/T$6)</f>
        <v>1.01333333333333</v>
      </c>
      <c r="V14" s="62" t="n">
        <v>8932</v>
      </c>
      <c r="W14" s="28" t="n">
        <f aca="false">IF(V$6="","",V14/V$6)</f>
        <v>0.994544037412315</v>
      </c>
    </row>
    <row r="15" customFormat="false" ht="13.5" hidden="false" customHeight="false" outlineLevel="0" collapsed="false">
      <c r="A15" s="51" t="n">
        <v>15</v>
      </c>
      <c r="C15" s="40" t="n">
        <v>85</v>
      </c>
      <c r="D15" s="40" t="s">
        <v>85</v>
      </c>
      <c r="E15" s="62" t="n">
        <v>60822</v>
      </c>
      <c r="F15" s="28" t="n">
        <f aca="false">IF(E$6="","",E15/E$6)</f>
        <v>0.966917317139087</v>
      </c>
      <c r="G15" s="63" t="n">
        <v>11.61</v>
      </c>
      <c r="H15" s="28" t="n">
        <f aca="false">IF(G$6="","",G15/G$6)</f>
        <v>0.883561643835616</v>
      </c>
      <c r="I15" s="63" t="n">
        <v>15.49</v>
      </c>
      <c r="J15" s="28" t="n">
        <f aca="false">IF(I$6="","",I15/I$6)</f>
        <v>0.985996180776575</v>
      </c>
      <c r="K15" s="62" t="n">
        <v>33801</v>
      </c>
      <c r="L15" s="28" t="n">
        <f aca="false">IF(K$6="","",K15/K$6)</f>
        <v>1.10939346199291</v>
      </c>
      <c r="M15" s="39"/>
      <c r="N15" s="40" t="n">
        <v>85</v>
      </c>
      <c r="O15" s="40" t="s">
        <v>85</v>
      </c>
      <c r="P15" s="62" t="n">
        <v>73610</v>
      </c>
      <c r="Q15" s="28" t="n">
        <f aca="false">IF(P$6="","",P15/P$6)</f>
        <v>1.10141848216423</v>
      </c>
      <c r="R15" s="63" t="n">
        <v>518.1</v>
      </c>
      <c r="S15" s="28" t="n">
        <f aca="false">IF(R$6="","",R15/R$6)</f>
        <v>1.04165828943665</v>
      </c>
      <c r="T15" s="63" t="n">
        <v>1.56</v>
      </c>
      <c r="U15" s="28" t="n">
        <f aca="false">IF(T$6="","",T15/T$6)</f>
        <v>1.04</v>
      </c>
      <c r="V15" s="62" t="n">
        <v>9084</v>
      </c>
      <c r="W15" s="28" t="n">
        <f aca="false">IF(V$6="","",V15/V$6)</f>
        <v>1.01146865605166</v>
      </c>
    </row>
    <row r="16" customFormat="false" ht="13.5" hidden="false" customHeight="false" outlineLevel="0" collapsed="false">
      <c r="A16" s="51" t="n">
        <v>16</v>
      </c>
      <c r="C16" s="40" t="n">
        <v>86</v>
      </c>
      <c r="D16" s="40" t="s">
        <v>86</v>
      </c>
      <c r="E16" s="62" t="n">
        <v>39624</v>
      </c>
      <c r="F16" s="28" t="n">
        <f aca="false">IF(E$6="","",E16/E$6)</f>
        <v>0.629922261259399</v>
      </c>
      <c r="G16" s="63" t="n">
        <v>7.95</v>
      </c>
      <c r="H16" s="28" t="n">
        <f aca="false">IF(G$6="","",G16/G$6)</f>
        <v>0.605022831050228</v>
      </c>
      <c r="I16" s="63" t="n">
        <v>17.74</v>
      </c>
      <c r="J16" s="28" t="n">
        <f aca="false">IF(I$6="","",I16/I$6)</f>
        <v>1.12921705919796</v>
      </c>
      <c r="K16" s="62" t="n">
        <v>28101</v>
      </c>
      <c r="L16" s="28" t="n">
        <f aca="false">IF(K$6="","",K16/K$6)</f>
        <v>0.922311933832217</v>
      </c>
      <c r="M16" s="39"/>
      <c r="N16" s="40" t="n">
        <v>86</v>
      </c>
      <c r="O16" s="40" t="s">
        <v>86</v>
      </c>
      <c r="P16" s="62" t="n">
        <v>55469</v>
      </c>
      <c r="Q16" s="28" t="n">
        <f aca="false">IF(P$6="","",P16/P$6)</f>
        <v>0.829976657888437</v>
      </c>
      <c r="R16" s="63" t="n">
        <v>474.69</v>
      </c>
      <c r="S16" s="28" t="n">
        <f aca="false">IF(R$6="","",R16/R$6)</f>
        <v>0.954380956210543</v>
      </c>
      <c r="T16" s="63" t="n">
        <v>1.44</v>
      </c>
      <c r="U16" s="28" t="n">
        <f aca="false">IF(T$6="","",T16/T$6)</f>
        <v>0.96</v>
      </c>
      <c r="V16" s="62" t="n">
        <v>8128</v>
      </c>
      <c r="W16" s="28" t="n">
        <f aca="false">IF(V$6="","",V16/V$6)</f>
        <v>0.905021712504176</v>
      </c>
    </row>
    <row r="17" customFormat="false" ht="13.5" hidden="false" customHeight="false" outlineLevel="0" collapsed="false">
      <c r="A17" s="51" t="n">
        <v>17</v>
      </c>
      <c r="C17" s="40" t="n">
        <v>87</v>
      </c>
      <c r="D17" s="40" t="s">
        <v>87</v>
      </c>
      <c r="E17" s="62" t="n">
        <v>61758</v>
      </c>
      <c r="F17" s="28" t="n">
        <f aca="false">IF(E$6="","",E17/E$6)</f>
        <v>0.981797370554664</v>
      </c>
      <c r="G17" s="63" t="n">
        <v>12.83</v>
      </c>
      <c r="H17" s="28" t="n">
        <f aca="false">IF(G$6="","",G17/G$6)</f>
        <v>0.976407914764079</v>
      </c>
      <c r="I17" s="63" t="n">
        <v>13.76</v>
      </c>
      <c r="J17" s="28" t="n">
        <f aca="false">IF(I$6="","",I17/I$6)</f>
        <v>0.875875238701464</v>
      </c>
      <c r="K17" s="62" t="n">
        <v>34978</v>
      </c>
      <c r="L17" s="28" t="n">
        <f aca="false">IF(K$6="","",K17/K$6)</f>
        <v>1.14802415649206</v>
      </c>
      <c r="M17" s="39"/>
      <c r="N17" s="40" t="n">
        <v>87</v>
      </c>
      <c r="O17" s="40" t="s">
        <v>87</v>
      </c>
      <c r="P17" s="62" t="n">
        <v>65902</v>
      </c>
      <c r="Q17" s="28" t="n">
        <f aca="false">IF(P$6="","",P17/P$6)</f>
        <v>0.986084510414173</v>
      </c>
      <c r="R17" s="63" t="n">
        <v>495.69</v>
      </c>
      <c r="S17" s="28" t="n">
        <f aca="false">IF(R$6="","",R17/R$6)</f>
        <v>0.996602195504443</v>
      </c>
      <c r="T17" s="63" t="n">
        <v>1.46</v>
      </c>
      <c r="U17" s="28" t="n">
        <f aca="false">IF(T$6="","",T17/T$6)</f>
        <v>0.973333333333333</v>
      </c>
      <c r="V17" s="62" t="n">
        <v>9111</v>
      </c>
      <c r="W17" s="28" t="n">
        <f aca="false">IF(V$6="","",V17/V$6)</f>
        <v>1.01447500278365</v>
      </c>
    </row>
    <row r="18" customFormat="false" ht="13.5" hidden="false" customHeight="false" outlineLevel="0" collapsed="false">
      <c r="A18" s="51" t="n">
        <v>18</v>
      </c>
      <c r="C18" s="40" t="n">
        <v>90</v>
      </c>
      <c r="D18" s="40" t="s">
        <v>88</v>
      </c>
      <c r="E18" s="62" t="n">
        <v>65571</v>
      </c>
      <c r="F18" s="28" t="n">
        <f aca="false">IF(E$6="","",E18/E$6)</f>
        <v>1.04241451123158</v>
      </c>
      <c r="G18" s="63" t="n">
        <v>15.16</v>
      </c>
      <c r="H18" s="28" t="n">
        <f aca="false">IF(G$6="","",G18/G$6)</f>
        <v>1.15372907153729</v>
      </c>
      <c r="I18" s="63" t="n">
        <v>15.82</v>
      </c>
      <c r="J18" s="28" t="n">
        <f aca="false">IF(I$6="","",I18/I$6)</f>
        <v>1.00700190961171</v>
      </c>
      <c r="K18" s="62" t="n">
        <v>27337</v>
      </c>
      <c r="L18" s="28" t="n">
        <f aca="false">IF(K$6="","",K18/K$6)</f>
        <v>0.897236444794539</v>
      </c>
      <c r="M18" s="39"/>
      <c r="N18" s="40" t="n">
        <v>90</v>
      </c>
      <c r="O18" s="40" t="s">
        <v>88</v>
      </c>
      <c r="P18" s="62" t="n">
        <v>63571</v>
      </c>
      <c r="Q18" s="28" t="n">
        <f aca="false">IF(P$6="","",P18/P$6)</f>
        <v>0.951206009097438</v>
      </c>
      <c r="R18" s="63" t="n">
        <v>477.17</v>
      </c>
      <c r="S18" s="28" t="n">
        <f aca="false">IF(R$6="","",R18/R$6)</f>
        <v>0.959367083517632</v>
      </c>
      <c r="T18" s="63" t="n">
        <v>1.45</v>
      </c>
      <c r="U18" s="28" t="n">
        <f aca="false">IF(T$6="","",T18/T$6)</f>
        <v>0.966666666666667</v>
      </c>
      <c r="V18" s="62" t="n">
        <v>9166</v>
      </c>
      <c r="W18" s="28" t="n">
        <f aca="false">IF(V$6="","",V18/V$6)</f>
        <v>1.02059904242289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62"/>
    <col collapsed="false" customWidth="true" hidden="false" outlineLevel="0" max="2" min="2" style="51" width="2.62"/>
    <col collapsed="false" customWidth="true" hidden="false" outlineLevel="0" max="3" min="3" style="51" width="5.62"/>
    <col collapsed="false" customWidth="true" hidden="false" outlineLevel="0" max="4" min="4" style="51" width="11.62"/>
    <col collapsed="false" customWidth="true" hidden="false" outlineLevel="0" max="5" min="5" style="51" width="9.62"/>
    <col collapsed="false" customWidth="true" hidden="false" outlineLevel="0" max="6" min="6" style="51" width="5.62"/>
    <col collapsed="false" customWidth="true" hidden="false" outlineLevel="0" max="7" min="7" style="51" width="9.62"/>
    <col collapsed="false" customWidth="true" hidden="false" outlineLevel="0" max="8" min="8" style="51" width="5.62"/>
    <col collapsed="false" customWidth="true" hidden="false" outlineLevel="0" max="9" min="9" style="51" width="9.62"/>
    <col collapsed="false" customWidth="true" hidden="false" outlineLevel="0" max="10" min="10" style="51" width="5.62"/>
    <col collapsed="false" customWidth="true" hidden="false" outlineLevel="0" max="11" min="11" style="51" width="9.62"/>
    <col collapsed="false" customWidth="true" hidden="false" outlineLevel="0" max="12" min="12" style="51" width="5.62"/>
    <col collapsed="false" customWidth="true" hidden="false" outlineLevel="0" max="13" min="13" style="51" width="2.62"/>
    <col collapsed="false" customWidth="true" hidden="false" outlineLevel="0" max="14" min="14" style="51" width="5.62"/>
    <col collapsed="false" customWidth="true" hidden="false" outlineLevel="0" max="15" min="15" style="51" width="11.62"/>
    <col collapsed="false" customWidth="true" hidden="false" outlineLevel="0" max="16" min="16" style="51" width="9.62"/>
    <col collapsed="false" customWidth="true" hidden="false" outlineLevel="0" max="17" min="17" style="51" width="5.62"/>
    <col collapsed="false" customWidth="true" hidden="false" outlineLevel="0" max="18" min="18" style="51" width="9.62"/>
    <col collapsed="false" customWidth="true" hidden="false" outlineLevel="0" max="19" min="19" style="51" width="5.62"/>
    <col collapsed="false" customWidth="true" hidden="false" outlineLevel="0" max="20" min="20" style="51" width="9.62"/>
    <col collapsed="false" customWidth="true" hidden="false" outlineLevel="0" max="21" min="21" style="51" width="5.62"/>
    <col collapsed="false" customWidth="true" hidden="false" outlineLevel="0" max="22" min="22" style="51" width="9.62"/>
    <col collapsed="false" customWidth="true" hidden="false" outlineLevel="0" max="23" min="23" style="51" width="5.62"/>
    <col collapsed="false" customWidth="false" hidden="false" outlineLevel="0" max="257" min="24" style="51" width="8.99"/>
  </cols>
  <sheetData>
    <row r="1" customFormat="false" ht="13.5" hidden="false" customHeight="false" outlineLevel="0" collapsed="false">
      <c r="A1" s="51" t="n">
        <v>1</v>
      </c>
    </row>
    <row r="2" customFormat="false" ht="13.5" hidden="false" customHeight="false" outlineLevel="0" collapsed="false">
      <c r="A2" s="51" t="n">
        <v>2</v>
      </c>
    </row>
    <row r="3" customFormat="false" ht="13.5" hidden="false" customHeight="false" outlineLevel="0" collapsed="false">
      <c r="A3" s="51" t="n">
        <v>3</v>
      </c>
      <c r="C3" s="8" t="s">
        <v>5</v>
      </c>
      <c r="D3" s="6"/>
      <c r="E3" s="31"/>
      <c r="F3" s="6"/>
      <c r="G3" s="6"/>
      <c r="H3" s="6"/>
      <c r="I3" s="6"/>
      <c r="J3" s="6"/>
      <c r="K3" s="31"/>
      <c r="L3" s="6"/>
      <c r="M3" s="6"/>
      <c r="N3" s="8" t="s">
        <v>6</v>
      </c>
      <c r="O3" s="6"/>
      <c r="P3" s="31"/>
      <c r="Q3" s="6"/>
      <c r="R3" s="6"/>
      <c r="S3" s="6"/>
      <c r="T3" s="6"/>
      <c r="U3" s="6"/>
      <c r="V3" s="31"/>
      <c r="W3" s="6"/>
    </row>
    <row r="4" customFormat="false" ht="13.5" hidden="false" customHeight="false" outlineLevel="0" collapsed="false">
      <c r="A4" s="51" t="n">
        <v>4</v>
      </c>
      <c r="C4" s="10" t="s">
        <v>23</v>
      </c>
      <c r="D4" s="32" t="s">
        <v>24</v>
      </c>
      <c r="E4" s="10" t="s">
        <v>8</v>
      </c>
      <c r="F4" s="10"/>
      <c r="G4" s="10" t="s">
        <v>9</v>
      </c>
      <c r="H4" s="10"/>
      <c r="I4" s="10" t="s">
        <v>10</v>
      </c>
      <c r="J4" s="10"/>
      <c r="K4" s="10" t="s">
        <v>11</v>
      </c>
      <c r="L4" s="10"/>
      <c r="M4" s="33"/>
      <c r="N4" s="10" t="s">
        <v>23</v>
      </c>
      <c r="O4" s="32" t="s">
        <v>24</v>
      </c>
      <c r="P4" s="10" t="s">
        <v>8</v>
      </c>
      <c r="Q4" s="10"/>
      <c r="R4" s="10" t="s">
        <v>9</v>
      </c>
      <c r="S4" s="10"/>
      <c r="T4" s="10" t="s">
        <v>10</v>
      </c>
      <c r="U4" s="10"/>
      <c r="V4" s="10" t="s">
        <v>11</v>
      </c>
      <c r="W4" s="10"/>
    </row>
    <row r="5" customFormat="false" ht="13.5" hidden="false" customHeight="false" outlineLevel="0" collapsed="false">
      <c r="A5" s="51" t="n">
        <v>5</v>
      </c>
      <c r="C5" s="15"/>
      <c r="D5" s="11"/>
      <c r="E5" s="34" t="s">
        <v>12</v>
      </c>
      <c r="F5" s="15"/>
      <c r="G5" s="14" t="s">
        <v>13</v>
      </c>
      <c r="H5" s="15"/>
      <c r="I5" s="15" t="s">
        <v>14</v>
      </c>
      <c r="J5" s="18"/>
      <c r="K5" s="35" t="s">
        <v>12</v>
      </c>
      <c r="L5" s="15"/>
      <c r="M5" s="36"/>
      <c r="N5" s="15"/>
      <c r="O5" s="11"/>
      <c r="P5" s="34" t="s">
        <v>12</v>
      </c>
      <c r="Q5" s="15"/>
      <c r="R5" s="14" t="s">
        <v>13</v>
      </c>
      <c r="S5" s="15"/>
      <c r="T5" s="15" t="s">
        <v>14</v>
      </c>
      <c r="U5" s="18"/>
      <c r="V5" s="35" t="s">
        <v>12</v>
      </c>
      <c r="W5" s="15"/>
    </row>
    <row r="6" customFormat="false" ht="13.5" hidden="false" customHeight="false" outlineLevel="0" collapsed="false">
      <c r="A6" s="51" t="n">
        <v>6</v>
      </c>
      <c r="C6" s="37" t="n">
        <v>9999</v>
      </c>
      <c r="D6" s="38" t="s">
        <v>25</v>
      </c>
      <c r="E6" s="59" t="n">
        <v>67168</v>
      </c>
      <c r="F6" s="24"/>
      <c r="G6" s="60" t="n">
        <v>13.03</v>
      </c>
      <c r="H6" s="25"/>
      <c r="I6" s="60" t="n">
        <v>18.41</v>
      </c>
      <c r="J6" s="25"/>
      <c r="K6" s="61" t="n">
        <v>27999</v>
      </c>
      <c r="L6" s="24"/>
      <c r="M6" s="39"/>
      <c r="N6" s="37" t="n">
        <v>9999</v>
      </c>
      <c r="O6" s="38" t="s">
        <v>25</v>
      </c>
      <c r="P6" s="59" t="n">
        <v>60530</v>
      </c>
      <c r="Q6" s="24"/>
      <c r="R6" s="60" t="n">
        <v>468.5</v>
      </c>
      <c r="S6" s="25"/>
      <c r="T6" s="60" t="n">
        <v>1.48</v>
      </c>
      <c r="U6" s="25"/>
      <c r="V6" s="61" t="n">
        <v>8722</v>
      </c>
      <c r="W6" s="24"/>
    </row>
    <row r="7" customFormat="false" ht="13.5" hidden="false" customHeight="false" outlineLevel="0" collapsed="false">
      <c r="A7" s="51" t="n">
        <v>7</v>
      </c>
      <c r="C7" s="40" t="n">
        <v>8</v>
      </c>
      <c r="D7" s="40" t="s">
        <v>90</v>
      </c>
      <c r="E7" s="62" t="n">
        <v>67168</v>
      </c>
      <c r="F7" s="28" t="n">
        <f aca="false">IF(E$6="","",E7/E$6)</f>
        <v>1</v>
      </c>
      <c r="G7" s="63" t="n">
        <v>13.03</v>
      </c>
      <c r="H7" s="28" t="n">
        <f aca="false">IF(G$6="","",G7/G$6)</f>
        <v>1</v>
      </c>
      <c r="I7" s="63" t="n">
        <v>18.41</v>
      </c>
      <c r="J7" s="28" t="n">
        <f aca="false">IF(I$6="","",I7/I$6)</f>
        <v>1</v>
      </c>
      <c r="K7" s="62" t="n">
        <v>27999</v>
      </c>
      <c r="L7" s="28" t="n">
        <f aca="false">IF(K$6="","",K7/K$6)</f>
        <v>1</v>
      </c>
      <c r="M7" s="39"/>
      <c r="N7" s="40" t="n">
        <v>8</v>
      </c>
      <c r="O7" s="40" t="s">
        <v>90</v>
      </c>
      <c r="P7" s="62" t="n">
        <v>60530</v>
      </c>
      <c r="Q7" s="28" t="n">
        <f aca="false">IF(P$6="","",P7/P$6)</f>
        <v>1</v>
      </c>
      <c r="R7" s="63" t="n">
        <v>468.5</v>
      </c>
      <c r="S7" s="28" t="n">
        <f aca="false">IF(R$6="","",R7/R$6)</f>
        <v>1</v>
      </c>
      <c r="T7" s="63" t="n">
        <v>1.48</v>
      </c>
      <c r="U7" s="28" t="n">
        <f aca="false">IF(T$6="","",T7/T$6)</f>
        <v>1</v>
      </c>
      <c r="V7" s="62" t="n">
        <v>8722</v>
      </c>
      <c r="W7" s="28" t="n">
        <f aca="false">IF(V$6="","",V7/V$6)</f>
        <v>1</v>
      </c>
    </row>
  </sheetData>
  <mergeCells count="8">
    <mergeCell ref="E4:F4"/>
    <mergeCell ref="G4:H4"/>
    <mergeCell ref="I4:J4"/>
    <mergeCell ref="K4:L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2" t="s">
        <v>96</v>
      </c>
      <c r="B1" s="65" t="s">
        <v>97</v>
      </c>
    </row>
    <row r="2" customFormat="false" ht="13.5" hidden="false" customHeight="false" outlineLevel="0" collapsed="false">
      <c r="A2" s="73" t="n">
        <v>9999</v>
      </c>
      <c r="B2" s="74" t="s">
        <v>98</v>
      </c>
    </row>
    <row r="3" customFormat="false" ht="13.5" hidden="false" customHeight="false" outlineLevel="0" collapsed="false">
      <c r="A3" s="73" t="n">
        <v>1</v>
      </c>
      <c r="B3" s="74" t="s">
        <v>99</v>
      </c>
    </row>
    <row r="4" customFormat="false" ht="13.5" hidden="false" customHeight="false" outlineLevel="0" collapsed="false">
      <c r="A4" s="73" t="n">
        <v>2</v>
      </c>
      <c r="B4" s="74" t="s">
        <v>100</v>
      </c>
    </row>
    <row r="5" customFormat="false" ht="13.5" hidden="false" customHeight="false" outlineLevel="0" collapsed="false">
      <c r="A5" s="73" t="n">
        <v>3</v>
      </c>
      <c r="B5" s="74" t="s">
        <v>101</v>
      </c>
    </row>
    <row r="6" customFormat="false" ht="13.5" hidden="false" customHeight="false" outlineLevel="0" collapsed="false">
      <c r="A6" s="73" t="n">
        <v>4</v>
      </c>
      <c r="B6" s="74" t="s">
        <v>102</v>
      </c>
    </row>
    <row r="7" customFormat="false" ht="13.5" hidden="false" customHeight="false" outlineLevel="0" collapsed="false">
      <c r="A7" s="73" t="n">
        <v>6</v>
      </c>
      <c r="B7" s="74" t="s">
        <v>20</v>
      </c>
    </row>
    <row r="8" customFormat="false" ht="13.5" hidden="false" customHeight="false" outlineLevel="0" collapsed="false">
      <c r="A8" s="75" t="n">
        <v>7</v>
      </c>
      <c r="B8" s="76" t="s">
        <v>103</v>
      </c>
    </row>
    <row r="9" customFormat="false" ht="13.5" hidden="false" customHeight="false" outlineLevel="0" collapsed="false">
      <c r="A9" s="77" t="n">
        <v>5</v>
      </c>
      <c r="B9" s="7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6" width="9.62"/>
    <col collapsed="false" customWidth="true" hidden="false" outlineLevel="0" max="3" min="3" style="6" width="5.62"/>
    <col collapsed="false" customWidth="true" hidden="false" outlineLevel="0" max="4" min="4" style="6" width="9.62"/>
    <col collapsed="false" customWidth="true" hidden="false" outlineLevel="0" max="5" min="5" style="6" width="5.62"/>
    <col collapsed="false" customWidth="true" hidden="false" outlineLevel="0" max="6" min="6" style="6" width="9.62"/>
    <col collapsed="false" customWidth="true" hidden="false" outlineLevel="0" max="7" min="7" style="6" width="5.62"/>
    <col collapsed="false" customWidth="true" hidden="false" outlineLevel="0" max="8" min="8" style="6" width="9.62"/>
    <col collapsed="false" customWidth="true" hidden="false" outlineLevel="0" max="9" min="9" style="6" width="5.62"/>
    <col collapsed="false" customWidth="true" hidden="false" outlineLevel="0" max="10" min="10" style="6" width="2.74"/>
    <col collapsed="false" customWidth="true" hidden="false" outlineLevel="0" max="12" min="11" style="6" width="9.62"/>
    <col collapsed="false" customWidth="true" hidden="false" outlineLevel="0" max="13" min="13" style="6" width="5.62"/>
    <col collapsed="false" customWidth="true" hidden="false" outlineLevel="0" max="14" min="14" style="6" width="9.62"/>
    <col collapsed="false" customWidth="true" hidden="false" outlineLevel="0" max="15" min="15" style="6" width="5.62"/>
    <col collapsed="false" customWidth="true" hidden="false" outlineLevel="0" max="16" min="16" style="6" width="9.62"/>
    <col collapsed="false" customWidth="true" hidden="false" outlineLevel="0" max="17" min="17" style="6" width="5.62"/>
    <col collapsed="false" customWidth="true" hidden="false" outlineLevel="0" max="18" min="18" style="6" width="9.62"/>
    <col collapsed="false" customWidth="true" hidden="false" outlineLevel="0" max="19" min="19" style="6" width="5.62"/>
    <col collapsed="false" customWidth="false" hidden="false" outlineLevel="0" max="257" min="20" style="6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8" t="s">
        <v>5</v>
      </c>
      <c r="K3" s="8" t="s">
        <v>6</v>
      </c>
    </row>
    <row r="4" customFormat="false" ht="15.75" hidden="false" customHeight="true" outlineLevel="0" collapsed="false">
      <c r="A4" s="9" t="s">
        <v>7</v>
      </c>
      <c r="B4" s="10" t="s">
        <v>8</v>
      </c>
      <c r="C4" s="10"/>
      <c r="D4" s="10" t="s">
        <v>9</v>
      </c>
      <c r="E4" s="10"/>
      <c r="F4" s="10" t="s">
        <v>10</v>
      </c>
      <c r="G4" s="10"/>
      <c r="H4" s="10" t="s">
        <v>11</v>
      </c>
      <c r="I4" s="10"/>
      <c r="K4" s="9" t="s">
        <v>7</v>
      </c>
      <c r="L4" s="10" t="s">
        <v>8</v>
      </c>
      <c r="M4" s="10"/>
      <c r="N4" s="10" t="s">
        <v>9</v>
      </c>
      <c r="O4" s="10"/>
      <c r="P4" s="10" t="s">
        <v>10</v>
      </c>
      <c r="Q4" s="10"/>
      <c r="R4" s="10" t="s">
        <v>11</v>
      </c>
      <c r="S4" s="10"/>
    </row>
    <row r="5" customFormat="false" ht="15.75" hidden="false" customHeight="true" outlineLevel="0" collapsed="false">
      <c r="A5" s="11"/>
      <c r="B5" s="12" t="s">
        <v>12</v>
      </c>
      <c r="C5" s="13"/>
      <c r="D5" s="14" t="s">
        <v>13</v>
      </c>
      <c r="E5" s="13"/>
      <c r="F5" s="15" t="s">
        <v>14</v>
      </c>
      <c r="G5" s="16"/>
      <c r="H5" s="14" t="s">
        <v>12</v>
      </c>
      <c r="I5" s="13"/>
      <c r="J5" s="17"/>
      <c r="K5" s="11"/>
      <c r="L5" s="15" t="s">
        <v>12</v>
      </c>
      <c r="M5" s="15"/>
      <c r="N5" s="14" t="s">
        <v>13</v>
      </c>
      <c r="O5" s="15"/>
      <c r="P5" s="15" t="s">
        <v>14</v>
      </c>
      <c r="Q5" s="18"/>
      <c r="R5" s="14" t="s">
        <v>12</v>
      </c>
      <c r="S5" s="15"/>
    </row>
    <row r="6" customFormat="false" ht="15.75" hidden="false" customHeight="true" outlineLevel="0" collapsed="false">
      <c r="A6" s="19" t="s">
        <v>15</v>
      </c>
      <c r="B6" s="20" t="n">
        <f aca="false">地域別諸率DATA!E6</f>
        <v>64485</v>
      </c>
      <c r="C6" s="21"/>
      <c r="D6" s="22" t="n">
        <f aca="false">地域別諸率DATA!G6</f>
        <v>12.38</v>
      </c>
      <c r="E6" s="21"/>
      <c r="F6" s="22" t="n">
        <f aca="false">地域別諸率DATA!I6</f>
        <v>16.53</v>
      </c>
      <c r="G6" s="21"/>
      <c r="H6" s="23" t="n">
        <f aca="false">地域別諸率DATA!K6</f>
        <v>31511</v>
      </c>
      <c r="I6" s="21"/>
      <c r="J6" s="17"/>
      <c r="K6" s="19" t="s">
        <v>15</v>
      </c>
      <c r="L6" s="20" t="n">
        <f aca="false">地域別諸率DATA!P6</f>
        <v>60085</v>
      </c>
      <c r="M6" s="24"/>
      <c r="N6" s="22" t="n">
        <f aca="false">地域別諸率DATA!R6</f>
        <v>437.7</v>
      </c>
      <c r="O6" s="25"/>
      <c r="P6" s="22" t="n">
        <f aca="false">地域別諸率DATA!T6</f>
        <v>1.46</v>
      </c>
      <c r="Q6" s="25"/>
      <c r="R6" s="23" t="n">
        <f aca="false">地域別諸率DATA!V6</f>
        <v>9371</v>
      </c>
      <c r="S6" s="24"/>
    </row>
    <row r="7" customFormat="false" ht="15.75" hidden="false" customHeight="true" outlineLevel="0" collapsed="false">
      <c r="A7" s="26" t="s">
        <v>16</v>
      </c>
      <c r="B7" s="27" t="n">
        <f aca="false">地域別諸率DATA!E7</f>
        <v>62699</v>
      </c>
      <c r="C7" s="28" t="n">
        <f aca="false">地域別諸率DATA!F7</f>
        <v>0.972303636504614</v>
      </c>
      <c r="D7" s="29" t="n">
        <f aca="false">地域別諸率DATA!G7</f>
        <v>12.46</v>
      </c>
      <c r="E7" s="30" t="n">
        <f aca="false">地域別諸率DATA!H7</f>
        <v>1.0064620355412</v>
      </c>
      <c r="F7" s="29" t="n">
        <f aca="false">地域別諸率DATA!I7</f>
        <v>16.75</v>
      </c>
      <c r="G7" s="28" t="n">
        <f aca="false">地域別諸率DATA!J7</f>
        <v>1.01330913490623</v>
      </c>
      <c r="H7" s="27" t="n">
        <f aca="false">地域別諸率DATA!K7</f>
        <v>30049</v>
      </c>
      <c r="I7" s="28" t="n">
        <f aca="false">地域別諸率DATA!L7</f>
        <v>0.953603503538447</v>
      </c>
      <c r="J7" s="17"/>
      <c r="K7" s="26" t="s">
        <v>16</v>
      </c>
      <c r="L7" s="27" t="n">
        <f aca="false">地域別諸率DATA!P7</f>
        <v>55696</v>
      </c>
      <c r="M7" s="28" t="n">
        <f aca="false">地域別諸率DATA!Q7</f>
        <v>0.926953482566364</v>
      </c>
      <c r="N7" s="29" t="n">
        <f aca="false">地域別諸率DATA!R7</f>
        <v>445.32</v>
      </c>
      <c r="O7" s="28" t="n">
        <f aca="false">地域別諸率DATA!S7</f>
        <v>1.01740918437286</v>
      </c>
      <c r="P7" s="29" t="n">
        <f aca="false">地域別諸率DATA!T7</f>
        <v>1.44</v>
      </c>
      <c r="Q7" s="28" t="n">
        <f aca="false">地域別諸率DATA!U7</f>
        <v>0.986301369863014</v>
      </c>
      <c r="R7" s="27" t="n">
        <f aca="false">地域別諸率DATA!V7</f>
        <v>8698</v>
      </c>
      <c r="S7" s="28" t="n">
        <f aca="false">地域別諸率DATA!W7</f>
        <v>0.928182691281614</v>
      </c>
    </row>
    <row r="8" customFormat="false" ht="15.75" hidden="false" customHeight="true" outlineLevel="0" collapsed="false">
      <c r="A8" s="26" t="s">
        <v>17</v>
      </c>
      <c r="B8" s="27" t="n">
        <f aca="false">地域別諸率DATA!E8</f>
        <v>63589</v>
      </c>
      <c r="C8" s="28" t="n">
        <f aca="false">地域別諸率DATA!F8</f>
        <v>0.986105295805226</v>
      </c>
      <c r="D8" s="29" t="n">
        <f aca="false">地域別諸率DATA!G8</f>
        <v>11.61</v>
      </c>
      <c r="E8" s="28" t="n">
        <f aca="false">地域別諸率DATA!H8</f>
        <v>0.937802907915993</v>
      </c>
      <c r="F8" s="29" t="n">
        <f aca="false">地域別諸率DATA!I8</f>
        <v>16.44</v>
      </c>
      <c r="G8" s="28" t="n">
        <f aca="false">地域別諸率DATA!J8</f>
        <v>0.994555353901996</v>
      </c>
      <c r="H8" s="27" t="n">
        <f aca="false">地域別諸率DATA!K8</f>
        <v>33293</v>
      </c>
      <c r="I8" s="28" t="n">
        <f aca="false">地域別諸率DATA!L8</f>
        <v>1.05655168036559</v>
      </c>
      <c r="J8" s="17"/>
      <c r="K8" s="26" t="s">
        <v>17</v>
      </c>
      <c r="L8" s="27" t="n">
        <f aca="false">地域別諸率DATA!P8</f>
        <v>60534</v>
      </c>
      <c r="M8" s="28" t="n">
        <f aca="false">地域別諸率DATA!Q8</f>
        <v>1.00747274694183</v>
      </c>
      <c r="N8" s="29" t="n">
        <f aca="false">地域別諸率DATA!R8</f>
        <v>407.5</v>
      </c>
      <c r="O8" s="28" t="n">
        <f aca="false">地域別諸率DATA!S8</f>
        <v>0.931002970070825</v>
      </c>
      <c r="P8" s="29" t="n">
        <f aca="false">地域別諸率DATA!T8</f>
        <v>1.47</v>
      </c>
      <c r="Q8" s="28" t="n">
        <f aca="false">地域別諸率DATA!U8</f>
        <v>1.00684931506849</v>
      </c>
      <c r="R8" s="27" t="n">
        <f aca="false">地域別諸率DATA!V8</f>
        <v>10087</v>
      </c>
      <c r="S8" s="28" t="n">
        <f aca="false">地域別諸率DATA!W8</f>
        <v>1.07640593319816</v>
      </c>
    </row>
    <row r="9" customFormat="false" ht="15.75" hidden="false" customHeight="true" outlineLevel="0" collapsed="false">
      <c r="A9" s="26" t="s">
        <v>18</v>
      </c>
      <c r="B9" s="27" t="n">
        <f aca="false">地域別諸率DATA!E9</f>
        <v>59011</v>
      </c>
      <c r="C9" s="28" t="n">
        <f aca="false">地域別諸率DATA!F9</f>
        <v>0.915112041560053</v>
      </c>
      <c r="D9" s="29" t="n">
        <f aca="false">地域別諸率DATA!G9</f>
        <v>11.36</v>
      </c>
      <c r="E9" s="28" t="n">
        <f aca="false">地域別諸率DATA!H9</f>
        <v>0.917609046849758</v>
      </c>
      <c r="F9" s="29" t="n">
        <f aca="false">地域別諸率DATA!I9</f>
        <v>15.25</v>
      </c>
      <c r="G9" s="28" t="n">
        <f aca="false">地域別諸率DATA!J9</f>
        <v>0.922565033272837</v>
      </c>
      <c r="H9" s="27" t="n">
        <f aca="false">地域別諸率DATA!K9</f>
        <v>34066</v>
      </c>
      <c r="I9" s="28" t="n">
        <f aca="false">地域別諸率DATA!L9</f>
        <v>1.08108279648377</v>
      </c>
      <c r="J9" s="17"/>
      <c r="K9" s="26" t="s">
        <v>18</v>
      </c>
      <c r="L9" s="27" t="n">
        <f aca="false">地域別諸率DATA!P9</f>
        <v>63634</v>
      </c>
      <c r="M9" s="28" t="n">
        <f aca="false">地域別諸率DATA!Q9</f>
        <v>1.0590663227095</v>
      </c>
      <c r="N9" s="29" t="n">
        <f aca="false">地域別諸率DATA!R9</f>
        <v>397.7</v>
      </c>
      <c r="O9" s="28" t="n">
        <f aca="false">地域別諸率DATA!S9</f>
        <v>0.908613205391821</v>
      </c>
      <c r="P9" s="29" t="n">
        <f aca="false">地域別諸率DATA!T9</f>
        <v>1.55</v>
      </c>
      <c r="Q9" s="28" t="n">
        <f aca="false">地域別諸率DATA!U9</f>
        <v>1.06164383561644</v>
      </c>
      <c r="R9" s="27" t="n">
        <f aca="false">地域別諸率DATA!V9</f>
        <v>10345</v>
      </c>
      <c r="S9" s="28" t="n">
        <f aca="false">地域別諸率DATA!W9</f>
        <v>1.10393768007683</v>
      </c>
    </row>
    <row r="10" customFormat="false" ht="15.75" hidden="false" customHeight="true" outlineLevel="0" collapsed="false">
      <c r="A10" s="26" t="s">
        <v>19</v>
      </c>
      <c r="B10" s="27" t="n">
        <f aca="false">地域別諸率DATA!E10</f>
        <v>69829</v>
      </c>
      <c r="C10" s="28" t="n">
        <f aca="false">地域別諸率DATA!F10</f>
        <v>1.08287198573312</v>
      </c>
      <c r="D10" s="29" t="n">
        <f aca="false">地域別諸率DATA!G10</f>
        <v>12.76</v>
      </c>
      <c r="E10" s="28" t="n">
        <f aca="false">地域別諸率DATA!H10</f>
        <v>1.03069466882068</v>
      </c>
      <c r="F10" s="29" t="n">
        <f aca="false">地域別諸率DATA!I10</f>
        <v>15.7</v>
      </c>
      <c r="G10" s="28" t="n">
        <f aca="false">地域別諸率DATA!J10</f>
        <v>0.949788263762855</v>
      </c>
      <c r="H10" s="27" t="n">
        <f aca="false">地域別諸率DATA!K10</f>
        <v>34844</v>
      </c>
      <c r="I10" s="28" t="n">
        <f aca="false">地域別諸率DATA!L10</f>
        <v>1.10577258735045</v>
      </c>
      <c r="J10" s="17"/>
      <c r="K10" s="26" t="s">
        <v>19</v>
      </c>
      <c r="L10" s="27" t="n">
        <f aca="false">地域別諸率DATA!P10</f>
        <v>57459</v>
      </c>
      <c r="M10" s="28" t="n">
        <f aca="false">地域別諸率DATA!Q10</f>
        <v>0.956295248398103</v>
      </c>
      <c r="N10" s="29" t="n">
        <f aca="false">地域別諸率DATA!R10</f>
        <v>417.39</v>
      </c>
      <c r="O10" s="28" t="n">
        <f aca="false">地域別諸率DATA!S10</f>
        <v>0.953598355037697</v>
      </c>
      <c r="P10" s="29" t="n">
        <f aca="false">地域別諸率DATA!T10</f>
        <v>1.42</v>
      </c>
      <c r="Q10" s="28" t="n">
        <f aca="false">地域別諸率DATA!U10</f>
        <v>0.972602739726027</v>
      </c>
      <c r="R10" s="27" t="n">
        <f aca="false">地域別諸率DATA!V10</f>
        <v>9720</v>
      </c>
      <c r="S10" s="28" t="n">
        <f aca="false">地域別諸率DATA!W10</f>
        <v>1.03724255682425</v>
      </c>
    </row>
    <row r="11" customFormat="false" ht="15.75" hidden="false" customHeight="true" outlineLevel="0" collapsed="false">
      <c r="A11" s="26" t="s">
        <v>20</v>
      </c>
      <c r="B11" s="27" t="n">
        <f aca="false">地域別諸率DATA!E11</f>
        <v>72511</v>
      </c>
      <c r="C11" s="28" t="n">
        <f aca="false">地域別諸率DATA!F11</f>
        <v>1.12446305342328</v>
      </c>
      <c r="D11" s="29" t="n">
        <f aca="false">地域別諸率DATA!G11</f>
        <v>13.36</v>
      </c>
      <c r="E11" s="28" t="n">
        <f aca="false">地域別諸率DATA!H11</f>
        <v>1.07915993537964</v>
      </c>
      <c r="F11" s="29" t="n">
        <f aca="false">地域別諸率DATA!I11</f>
        <v>14.71</v>
      </c>
      <c r="G11" s="28" t="n">
        <f aca="false">地域別諸率DATA!J11</f>
        <v>0.889897156684816</v>
      </c>
      <c r="H11" s="27" t="n">
        <f aca="false">地域別諸率DATA!K11</f>
        <v>36876</v>
      </c>
      <c r="I11" s="28" t="n">
        <f aca="false">地域別諸率DATA!L11</f>
        <v>1.17025800514106</v>
      </c>
      <c r="J11" s="17"/>
      <c r="K11" s="26" t="s">
        <v>20</v>
      </c>
      <c r="L11" s="27" t="n">
        <f aca="false">地域別諸率DATA!P11</f>
        <v>66874</v>
      </c>
      <c r="M11" s="28" t="n">
        <f aca="false">地域別諸率DATA!Q11</f>
        <v>1.11298993093118</v>
      </c>
      <c r="N11" s="29" t="n">
        <f aca="false">地域別諸率DATA!R11</f>
        <v>436.76</v>
      </c>
      <c r="O11" s="28" t="n">
        <f aca="false">地域別諸率DATA!S11</f>
        <v>0.997852410326708</v>
      </c>
      <c r="P11" s="29" t="n">
        <f aca="false">地域別諸率DATA!T11</f>
        <v>1.34</v>
      </c>
      <c r="Q11" s="28" t="n">
        <f aca="false">地域別諸率DATA!U11</f>
        <v>0.917808219178082</v>
      </c>
      <c r="R11" s="27" t="n">
        <f aca="false">地域別諸率DATA!V11</f>
        <v>11467</v>
      </c>
      <c r="S11" s="28" t="n">
        <f aca="false">地域別諸率DATA!W11</f>
        <v>1.22366876533988</v>
      </c>
    </row>
    <row r="12" customFormat="false" ht="15.75" hidden="false" customHeight="true" outlineLevel="0" collapsed="false">
      <c r="A12" s="26" t="s">
        <v>21</v>
      </c>
      <c r="B12" s="27" t="n">
        <f aca="false">地域別諸率DATA!E12</f>
        <v>62903</v>
      </c>
      <c r="C12" s="28" t="n">
        <f aca="false">地域別諸率DATA!F12</f>
        <v>0.975467162906102</v>
      </c>
      <c r="D12" s="29" t="n">
        <f aca="false">地域別諸率DATA!G12</f>
        <v>13.14</v>
      </c>
      <c r="E12" s="28" t="n">
        <f aca="false">地域別諸率DATA!H12</f>
        <v>1.06138933764136</v>
      </c>
      <c r="F12" s="29" t="n">
        <f aca="false">地域別諸率DATA!I12</f>
        <v>15.71</v>
      </c>
      <c r="G12" s="28" t="n">
        <f aca="false">地域別諸率DATA!J12</f>
        <v>0.950393224440411</v>
      </c>
      <c r="H12" s="27" t="n">
        <f aca="false">地域別諸率DATA!K12</f>
        <v>30468</v>
      </c>
      <c r="I12" s="28" t="n">
        <f aca="false">地域別諸率DATA!L12</f>
        <v>0.966900447462791</v>
      </c>
      <c r="J12" s="17"/>
      <c r="K12" s="26" t="s">
        <v>21</v>
      </c>
      <c r="L12" s="27" t="n">
        <f aca="false">地域別諸率DATA!P12</f>
        <v>66832</v>
      </c>
      <c r="M12" s="28" t="n">
        <f aca="false">地域別諸率DATA!Q12</f>
        <v>1.11229092119497</v>
      </c>
      <c r="N12" s="29" t="n">
        <f aca="false">地域別諸率DATA!R12</f>
        <v>497.38</v>
      </c>
      <c r="O12" s="28" t="n">
        <f aca="false">地域別諸率DATA!S12</f>
        <v>1.1363490975554</v>
      </c>
      <c r="P12" s="29" t="n">
        <f aca="false">地域別諸率DATA!T12</f>
        <v>1.5</v>
      </c>
      <c r="Q12" s="28" t="n">
        <f aca="false">地域別諸率DATA!U12</f>
        <v>1.02739726027397</v>
      </c>
      <c r="R12" s="27" t="n">
        <f aca="false">地域別諸率DATA!V12</f>
        <v>8981</v>
      </c>
      <c r="S12" s="28" t="n">
        <f aca="false">地域別諸率DATA!W12</f>
        <v>0.958382243090385</v>
      </c>
    </row>
    <row r="13" customFormat="false" ht="15.75" hidden="false" customHeight="true" outlineLevel="0" collapsed="false">
      <c r="A13" s="26" t="s">
        <v>22</v>
      </c>
      <c r="B13" s="27" t="n">
        <f aca="false">地域別諸率DATA!E13</f>
        <v>67168</v>
      </c>
      <c r="C13" s="28" t="n">
        <f aca="false">地域別諸率DATA!F13</f>
        <v>1.04160657517252</v>
      </c>
      <c r="D13" s="29" t="n">
        <f aca="false">地域別諸率DATA!G13</f>
        <v>13.03</v>
      </c>
      <c r="E13" s="28" t="n">
        <f aca="false">地域別諸率DATA!H13</f>
        <v>1.05250403877221</v>
      </c>
      <c r="F13" s="29" t="n">
        <f aca="false">地域別諸率DATA!I13</f>
        <v>18.41</v>
      </c>
      <c r="G13" s="28" t="n">
        <f aca="false">地域別諸率DATA!J13</f>
        <v>1.11373260738052</v>
      </c>
      <c r="H13" s="27" t="n">
        <f aca="false">地域別諸率DATA!K13</f>
        <v>27999</v>
      </c>
      <c r="I13" s="28" t="n">
        <f aca="false">地域別諸率DATA!L13</f>
        <v>0.888546856653232</v>
      </c>
      <c r="J13" s="17"/>
      <c r="K13" s="26" t="s">
        <v>22</v>
      </c>
      <c r="L13" s="27" t="n">
        <f aca="false">地域別諸率DATA!P13</f>
        <v>60530</v>
      </c>
      <c r="M13" s="28" t="n">
        <f aca="false">地域別諸率DATA!Q13</f>
        <v>1.007406174586</v>
      </c>
      <c r="N13" s="29" t="n">
        <f aca="false">地域別諸率DATA!R13</f>
        <v>468.5</v>
      </c>
      <c r="O13" s="28" t="n">
        <f aca="false">地域別諸率DATA!S13</f>
        <v>1.0703678318483</v>
      </c>
      <c r="P13" s="29" t="n">
        <f aca="false">地域別諸率DATA!T13</f>
        <v>1.48</v>
      </c>
      <c r="Q13" s="28" t="n">
        <f aca="false">地域別諸率DATA!U13</f>
        <v>1.01369863013699</v>
      </c>
      <c r="R13" s="27" t="n">
        <f aca="false">地域別諸率DATA!V13</f>
        <v>8722</v>
      </c>
      <c r="S13" s="28" t="n">
        <f aca="false">地域別諸率DATA!W13</f>
        <v>0.930743784014513</v>
      </c>
    </row>
  </sheetData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5.62"/>
    <col collapsed="false" customWidth="true" hidden="false" outlineLevel="0" max="2" min="2" style="6" width="10.62"/>
    <col collapsed="false" customWidth="true" hidden="false" outlineLevel="0" max="3" min="3" style="6" width="9.62"/>
    <col collapsed="false" customWidth="true" hidden="false" outlineLevel="0" max="4" min="4" style="6" width="5.62"/>
    <col collapsed="false" customWidth="true" hidden="false" outlineLevel="0" max="5" min="5" style="6" width="9.62"/>
    <col collapsed="false" customWidth="true" hidden="false" outlineLevel="0" max="6" min="6" style="6" width="5.62"/>
    <col collapsed="false" customWidth="true" hidden="false" outlineLevel="0" max="7" min="7" style="6" width="9.62"/>
    <col collapsed="false" customWidth="true" hidden="false" outlineLevel="0" max="8" min="8" style="6" width="5.62"/>
    <col collapsed="false" customWidth="true" hidden="false" outlineLevel="0" max="9" min="9" style="6" width="9.62"/>
    <col collapsed="false" customWidth="true" hidden="false" outlineLevel="0" max="10" min="10" style="6" width="5.62"/>
    <col collapsed="false" customWidth="true" hidden="false" outlineLevel="0" max="11" min="11" style="6" width="2.62"/>
    <col collapsed="false" customWidth="true" hidden="false" outlineLevel="0" max="12" min="12" style="6" width="5.62"/>
    <col collapsed="false" customWidth="true" hidden="false" outlineLevel="0" max="13" min="13" style="6" width="10.62"/>
    <col collapsed="false" customWidth="true" hidden="false" outlineLevel="0" max="14" min="14" style="6" width="9.62"/>
    <col collapsed="false" customWidth="true" hidden="false" outlineLevel="0" max="15" min="15" style="6" width="5.62"/>
    <col collapsed="false" customWidth="true" hidden="false" outlineLevel="0" max="16" min="16" style="6" width="9.62"/>
    <col collapsed="false" customWidth="true" hidden="false" outlineLevel="0" max="17" min="17" style="6" width="5.62"/>
    <col collapsed="false" customWidth="true" hidden="false" outlineLevel="0" max="18" min="18" style="6" width="9.62"/>
    <col collapsed="false" customWidth="true" hidden="false" outlineLevel="0" max="19" min="19" style="6" width="5.62"/>
    <col collapsed="false" customWidth="true" hidden="false" outlineLevel="0" max="20" min="20" style="6" width="9.62"/>
    <col collapsed="false" customWidth="true" hidden="false" outlineLevel="0" max="21" min="21" style="6" width="5.62"/>
    <col collapsed="false" customWidth="false" hidden="false" outlineLevel="0" max="257" min="22" style="6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8" t="s">
        <v>5</v>
      </c>
      <c r="C3" s="31"/>
      <c r="I3" s="31"/>
      <c r="L3" s="8" t="s">
        <v>6</v>
      </c>
      <c r="N3" s="31"/>
      <c r="T3" s="31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25</v>
      </c>
      <c r="C6" s="20" t="n">
        <f aca="false">地域別諸率DATA_県北!E6</f>
        <v>62699</v>
      </c>
      <c r="D6" s="24"/>
      <c r="E6" s="22" t="n">
        <f aca="false">地域別諸率DATA_県北!G6</f>
        <v>12.46</v>
      </c>
      <c r="F6" s="25"/>
      <c r="G6" s="22" t="n">
        <f aca="false">地域別諸率DATA_県北!I6</f>
        <v>16.75</v>
      </c>
      <c r="H6" s="25"/>
      <c r="I6" s="23" t="n">
        <f aca="false">地域別諸率DATA_県北!K6</f>
        <v>30049</v>
      </c>
      <c r="J6" s="24"/>
      <c r="K6" s="39"/>
      <c r="L6" s="37"/>
      <c r="M6" s="38" t="s">
        <v>25</v>
      </c>
      <c r="N6" s="20" t="n">
        <f aca="false">地域別諸率DATA_県北!P6</f>
        <v>55696</v>
      </c>
      <c r="O6" s="24"/>
      <c r="P6" s="22" t="n">
        <f aca="false">地域別諸率DATA_県北!R6</f>
        <v>445.32</v>
      </c>
      <c r="Q6" s="25"/>
      <c r="R6" s="22" t="n">
        <f aca="false">地域別諸率DATA_県北!T6</f>
        <v>1.44</v>
      </c>
      <c r="S6" s="25"/>
      <c r="T6" s="23" t="n">
        <f aca="false">地域別諸率DATA_県北!V6</f>
        <v>8698</v>
      </c>
      <c r="U6" s="24"/>
    </row>
    <row r="7" customFormat="false" ht="15.75" hidden="false" customHeight="true" outlineLevel="0" collapsed="false">
      <c r="A7" s="10" t="n">
        <v>1</v>
      </c>
      <c r="B7" s="26" t="s">
        <v>26</v>
      </c>
      <c r="C7" s="27" t="n">
        <f aca="false">地域別諸率DATA_県北!E7</f>
        <v>59056</v>
      </c>
      <c r="D7" s="28" t="n">
        <f aca="false">地域別諸率DATA_県北!F7</f>
        <v>0.941896999952152</v>
      </c>
      <c r="E7" s="29" t="n">
        <f aca="false">地域別諸率DATA_県北!G7</f>
        <v>11.58</v>
      </c>
      <c r="F7" s="28" t="n">
        <f aca="false">地域別諸率DATA_県北!H7</f>
        <v>0.929373996789727</v>
      </c>
      <c r="G7" s="29" t="n">
        <f aca="false">地域別諸率DATA_県北!I7</f>
        <v>16.16</v>
      </c>
      <c r="H7" s="28" t="n">
        <f aca="false">地域別諸率DATA_県北!J7</f>
        <v>0.964776119402985</v>
      </c>
      <c r="I7" s="27" t="n">
        <f aca="false">地域別諸率DATA_県北!K7</f>
        <v>31558</v>
      </c>
      <c r="J7" s="28" t="n">
        <f aca="false">地域別諸率DATA_県北!L7</f>
        <v>1.05021797730374</v>
      </c>
      <c r="K7" s="39"/>
      <c r="L7" s="10" t="n">
        <v>1</v>
      </c>
      <c r="M7" s="26" t="s">
        <v>26</v>
      </c>
      <c r="N7" s="27" t="n">
        <f aca="false">地域別諸率DATA_県北!P7</f>
        <v>56074</v>
      </c>
      <c r="O7" s="28" t="n">
        <f aca="false">地域別諸率DATA_県北!Q7</f>
        <v>1.00678684286125</v>
      </c>
      <c r="P7" s="29" t="n">
        <f aca="false">地域別諸率DATA_県北!R7</f>
        <v>452.71</v>
      </c>
      <c r="Q7" s="28" t="n">
        <f aca="false">地域別諸率DATA_県北!S7</f>
        <v>1.01659480822779</v>
      </c>
      <c r="R7" s="29" t="n">
        <f aca="false">地域別諸率DATA_県北!T7</f>
        <v>1.44</v>
      </c>
      <c r="S7" s="28" t="n">
        <f aca="false">地域別諸率DATA_県北!U7</f>
        <v>1</v>
      </c>
      <c r="T7" s="27" t="n">
        <f aca="false">地域別諸率DATA_県北!V7</f>
        <v>8585</v>
      </c>
      <c r="U7" s="28" t="n">
        <f aca="false">地域別諸率DATA_県北!W7</f>
        <v>0.98700850770292</v>
      </c>
    </row>
    <row r="8" customFormat="false" ht="15.75" hidden="false" customHeight="true" outlineLevel="0" collapsed="false">
      <c r="A8" s="10" t="n">
        <v>2</v>
      </c>
      <c r="B8" s="26" t="s">
        <v>27</v>
      </c>
      <c r="C8" s="27" t="n">
        <f aca="false">地域別諸率DATA_県北!E8</f>
        <v>66765</v>
      </c>
      <c r="D8" s="28" t="n">
        <f aca="false">地域別諸率DATA_県北!F8</f>
        <v>1.06484951913109</v>
      </c>
      <c r="E8" s="29" t="n">
        <f aca="false">地域別諸率DATA_県北!G8</f>
        <v>13.18</v>
      </c>
      <c r="F8" s="28" t="n">
        <f aca="false">地域別諸率DATA_県北!H8</f>
        <v>1.0577849117175</v>
      </c>
      <c r="G8" s="29" t="n">
        <f aca="false">地域別諸率DATA_県北!I8</f>
        <v>17.42</v>
      </c>
      <c r="H8" s="28" t="n">
        <f aca="false">地域別諸率DATA_県北!J8</f>
        <v>1.04</v>
      </c>
      <c r="I8" s="27" t="n">
        <f aca="false">地域別諸率DATA_県北!K8</f>
        <v>29077</v>
      </c>
      <c r="J8" s="28" t="n">
        <f aca="false">地域別諸率DATA_県北!L8</f>
        <v>0.967652833704949</v>
      </c>
      <c r="K8" s="39"/>
      <c r="L8" s="10" t="n">
        <v>2</v>
      </c>
      <c r="M8" s="26" t="s">
        <v>27</v>
      </c>
      <c r="N8" s="27" t="n">
        <f aca="false">地域別諸率DATA_県北!P8</f>
        <v>53953</v>
      </c>
      <c r="O8" s="28" t="n">
        <f aca="false">地域別諸率DATA_県北!Q8</f>
        <v>0.96870511347314</v>
      </c>
      <c r="P8" s="29" t="n">
        <f aca="false">地域別諸率DATA_県北!R8</f>
        <v>425.61</v>
      </c>
      <c r="Q8" s="28" t="n">
        <f aca="false">地域別諸率DATA_県北!S8</f>
        <v>0.955739692805174</v>
      </c>
      <c r="R8" s="29" t="n">
        <f aca="false">地域別諸率DATA_県北!T8</f>
        <v>1.35</v>
      </c>
      <c r="S8" s="28" t="n">
        <f aca="false">地域別諸率DATA_県北!U8</f>
        <v>0.9375</v>
      </c>
      <c r="T8" s="27" t="n">
        <f aca="false">地域別諸率DATA_県北!V8</f>
        <v>9408</v>
      </c>
      <c r="U8" s="28" t="n">
        <f aca="false">地域別諸率DATA_県北!W8</f>
        <v>1.08162796045068</v>
      </c>
    </row>
    <row r="9" customFormat="false" ht="13.5" hidden="false" customHeight="false" outlineLevel="0" collapsed="false">
      <c r="A9" s="10" t="n">
        <v>93</v>
      </c>
      <c r="B9" s="40" t="s">
        <v>28</v>
      </c>
      <c r="C9" s="41" t="n">
        <f aca="false">地域別諸率DATA_県北!E9</f>
        <v>65795</v>
      </c>
      <c r="D9" s="28" t="n">
        <f aca="false">地域別諸率DATA_県北!F9</f>
        <v>1.04937877797094</v>
      </c>
      <c r="E9" s="29" t="n">
        <f aca="false">地域別諸率DATA_県北!G9</f>
        <v>13.24</v>
      </c>
      <c r="F9" s="28" t="n">
        <f aca="false">地域別諸率DATA_県北!H9</f>
        <v>1.06260032102729</v>
      </c>
      <c r="G9" s="29" t="n">
        <f aca="false">地域別諸率DATA_県北!I9</f>
        <v>17.73</v>
      </c>
      <c r="H9" s="28" t="n">
        <f aca="false">地域別諸率DATA_県北!J9</f>
        <v>1.05850746268657</v>
      </c>
      <c r="I9" s="41" t="n">
        <f aca="false">地域別諸率DATA_県北!K9</f>
        <v>28041</v>
      </c>
      <c r="J9" s="28" t="n">
        <f aca="false">地域別諸率DATA_県北!L9</f>
        <v>0.93317581283903</v>
      </c>
      <c r="L9" s="10" t="n">
        <v>93</v>
      </c>
      <c r="M9" s="40" t="s">
        <v>28</v>
      </c>
      <c r="N9" s="27" t="n">
        <f aca="false">地域別諸率DATA_県北!P9</f>
        <v>56018</v>
      </c>
      <c r="O9" s="28" t="n">
        <f aca="false">地域別諸率DATA_県北!Q9</f>
        <v>1.00578138465958</v>
      </c>
      <c r="P9" s="29" t="n">
        <f aca="false">地域別諸率DATA_県北!R9</f>
        <v>458.2</v>
      </c>
      <c r="Q9" s="28" t="n">
        <f aca="false">地域別諸率DATA_県北!S9</f>
        <v>1.02892302164735</v>
      </c>
      <c r="R9" s="29" t="n">
        <f aca="false">地域別諸率DATA_県北!T9</f>
        <v>1.48</v>
      </c>
      <c r="S9" s="28" t="n">
        <f aca="false">地域別諸率DATA_県北!U9</f>
        <v>1.02777777777778</v>
      </c>
      <c r="T9" s="27" t="n">
        <f aca="false">地域別諸率DATA_県北!V9</f>
        <v>8246</v>
      </c>
      <c r="U9" s="28" t="n">
        <f aca="false">地域別諸率DATA_県北!W9</f>
        <v>0.948034030811681</v>
      </c>
    </row>
    <row r="10" customFormat="false" ht="15.75" hidden="false" customHeight="true" outlineLevel="0" collapsed="false">
      <c r="A10" s="42" t="n">
        <v>94</v>
      </c>
      <c r="B10" s="40" t="s">
        <v>29</v>
      </c>
      <c r="C10" s="27" t="n">
        <f aca="false">地域別諸率DATA_県北!E10</f>
        <v>70072</v>
      </c>
      <c r="D10" s="28" t="n">
        <f aca="false">地域別諸率DATA_県北!F10</f>
        <v>1.1175935820348</v>
      </c>
      <c r="E10" s="29" t="n">
        <f aca="false">地域別諸率DATA_県北!G10</f>
        <v>13.94</v>
      </c>
      <c r="F10" s="28" t="n">
        <f aca="false">地域別諸率DATA_県北!H10</f>
        <v>1.11878009630819</v>
      </c>
      <c r="G10" s="29" t="n">
        <f aca="false">地域別諸率DATA_県北!I10</f>
        <v>18.38</v>
      </c>
      <c r="H10" s="28" t="n">
        <f aca="false">地域別諸率DATA_県北!J10</f>
        <v>1.09731343283582</v>
      </c>
      <c r="I10" s="27" t="n">
        <f aca="false">地域別諸率DATA_県北!K10</f>
        <v>27356</v>
      </c>
      <c r="J10" s="28" t="n">
        <f aca="false">地域別諸率DATA_県北!L10</f>
        <v>0.910379713135213</v>
      </c>
      <c r="L10" s="42" t="n">
        <v>94</v>
      </c>
      <c r="M10" s="40" t="s">
        <v>29</v>
      </c>
      <c r="N10" s="27" t="n">
        <f aca="false">地域別諸率DATA_県北!P10</f>
        <v>49572</v>
      </c>
      <c r="O10" s="28" t="n">
        <f aca="false">地域別諸率DATA_県北!Q10</f>
        <v>0.890045963803505</v>
      </c>
      <c r="P10" s="29" t="n">
        <f aca="false">地域別諸率DATA_県北!R10</f>
        <v>402.96</v>
      </c>
      <c r="Q10" s="28" t="n">
        <f aca="false">地域別諸率DATA_県北!S10</f>
        <v>0.904877391538669</v>
      </c>
      <c r="R10" s="29" t="n">
        <f aca="false">地域別諸率DATA_県北!T10</f>
        <v>1.39</v>
      </c>
      <c r="S10" s="28" t="n">
        <f aca="false">地域別諸率DATA_県北!U10</f>
        <v>0.965277777777778</v>
      </c>
      <c r="T10" s="27" t="n">
        <f aca="false">地域別諸率DATA_県北!V10</f>
        <v>8857</v>
      </c>
      <c r="U10" s="28" t="n">
        <f aca="false">地域別諸率DATA_県北!W10</f>
        <v>1.01828006438262</v>
      </c>
    </row>
    <row r="11" customFormat="false" ht="15.75" hidden="false" customHeight="true" outlineLevel="0" collapsed="false">
      <c r="A11" s="10" t="n">
        <v>11</v>
      </c>
      <c r="B11" s="26" t="s">
        <v>30</v>
      </c>
      <c r="C11" s="27" t="n">
        <f aca="false">地域別諸率DATA_県北!E11</f>
        <v>66398</v>
      </c>
      <c r="D11" s="28" t="n">
        <f aca="false">地域別諸率DATA_県北!F11</f>
        <v>1.05899615623854</v>
      </c>
      <c r="E11" s="29" t="n">
        <f aca="false">地域別諸率DATA_県北!G11</f>
        <v>15.01</v>
      </c>
      <c r="F11" s="28" t="n">
        <f aca="false">地域別諸率DATA_県北!H11</f>
        <v>1.20465489566613</v>
      </c>
      <c r="G11" s="29" t="n">
        <f aca="false">地域別諸率DATA_県北!I11</f>
        <v>17.42</v>
      </c>
      <c r="H11" s="28" t="n">
        <f aca="false">地域別諸率DATA_県北!J11</f>
        <v>1.04</v>
      </c>
      <c r="I11" s="27" t="n">
        <f aca="false">地域別諸率DATA_県北!K11</f>
        <v>25395</v>
      </c>
      <c r="J11" s="28" t="n">
        <f aca="false">地域別諸率DATA_県北!L11</f>
        <v>0.845119637924723</v>
      </c>
      <c r="K11" s="39"/>
      <c r="L11" s="10" t="n">
        <v>11</v>
      </c>
      <c r="M11" s="26" t="s">
        <v>30</v>
      </c>
      <c r="N11" s="27" t="n">
        <f aca="false">地域別諸率DATA_県北!P11</f>
        <v>63104</v>
      </c>
      <c r="O11" s="28" t="n">
        <f aca="false">地域別諸率DATA_県北!Q11</f>
        <v>1.13300775639184</v>
      </c>
      <c r="P11" s="29" t="n">
        <f aca="false">地域別諸率DATA_県北!R11</f>
        <v>442.66</v>
      </c>
      <c r="Q11" s="28" t="n">
        <f aca="false">地域別諸率DATA_県北!S11</f>
        <v>0.994026767268481</v>
      </c>
      <c r="R11" s="29" t="n">
        <f aca="false">地域別諸率DATA_県北!T11</f>
        <v>1.48</v>
      </c>
      <c r="S11" s="28" t="n">
        <f aca="false">地域別諸率DATA_県北!U11</f>
        <v>1.02777777777778</v>
      </c>
      <c r="T11" s="27" t="n">
        <f aca="false">地域別諸率DATA_県北!V11</f>
        <v>9604</v>
      </c>
      <c r="U11" s="28" t="n">
        <f aca="false">地域別諸率DATA_県北!W11</f>
        <v>1.1041618762934</v>
      </c>
    </row>
    <row r="12" customFormat="false" ht="15.75" hidden="false" customHeight="true" outlineLevel="0" collapsed="false">
      <c r="A12" s="10" t="n">
        <v>13</v>
      </c>
      <c r="B12" s="26" t="s">
        <v>31</v>
      </c>
      <c r="C12" s="27" t="n">
        <f aca="false">地域別諸率DATA_県北!E12</f>
        <v>74095</v>
      </c>
      <c r="D12" s="28" t="n">
        <f aca="false">地域別諸率DATA_県北!F12</f>
        <v>1.18175728480518</v>
      </c>
      <c r="E12" s="29" t="n">
        <f aca="false">地域別諸率DATA_県北!G12</f>
        <v>14.94</v>
      </c>
      <c r="F12" s="28" t="n">
        <f aca="false">地域別諸率DATA_県北!H12</f>
        <v>1.19903691813804</v>
      </c>
      <c r="G12" s="29" t="n">
        <f aca="false">地域別諸率DATA_県北!I12</f>
        <v>15.29</v>
      </c>
      <c r="H12" s="28" t="n">
        <f aca="false">地域別諸率DATA_県北!J12</f>
        <v>0.912835820895522</v>
      </c>
      <c r="I12" s="27" t="n">
        <f aca="false">地域別諸率DATA_県北!K12</f>
        <v>32452</v>
      </c>
      <c r="J12" s="28" t="n">
        <f aca="false">地域別諸率DATA_県北!L12</f>
        <v>1.07996938334054</v>
      </c>
      <c r="K12" s="39"/>
      <c r="L12" s="10" t="n">
        <v>13</v>
      </c>
      <c r="M12" s="26" t="s">
        <v>31</v>
      </c>
      <c r="N12" s="27" t="n">
        <f aca="false">地域別諸率DATA_県北!P12</f>
        <v>56897</v>
      </c>
      <c r="O12" s="28" t="n">
        <f aca="false">地域別諸率DATA_県北!Q12</f>
        <v>1.02156348750359</v>
      </c>
      <c r="P12" s="29" t="n">
        <f aca="false">地域別諸率DATA_県北!R12</f>
        <v>459.39</v>
      </c>
      <c r="Q12" s="28" t="n">
        <f aca="false">地域別諸率DATA_県北!S12</f>
        <v>1.03159525734303</v>
      </c>
      <c r="R12" s="29" t="n">
        <f aca="false">地域別諸率DATA_県北!T12</f>
        <v>1.51</v>
      </c>
      <c r="S12" s="28" t="n">
        <f aca="false">地域別諸率DATA_県北!U12</f>
        <v>1.04861111111111</v>
      </c>
      <c r="T12" s="27" t="n">
        <f aca="false">地域別諸率DATA_県北!V12</f>
        <v>8228</v>
      </c>
      <c r="U12" s="28" t="n">
        <f aca="false">地域別諸率DATA_県北!W12</f>
        <v>0.945964589560819</v>
      </c>
    </row>
    <row r="13" customFormat="false" ht="15.75" hidden="false" customHeight="true" outlineLevel="0" collapsed="false">
      <c r="A13" s="10" t="n">
        <v>14</v>
      </c>
      <c r="B13" s="26" t="s">
        <v>32</v>
      </c>
      <c r="C13" s="27" t="n">
        <f aca="false">地域別諸率DATA_県北!E13</f>
        <v>66380</v>
      </c>
      <c r="D13" s="28" t="n">
        <f aca="false">地域別諸率DATA_県北!F13</f>
        <v>1.0587090703201</v>
      </c>
      <c r="E13" s="29" t="n">
        <f aca="false">地域別諸率DATA_県北!G13</f>
        <v>14.07</v>
      </c>
      <c r="F13" s="28" t="n">
        <f aca="false">地域別諸率DATA_県北!H13</f>
        <v>1.12921348314607</v>
      </c>
      <c r="G13" s="29" t="n">
        <f aca="false">地域別諸率DATA_県北!I13</f>
        <v>17.02</v>
      </c>
      <c r="H13" s="28" t="n">
        <f aca="false">地域別諸率DATA_県北!J13</f>
        <v>1.01611940298507</v>
      </c>
      <c r="I13" s="27" t="n">
        <f aca="false">地域別諸率DATA_県北!K13</f>
        <v>27713</v>
      </c>
      <c r="J13" s="28" t="n">
        <f aca="false">地域別諸率DATA_県北!L13</f>
        <v>0.922260308163333</v>
      </c>
      <c r="K13" s="39"/>
      <c r="L13" s="10" t="n">
        <v>14</v>
      </c>
      <c r="M13" s="26" t="s">
        <v>32</v>
      </c>
      <c r="N13" s="27" t="n">
        <f aca="false">地域別諸率DATA_県北!P13</f>
        <v>52873</v>
      </c>
      <c r="O13" s="28" t="n">
        <f aca="false">地域別諸率DATA_県北!Q13</f>
        <v>0.949314133869578</v>
      </c>
      <c r="P13" s="29" t="n">
        <f aca="false">地域別諸率DATA_県北!R13</f>
        <v>414.52</v>
      </c>
      <c r="Q13" s="28" t="n">
        <f aca="false">地域別諸率DATA_県北!S13</f>
        <v>0.930836252582413</v>
      </c>
      <c r="R13" s="29" t="n">
        <f aca="false">地域別諸率DATA_県北!T13</f>
        <v>1.41</v>
      </c>
      <c r="S13" s="28" t="n">
        <f aca="false">地域別諸率DATA_県北!U13</f>
        <v>0.979166666666667</v>
      </c>
      <c r="T13" s="27" t="n">
        <f aca="false">地域別諸率DATA_県北!V13</f>
        <v>9057</v>
      </c>
      <c r="U13" s="28" t="n">
        <f aca="false">地域別諸率DATA_県北!W13</f>
        <v>1.04127385605886</v>
      </c>
    </row>
    <row r="14" customFormat="false" ht="15.75" hidden="false" customHeight="true" outlineLevel="0" collapsed="false">
      <c r="A14" s="42" t="n">
        <v>21</v>
      </c>
      <c r="B14" s="40" t="s">
        <v>33</v>
      </c>
      <c r="C14" s="41" t="n">
        <f aca="false">地域別諸率DATA_県北!E14</f>
        <v>70656</v>
      </c>
      <c r="D14" s="28" t="n">
        <f aca="false">地域別諸率DATA_県北!F14</f>
        <v>1.12690792516627</v>
      </c>
      <c r="E14" s="29" t="n">
        <f aca="false">地域別諸率DATA_県北!G14</f>
        <v>13.51</v>
      </c>
      <c r="F14" s="28" t="n">
        <f aca="false">地域別諸率DATA_県北!H14</f>
        <v>1.08426966292135</v>
      </c>
      <c r="G14" s="29" t="n">
        <f aca="false">地域別諸率DATA_県北!I14</f>
        <v>15.45</v>
      </c>
      <c r="H14" s="28" t="n">
        <f aca="false">地域別諸率DATA_県北!J14</f>
        <v>0.922388059701493</v>
      </c>
      <c r="I14" s="41" t="n">
        <f aca="false">地域別諸率DATA_県北!K14</f>
        <v>33847</v>
      </c>
      <c r="J14" s="28" t="n">
        <f aca="false">地域別諸率DATA_県北!L14</f>
        <v>1.12639355718992</v>
      </c>
      <c r="L14" s="42" t="n">
        <v>21</v>
      </c>
      <c r="M14" s="40" t="s">
        <v>33</v>
      </c>
      <c r="N14" s="27" t="n">
        <f aca="false">地域別諸率DATA_県北!P14</f>
        <v>62531</v>
      </c>
      <c r="O14" s="28" t="n">
        <f aca="false">地域別諸率DATA_県北!Q14</f>
        <v>1.12271976443551</v>
      </c>
      <c r="P14" s="29" t="n">
        <f aca="false">地域別諸率DATA_県北!R14</f>
        <v>407.06</v>
      </c>
      <c r="Q14" s="28" t="n">
        <f aca="false">地域別諸率DATA_県北!S14</f>
        <v>0.914084254019582</v>
      </c>
      <c r="R14" s="29" t="n">
        <f aca="false">地域別諸率DATA_県北!T14</f>
        <v>1.5</v>
      </c>
      <c r="S14" s="28" t="n">
        <f aca="false">地域別諸率DATA_県北!U14</f>
        <v>1.04166666666667</v>
      </c>
      <c r="T14" s="27" t="n">
        <f aca="false">地域別諸率DATA_県北!V14</f>
        <v>10245</v>
      </c>
      <c r="U14" s="28" t="n">
        <f aca="false">地域別諸率DATA_県北!W14</f>
        <v>1.17785697861577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8" t="s">
        <v>5</v>
      </c>
      <c r="B3" s="6"/>
      <c r="C3" s="31"/>
      <c r="D3" s="6"/>
      <c r="E3" s="6"/>
      <c r="F3" s="6"/>
      <c r="G3" s="6"/>
      <c r="H3" s="6"/>
      <c r="I3" s="31"/>
      <c r="J3" s="6"/>
      <c r="K3" s="6"/>
      <c r="L3" s="8" t="s">
        <v>6</v>
      </c>
      <c r="M3" s="6"/>
      <c r="N3" s="31"/>
      <c r="O3" s="6"/>
      <c r="P3" s="6"/>
      <c r="Q3" s="6"/>
      <c r="R3" s="6"/>
      <c r="S3" s="6"/>
      <c r="T3" s="31"/>
      <c r="U3" s="6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34</v>
      </c>
      <c r="C6" s="20" t="n">
        <f aca="false">地域別諸率DATA_県中!E6</f>
        <v>63589</v>
      </c>
      <c r="D6" s="24"/>
      <c r="E6" s="22" t="n">
        <f aca="false">地域別諸率DATA_県中!G6</f>
        <v>11.61</v>
      </c>
      <c r="F6" s="25"/>
      <c r="G6" s="22" t="n">
        <f aca="false">地域別諸率DATA_県中!I6</f>
        <v>16.44</v>
      </c>
      <c r="H6" s="25"/>
      <c r="I6" s="23" t="n">
        <f aca="false">地域別諸率DATA_県中!K6</f>
        <v>33293</v>
      </c>
      <c r="J6" s="24"/>
      <c r="K6" s="39"/>
      <c r="L6" s="37"/>
      <c r="M6" s="38" t="s">
        <v>34</v>
      </c>
      <c r="N6" s="20" t="n">
        <f aca="false">地域別諸率DATA_県中!P6</f>
        <v>60534</v>
      </c>
      <c r="O6" s="24"/>
      <c r="P6" s="22" t="n">
        <f aca="false">地域別諸率DATA_県中!R6</f>
        <v>407.5</v>
      </c>
      <c r="Q6" s="25"/>
      <c r="R6" s="22" t="n">
        <f aca="false">地域別諸率DATA_県中!T6</f>
        <v>1.47</v>
      </c>
      <c r="S6" s="25"/>
      <c r="T6" s="23" t="n">
        <f aca="false">地域別諸率DATA_県中!V6</f>
        <v>10087</v>
      </c>
      <c r="U6" s="24"/>
    </row>
    <row r="7" customFormat="false" ht="15.75" hidden="false" customHeight="true" outlineLevel="0" collapsed="false">
      <c r="A7" s="10" t="n">
        <v>3</v>
      </c>
      <c r="B7" s="26" t="s">
        <v>35</v>
      </c>
      <c r="C7" s="27" t="n">
        <f aca="false">地域別諸率DATA_県中!E7</f>
        <v>63434</v>
      </c>
      <c r="D7" s="28" t="n">
        <f aca="false">地域別諸率DATA_県中!F7</f>
        <v>0.997562471496643</v>
      </c>
      <c r="E7" s="29" t="n">
        <f aca="false">地域別諸率DATA_県中!G7</f>
        <v>11.45</v>
      </c>
      <c r="F7" s="28" t="n">
        <f aca="false">地域別諸率DATA_県中!H7</f>
        <v>0.986218776916451</v>
      </c>
      <c r="G7" s="29" t="n">
        <f aca="false">地域別諸率DATA_県中!I7</f>
        <v>16.61</v>
      </c>
      <c r="H7" s="28" t="n">
        <f aca="false">地域別諸率DATA_県中!J7</f>
        <v>1.01034063260341</v>
      </c>
      <c r="I7" s="27" t="n">
        <f aca="false">地域別諸率DATA_県中!K7</f>
        <v>33355</v>
      </c>
      <c r="J7" s="28" t="n">
        <f aca="false">地域別諸率DATA_県中!L7</f>
        <v>1.00186225332653</v>
      </c>
      <c r="K7" s="43"/>
      <c r="L7" s="42" t="n">
        <v>3</v>
      </c>
      <c r="M7" s="26" t="s">
        <v>35</v>
      </c>
      <c r="N7" s="27" t="n">
        <f aca="false">地域別諸率DATA_県中!P7</f>
        <v>60669</v>
      </c>
      <c r="O7" s="28" t="n">
        <f aca="false">地域別諸率DATA_県中!Q7</f>
        <v>1.00223015165031</v>
      </c>
      <c r="P7" s="29" t="n">
        <f aca="false">地域別諸率DATA_県中!R7</f>
        <v>403.88</v>
      </c>
      <c r="Q7" s="28" t="n">
        <f aca="false">地域別諸率DATA_県中!S7</f>
        <v>0.991116564417178</v>
      </c>
      <c r="R7" s="29" t="n">
        <f aca="false">地域別諸率DATA_県中!T7</f>
        <v>1.5</v>
      </c>
      <c r="S7" s="28" t="n">
        <f aca="false">地域別諸率DATA_県中!U7</f>
        <v>1.02040816326531</v>
      </c>
      <c r="T7" s="27" t="n">
        <f aca="false">地域別諸率DATA_県中!V7</f>
        <v>10038</v>
      </c>
      <c r="U7" s="28" t="n">
        <f aca="false">地域別諸率DATA_県中!W7</f>
        <v>0.995142262317835</v>
      </c>
    </row>
    <row r="8" customFormat="false" ht="15.75" hidden="false" customHeight="true" outlineLevel="0" collapsed="false">
      <c r="A8" s="10" t="n">
        <v>4</v>
      </c>
      <c r="B8" s="40" t="s">
        <v>36</v>
      </c>
      <c r="C8" s="27" t="n">
        <f aca="false">地域別諸率DATA_県中!E8</f>
        <v>65430</v>
      </c>
      <c r="D8" s="28" t="n">
        <f aca="false">地域別諸率DATA_県中!F8</f>
        <v>1.02895154822375</v>
      </c>
      <c r="E8" s="29" t="n">
        <f aca="false">地域別諸率DATA_県中!G8</f>
        <v>11.65</v>
      </c>
      <c r="F8" s="28" t="n">
        <f aca="false">地域別諸率DATA_県中!H8</f>
        <v>1.00344530577089</v>
      </c>
      <c r="G8" s="29" t="n">
        <f aca="false">地域別諸率DATA_県中!I8</f>
        <v>15.5</v>
      </c>
      <c r="H8" s="28" t="n">
        <f aca="false">地域別諸率DATA_県中!J8</f>
        <v>0.942822384428224</v>
      </c>
      <c r="I8" s="27" t="n">
        <f aca="false">地域別諸率DATA_県中!K8</f>
        <v>36236</v>
      </c>
      <c r="J8" s="28" t="n">
        <f aca="false">地域別諸率DATA_県中!L8</f>
        <v>1.08839696032199</v>
      </c>
      <c r="K8" s="44"/>
      <c r="L8" s="42" t="n">
        <v>4</v>
      </c>
      <c r="M8" s="40" t="s">
        <v>36</v>
      </c>
      <c r="N8" s="27" t="n">
        <f aca="false">地域別諸率DATA_県中!P8</f>
        <v>59428</v>
      </c>
      <c r="O8" s="28" t="n">
        <f aca="false">地域別諸率DATA_県中!Q8</f>
        <v>0.981729276109294</v>
      </c>
      <c r="P8" s="29" t="n">
        <f aca="false">地域別諸率DATA_県中!R8</f>
        <v>420.98</v>
      </c>
      <c r="Q8" s="28" t="n">
        <f aca="false">地域別諸率DATA_県中!S8</f>
        <v>1.03307975460123</v>
      </c>
      <c r="R8" s="29" t="n">
        <f aca="false">地域別諸率DATA_県中!T8</f>
        <v>1.45</v>
      </c>
      <c r="S8" s="28" t="n">
        <f aca="false">地域別諸率DATA_県中!U8</f>
        <v>0.986394557823129</v>
      </c>
      <c r="T8" s="27" t="n">
        <f aca="false">地域別諸率DATA_県中!V8</f>
        <v>9715</v>
      </c>
      <c r="U8" s="28" t="n">
        <f aca="false">地域別諸率DATA_県中!W8</f>
        <v>0.963120848617032</v>
      </c>
    </row>
    <row r="9" customFormat="false" ht="15.75" hidden="false" customHeight="true" outlineLevel="0" collapsed="false">
      <c r="A9" s="10" t="n">
        <v>91</v>
      </c>
      <c r="B9" s="40" t="s">
        <v>37</v>
      </c>
      <c r="C9" s="27" t="n">
        <f aca="false">地域別諸率DATA_県中!E9</f>
        <v>65194</v>
      </c>
      <c r="D9" s="28" t="n">
        <f aca="false">地域別諸率DATA_県中!F9</f>
        <v>1.02524021450251</v>
      </c>
      <c r="E9" s="29" t="n">
        <f aca="false">地域別諸率DATA_県中!G9</f>
        <v>12.29</v>
      </c>
      <c r="F9" s="28" t="n">
        <f aca="false">地域別諸率DATA_県中!H9</f>
        <v>1.05857019810508</v>
      </c>
      <c r="G9" s="29" t="n">
        <f aca="false">地域別諸率DATA_県中!I9</f>
        <v>17.78</v>
      </c>
      <c r="H9" s="28" t="n">
        <f aca="false">地域別諸率DATA_県中!J9</f>
        <v>1.08150851581509</v>
      </c>
      <c r="I9" s="27" t="n">
        <f aca="false">地域別諸率DATA_県中!K9</f>
        <v>29837</v>
      </c>
      <c r="J9" s="28" t="n">
        <f aca="false">地域別諸率DATA_県中!L9</f>
        <v>0.896194395218214</v>
      </c>
      <c r="K9" s="44"/>
      <c r="L9" s="42" t="n">
        <v>91</v>
      </c>
      <c r="M9" s="40" t="s">
        <v>37</v>
      </c>
      <c r="N9" s="27" t="n">
        <f aca="false">地域別諸率DATA_県中!P9</f>
        <v>55696</v>
      </c>
      <c r="O9" s="28" t="n">
        <f aca="false">地域別諸率DATA_県中!Q9</f>
        <v>0.920077972709552</v>
      </c>
      <c r="P9" s="29" t="n">
        <f aca="false">地域別諸率DATA_県中!R9</f>
        <v>417.55</v>
      </c>
      <c r="Q9" s="28" t="n">
        <f aca="false">地域別諸率DATA_県中!S9</f>
        <v>1.02466257668712</v>
      </c>
      <c r="R9" s="29" t="n">
        <f aca="false">地域別諸率DATA_県中!T9</f>
        <v>1.39</v>
      </c>
      <c r="S9" s="28" t="n">
        <f aca="false">地域別諸率DATA_県中!U9</f>
        <v>0.945578231292517</v>
      </c>
      <c r="T9" s="27" t="n">
        <f aca="false">地域別諸率DATA_県中!V9</f>
        <v>9605</v>
      </c>
      <c r="U9" s="28" t="n">
        <f aca="false">地域別諸率DATA_県中!W9</f>
        <v>0.95221572320809</v>
      </c>
    </row>
    <row r="10" customFormat="false" ht="15.75" hidden="false" customHeight="true" outlineLevel="0" collapsed="false">
      <c r="A10" s="10" t="n">
        <v>27</v>
      </c>
      <c r="B10" s="40" t="s">
        <v>38</v>
      </c>
      <c r="C10" s="27" t="n">
        <f aca="false">地域別諸率DATA_県中!E10</f>
        <v>56933</v>
      </c>
      <c r="D10" s="28" t="n">
        <f aca="false">地域別諸率DATA_県中!F10</f>
        <v>0.895327808268726</v>
      </c>
      <c r="E10" s="29" t="n">
        <f aca="false">地域別諸率DATA_県中!G10</f>
        <v>11.5</v>
      </c>
      <c r="F10" s="28" t="n">
        <f aca="false">地域別諸率DATA_県中!H10</f>
        <v>0.99052540913006</v>
      </c>
      <c r="G10" s="29" t="n">
        <f aca="false">地域別諸率DATA_県中!I10</f>
        <v>15.09</v>
      </c>
      <c r="H10" s="28" t="n">
        <f aca="false">地域別諸率DATA_県中!J10</f>
        <v>0.917883211678832</v>
      </c>
      <c r="I10" s="27" t="n">
        <f aca="false">地域別諸率DATA_県中!K10</f>
        <v>32822</v>
      </c>
      <c r="J10" s="28" t="n">
        <f aca="false">地域別諸率DATA_県中!L10</f>
        <v>0.985852881987205</v>
      </c>
      <c r="K10" s="44"/>
      <c r="L10" s="42" t="n">
        <v>27</v>
      </c>
      <c r="M10" s="40" t="s">
        <v>38</v>
      </c>
      <c r="N10" s="27" t="n">
        <f aca="false">地域別諸率DATA_県中!P10</f>
        <v>59810</v>
      </c>
      <c r="O10" s="28" t="n">
        <f aca="false">地域別諸率DATA_県中!Q10</f>
        <v>0.988039779297585</v>
      </c>
      <c r="P10" s="29" t="n">
        <f aca="false">地域別諸率DATA_県中!R10</f>
        <v>411.9</v>
      </c>
      <c r="Q10" s="28" t="n">
        <f aca="false">地域別諸率DATA_県中!S10</f>
        <v>1.01079754601227</v>
      </c>
      <c r="R10" s="29" t="n">
        <f aca="false">地域別諸率DATA_県中!T10</f>
        <v>1.45</v>
      </c>
      <c r="S10" s="28" t="n">
        <f aca="false">地域別諸率DATA_県中!U10</f>
        <v>0.986394557823129</v>
      </c>
      <c r="T10" s="27" t="n">
        <f aca="false">地域別諸率DATA_県中!V10</f>
        <v>10028</v>
      </c>
      <c r="U10" s="28" t="n">
        <f aca="false">地域別諸率DATA_県中!W10</f>
        <v>0.994150887280658</v>
      </c>
    </row>
    <row r="11" customFormat="false" ht="15.75" hidden="false" customHeight="true" outlineLevel="0" collapsed="false">
      <c r="A11" s="10" t="n">
        <v>29</v>
      </c>
      <c r="B11" s="40" t="s">
        <v>39</v>
      </c>
      <c r="C11" s="27" t="n">
        <f aca="false">地域別諸率DATA_県中!E11</f>
        <v>65485</v>
      </c>
      <c r="D11" s="28" t="n">
        <f aca="false">地域別諸率DATA_県中!F11</f>
        <v>1.02981647769268</v>
      </c>
      <c r="E11" s="29" t="n">
        <f aca="false">地域別諸率DATA_県中!G11</f>
        <v>13.34</v>
      </c>
      <c r="F11" s="28" t="n">
        <f aca="false">地域別諸率DATA_県中!H11</f>
        <v>1.14900947459087</v>
      </c>
      <c r="G11" s="29" t="n">
        <f aca="false">地域別諸率DATA_県中!I11</f>
        <v>13.98</v>
      </c>
      <c r="H11" s="28" t="n">
        <f aca="false">地域別諸率DATA_県中!J11</f>
        <v>0.85036496350365</v>
      </c>
      <c r="I11" s="27" t="n">
        <f aca="false">地域別諸率DATA_県中!K11</f>
        <v>35096</v>
      </c>
      <c r="J11" s="28" t="n">
        <f aca="false">地域別諸率DATA_県中!L11</f>
        <v>1.05415552818911</v>
      </c>
      <c r="K11" s="44"/>
      <c r="L11" s="42" t="n">
        <v>29</v>
      </c>
      <c r="M11" s="40" t="s">
        <v>39</v>
      </c>
      <c r="N11" s="27" t="n">
        <f aca="false">地域別諸率DATA_県中!P11</f>
        <v>69332</v>
      </c>
      <c r="O11" s="28" t="n">
        <f aca="false">地域別諸率DATA_県中!Q11</f>
        <v>1.14533980903294</v>
      </c>
      <c r="P11" s="29" t="n">
        <f aca="false">地域別諸率DATA_県中!R11</f>
        <v>449.49</v>
      </c>
      <c r="Q11" s="28" t="n">
        <f aca="false">地域別諸率DATA_県中!S11</f>
        <v>1.10304294478528</v>
      </c>
      <c r="R11" s="29" t="n">
        <f aca="false">地域別諸率DATA_県中!T11</f>
        <v>1.51</v>
      </c>
      <c r="S11" s="28" t="n">
        <f aca="false">地域別諸率DATA_県中!U11</f>
        <v>1.02721088435374</v>
      </c>
      <c r="T11" s="27" t="n">
        <f aca="false">地域別諸率DATA_県中!V11</f>
        <v>10238</v>
      </c>
      <c r="U11" s="28" t="n">
        <f aca="false">地域別諸率DATA_県中!W11</f>
        <v>1.01496976306137</v>
      </c>
    </row>
    <row r="12" customFormat="false" ht="15.75" hidden="false" customHeight="true" outlineLevel="0" collapsed="false">
      <c r="A12" s="10" t="n">
        <v>67</v>
      </c>
      <c r="B12" s="40" t="s">
        <v>40</v>
      </c>
      <c r="C12" s="27" t="n">
        <f aca="false">地域別諸率DATA_県中!E12</f>
        <v>60235</v>
      </c>
      <c r="D12" s="28" t="n">
        <f aca="false">地域別諸率DATA_県中!F12</f>
        <v>0.947255028385413</v>
      </c>
      <c r="E12" s="29" t="n">
        <f aca="false">地域別諸率DATA_県中!G12</f>
        <v>11.37</v>
      </c>
      <c r="F12" s="28" t="n">
        <f aca="false">地域別諸率DATA_県中!H12</f>
        <v>0.979328165374677</v>
      </c>
      <c r="G12" s="29" t="n">
        <f aca="false">地域別諸率DATA_県中!I12</f>
        <v>15.69</v>
      </c>
      <c r="H12" s="28" t="n">
        <f aca="false">地域別諸率DATA_県中!J12</f>
        <v>0.954379562043796</v>
      </c>
      <c r="I12" s="27" t="n">
        <f aca="false">地域別諸率DATA_県中!K12</f>
        <v>33755</v>
      </c>
      <c r="J12" s="28" t="n">
        <f aca="false">地域別諸率DATA_県中!L12</f>
        <v>1.01387679091701</v>
      </c>
      <c r="K12" s="44"/>
      <c r="L12" s="42" t="n">
        <v>67</v>
      </c>
      <c r="M12" s="40" t="s">
        <v>40</v>
      </c>
      <c r="N12" s="27" t="n">
        <f aca="false">地域別諸率DATA_県中!P12</f>
        <v>57519</v>
      </c>
      <c r="O12" s="28" t="n">
        <f aca="false">地域別諸率DATA_県中!Q12</f>
        <v>0.950193279809694</v>
      </c>
      <c r="P12" s="29" t="n">
        <f aca="false">地域別諸率DATA_県中!R12</f>
        <v>387.79</v>
      </c>
      <c r="Q12" s="28" t="n">
        <f aca="false">地域別諸率DATA_県中!S12</f>
        <v>0.951631901840491</v>
      </c>
      <c r="R12" s="29" t="n">
        <f aca="false">地域別諸率DATA_県中!T12</f>
        <v>1.47</v>
      </c>
      <c r="S12" s="28" t="n">
        <f aca="false">地域別諸率DATA_県中!U12</f>
        <v>1</v>
      </c>
      <c r="T12" s="27" t="n">
        <f aca="false">地域別諸率DATA_県中!V12</f>
        <v>10118</v>
      </c>
      <c r="U12" s="28" t="n">
        <f aca="false">地域別諸率DATA_県中!W12</f>
        <v>1.00307326261525</v>
      </c>
    </row>
    <row r="13" customFormat="false" ht="15.75" hidden="false" customHeight="true" outlineLevel="0" collapsed="false">
      <c r="A13" s="10" t="n">
        <v>68</v>
      </c>
      <c r="B13" s="40" t="s">
        <v>41</v>
      </c>
      <c r="C13" s="27" t="n">
        <f aca="false">地域別諸率DATA_県中!E13</f>
        <v>65163</v>
      </c>
      <c r="D13" s="28" t="n">
        <f aca="false">地域別諸率DATA_県中!F13</f>
        <v>1.02475270880184</v>
      </c>
      <c r="E13" s="29" t="n">
        <f aca="false">地域別諸率DATA_県中!G13</f>
        <v>12.18</v>
      </c>
      <c r="F13" s="28" t="n">
        <f aca="false">地域別諸率DATA_県中!H13</f>
        <v>1.04909560723514</v>
      </c>
      <c r="G13" s="29" t="n">
        <f aca="false">地域別諸率DATA_県中!I13</f>
        <v>15.24</v>
      </c>
      <c r="H13" s="28" t="n">
        <f aca="false">地域別諸率DATA_県中!J13</f>
        <v>0.927007299270073</v>
      </c>
      <c r="I13" s="27" t="n">
        <f aca="false">地域別諸率DATA_県中!K13</f>
        <v>35123</v>
      </c>
      <c r="J13" s="28" t="n">
        <f aca="false">地域別諸率DATA_県中!L13</f>
        <v>1.05496650947647</v>
      </c>
      <c r="K13" s="44"/>
      <c r="L13" s="42" t="n">
        <v>68</v>
      </c>
      <c r="M13" s="40" t="s">
        <v>41</v>
      </c>
      <c r="N13" s="27" t="n">
        <f aca="false">地域別諸率DATA_県中!P13</f>
        <v>50588</v>
      </c>
      <c r="O13" s="28" t="n">
        <f aca="false">地域別諸率DATA_県中!Q13</f>
        <v>0.835695642118479</v>
      </c>
      <c r="P13" s="29" t="n">
        <f aca="false">地域別諸率DATA_県中!R13</f>
        <v>407.94</v>
      </c>
      <c r="Q13" s="28" t="n">
        <f aca="false">地域別諸率DATA_県中!S13</f>
        <v>1.00107975460123</v>
      </c>
      <c r="R13" s="29" t="n">
        <f aca="false">地域別諸率DATA_県中!T13</f>
        <v>1.37</v>
      </c>
      <c r="S13" s="28" t="n">
        <f aca="false">地域別諸率DATA_県中!U13</f>
        <v>0.931972789115646</v>
      </c>
      <c r="T13" s="27" t="n">
        <f aca="false">地域別諸率DATA_県中!V13</f>
        <v>9052</v>
      </c>
      <c r="U13" s="28" t="n">
        <f aca="false">地域別諸率DATA_県中!W13</f>
        <v>0.897392683652226</v>
      </c>
    </row>
    <row r="14" customFormat="false" ht="15.75" hidden="false" customHeight="true" outlineLevel="0" collapsed="false">
      <c r="A14" s="10" t="n">
        <v>69</v>
      </c>
      <c r="B14" s="40" t="s">
        <v>42</v>
      </c>
      <c r="C14" s="27" t="n">
        <f aca="false">地域別諸率DATA_県中!E14</f>
        <v>66794</v>
      </c>
      <c r="D14" s="28" t="n">
        <f aca="false">地域別諸率DATA_県中!F14</f>
        <v>1.0504017990533</v>
      </c>
      <c r="E14" s="29" t="n">
        <f aca="false">地域別諸率DATA_県中!G14</f>
        <v>12.84</v>
      </c>
      <c r="F14" s="28" t="n">
        <f aca="false">地域別諸率DATA_県中!H14</f>
        <v>1.10594315245478</v>
      </c>
      <c r="G14" s="29" t="n">
        <f aca="false">地域別諸率DATA_県中!I14</f>
        <v>17.81</v>
      </c>
      <c r="H14" s="28" t="n">
        <f aca="false">地域別諸率DATA_県中!J14</f>
        <v>1.08333333333333</v>
      </c>
      <c r="I14" s="27" t="n">
        <f aca="false">地域別諸率DATA_県中!K14</f>
        <v>29205</v>
      </c>
      <c r="J14" s="28" t="n">
        <f aca="false">地域別諸率DATA_県中!L14</f>
        <v>0.877211425825249</v>
      </c>
      <c r="K14" s="44"/>
      <c r="L14" s="42" t="n">
        <v>69</v>
      </c>
      <c r="M14" s="40" t="s">
        <v>42</v>
      </c>
      <c r="N14" s="27" t="n">
        <f aca="false">地域別諸率DATA_県中!P14</f>
        <v>83752</v>
      </c>
      <c r="O14" s="28" t="n">
        <f aca="false">地域別諸率DATA_県中!Q14</f>
        <v>1.38355304456999</v>
      </c>
      <c r="P14" s="29" t="n">
        <f aca="false">地域別諸率DATA_県中!R14</f>
        <v>360.2</v>
      </c>
      <c r="Q14" s="28" t="n">
        <f aca="false">地域別諸率DATA_県中!S14</f>
        <v>0.883926380368098</v>
      </c>
      <c r="R14" s="29" t="n">
        <f aca="false">地域別諸率DATA_県中!T14</f>
        <v>1.58</v>
      </c>
      <c r="S14" s="28" t="n">
        <f aca="false">地域別諸率DATA_県中!U14</f>
        <v>1.07482993197279</v>
      </c>
      <c r="T14" s="27" t="n">
        <f aca="false">地域別諸率DATA_県中!V14</f>
        <v>14679</v>
      </c>
      <c r="U14" s="28" t="n">
        <f aca="false">地域別諸率DATA_県中!W14</f>
        <v>1.45523941707148</v>
      </c>
    </row>
    <row r="15" customFormat="false" ht="15.75" hidden="false" customHeight="true" outlineLevel="0" collapsed="false">
      <c r="A15" s="10" t="n">
        <v>70</v>
      </c>
      <c r="B15" s="40" t="s">
        <v>43</v>
      </c>
      <c r="C15" s="27" t="n">
        <f aca="false">地域別諸率DATA_県中!E15</f>
        <v>73824</v>
      </c>
      <c r="D15" s="28" t="n">
        <f aca="false">地域別諸率DATA_県中!F15</f>
        <v>1.16095551117332</v>
      </c>
      <c r="E15" s="29" t="n">
        <f aca="false">地域別諸率DATA_県中!G15</f>
        <v>15.17</v>
      </c>
      <c r="F15" s="28" t="n">
        <f aca="false">地域別諸率DATA_県中!H15</f>
        <v>1.30663221360896</v>
      </c>
      <c r="G15" s="29" t="n">
        <f aca="false">地域別諸率DATA_県中!I15</f>
        <v>17.62</v>
      </c>
      <c r="H15" s="28" t="n">
        <f aca="false">地域別諸率DATA_県中!J15</f>
        <v>1.07177615571776</v>
      </c>
      <c r="I15" s="27" t="n">
        <f aca="false">地域別諸率DATA_県中!K15</f>
        <v>27613</v>
      </c>
      <c r="J15" s="28" t="n">
        <f aca="false">地域別諸率DATA_県中!L15</f>
        <v>0.82939356621512</v>
      </c>
      <c r="K15" s="44"/>
      <c r="L15" s="42" t="n">
        <v>70</v>
      </c>
      <c r="M15" s="40" t="s">
        <v>43</v>
      </c>
      <c r="N15" s="27" t="n">
        <f aca="false">地域別諸率DATA_県中!P15</f>
        <v>69226</v>
      </c>
      <c r="O15" s="28" t="n">
        <f aca="false">地域別諸率DATA_県中!Q15</f>
        <v>1.1435887269964</v>
      </c>
      <c r="P15" s="29" t="n">
        <f aca="false">地域別諸率DATA_県中!R15</f>
        <v>389.71</v>
      </c>
      <c r="Q15" s="28" t="n">
        <f aca="false">地域別諸率DATA_県中!S15</f>
        <v>0.956343558282209</v>
      </c>
      <c r="R15" s="29" t="n">
        <f aca="false">地域別諸率DATA_県中!T15</f>
        <v>1.44</v>
      </c>
      <c r="S15" s="28" t="n">
        <f aca="false">地域別諸率DATA_県中!U15</f>
        <v>0.979591836734694</v>
      </c>
      <c r="T15" s="27" t="n">
        <f aca="false">地域別諸率DATA_県中!V15</f>
        <v>12329</v>
      </c>
      <c r="U15" s="28" t="n">
        <f aca="false">地域別諸率DATA_県中!W15</f>
        <v>1.22226628333499</v>
      </c>
    </row>
    <row r="16" customFormat="false" ht="15.75" hidden="false" customHeight="true" outlineLevel="0" collapsed="false">
      <c r="A16" s="10" t="n">
        <v>71</v>
      </c>
      <c r="B16" s="40" t="s">
        <v>44</v>
      </c>
      <c r="C16" s="27" t="n">
        <f aca="false">地域別諸率DATA_県中!E16</f>
        <v>67264</v>
      </c>
      <c r="D16" s="28" t="n">
        <f aca="false">地域別諸率DATA_県中!F16</f>
        <v>1.05779301451509</v>
      </c>
      <c r="E16" s="29" t="n">
        <f aca="false">地域別諸率DATA_県中!G16</f>
        <v>11.81</v>
      </c>
      <c r="F16" s="28" t="n">
        <f aca="false">地域別諸率DATA_県中!H16</f>
        <v>1.01722652885444</v>
      </c>
      <c r="G16" s="29" t="n">
        <f aca="false">地域別諸率DATA_県中!I16</f>
        <v>16.88</v>
      </c>
      <c r="H16" s="28" t="n">
        <f aca="false">地域別諸率DATA_県中!J16</f>
        <v>1.02676399026764</v>
      </c>
      <c r="I16" s="27" t="n">
        <f aca="false">地域別諸率DATA_県中!K16</f>
        <v>33739</v>
      </c>
      <c r="J16" s="28" t="n">
        <f aca="false">地域別諸率DATA_県中!L16</f>
        <v>1.01339620941339</v>
      </c>
      <c r="K16" s="44"/>
      <c r="L16" s="42" t="n">
        <v>71</v>
      </c>
      <c r="M16" s="40" t="s">
        <v>44</v>
      </c>
      <c r="N16" s="27" t="n">
        <f aca="false">地域別諸率DATA_県中!P16</f>
        <v>48498</v>
      </c>
      <c r="O16" s="28" t="n">
        <f aca="false">地域別諸率DATA_県中!Q16</f>
        <v>0.801169590643275</v>
      </c>
      <c r="P16" s="29" t="n">
        <f aca="false">地域別諸率DATA_県中!R16</f>
        <v>397.67</v>
      </c>
      <c r="Q16" s="28" t="n">
        <f aca="false">地域別諸率DATA_県中!S16</f>
        <v>0.975877300613497</v>
      </c>
      <c r="R16" s="29" t="n">
        <f aca="false">地域別諸率DATA_県中!T16</f>
        <v>1.38</v>
      </c>
      <c r="S16" s="28" t="n">
        <f aca="false">地域別諸率DATA_県中!U16</f>
        <v>0.938775510204082</v>
      </c>
      <c r="T16" s="27" t="n">
        <f aca="false">地域別諸率DATA_県中!V16</f>
        <v>8814</v>
      </c>
      <c r="U16" s="28" t="n">
        <f aca="false">地域別諸率DATA_県中!W16</f>
        <v>0.873797957767423</v>
      </c>
    </row>
    <row r="17" customFormat="false" ht="15.75" hidden="false" customHeight="true" outlineLevel="0" collapsed="false">
      <c r="A17" s="10" t="n">
        <v>72</v>
      </c>
      <c r="B17" s="40" t="s">
        <v>45</v>
      </c>
      <c r="C17" s="27" t="n">
        <f aca="false">地域別諸率DATA_県中!E17</f>
        <v>53743</v>
      </c>
      <c r="D17" s="28" t="n">
        <f aca="false">地域別諸率DATA_県中!F17</f>
        <v>0.845161899070594</v>
      </c>
      <c r="E17" s="29" t="n">
        <f aca="false">地域別諸率DATA_県中!G17</f>
        <v>9.85</v>
      </c>
      <c r="F17" s="28" t="n">
        <f aca="false">地域別諸率DATA_県中!H17</f>
        <v>0.848406546080965</v>
      </c>
      <c r="G17" s="29" t="n">
        <f aca="false">地域別諸率DATA_県中!I17</f>
        <v>16.49</v>
      </c>
      <c r="H17" s="28" t="n">
        <f aca="false">地域別諸率DATA_県中!J17</f>
        <v>1.00304136253041</v>
      </c>
      <c r="I17" s="27" t="n">
        <f aca="false">地域別諸率DATA_県中!K17</f>
        <v>33090</v>
      </c>
      <c r="J17" s="28" t="n">
        <f aca="false">地域別諸率DATA_県中!L17</f>
        <v>0.993902622172829</v>
      </c>
      <c r="K17" s="44"/>
      <c r="L17" s="42" t="n">
        <v>72</v>
      </c>
      <c r="M17" s="40" t="s">
        <v>45</v>
      </c>
      <c r="N17" s="27" t="n">
        <f aca="false">地域別諸率DATA_県中!P17</f>
        <v>61523</v>
      </c>
      <c r="O17" s="28" t="n">
        <f aca="false">地域別諸率DATA_県中!Q17</f>
        <v>1.01633792579377</v>
      </c>
      <c r="P17" s="29" t="n">
        <f aca="false">地域別諸率DATA_県中!R17</f>
        <v>422.08</v>
      </c>
      <c r="Q17" s="28" t="n">
        <f aca="false">地域別諸率DATA_県中!S17</f>
        <v>1.03577914110429</v>
      </c>
      <c r="R17" s="29" t="n">
        <f aca="false">地域別諸率DATA_県中!T17</f>
        <v>1.4</v>
      </c>
      <c r="S17" s="28" t="n">
        <f aca="false">地域別諸率DATA_県中!U17</f>
        <v>0.952380952380952</v>
      </c>
      <c r="T17" s="27" t="n">
        <f aca="false">地域別諸率DATA_県中!V17</f>
        <v>10378</v>
      </c>
      <c r="U17" s="28" t="n">
        <f aca="false">地域別諸率DATA_県中!W17</f>
        <v>1.02884901358184</v>
      </c>
    </row>
    <row r="18" customFormat="false" ht="15.75" hidden="false" customHeight="true" outlineLevel="0" collapsed="false">
      <c r="A18" s="10" t="n">
        <v>73</v>
      </c>
      <c r="B18" s="40" t="s">
        <v>46</v>
      </c>
      <c r="C18" s="27" t="n">
        <f aca="false">地域別諸率DATA_県中!E18</f>
        <v>66104</v>
      </c>
      <c r="D18" s="28" t="n">
        <f aca="false">地域別諸率DATA_県中!F18</f>
        <v>1.03955086571577</v>
      </c>
      <c r="E18" s="29" t="n">
        <f aca="false">地域別諸率DATA_県中!G18</f>
        <v>12.41</v>
      </c>
      <c r="F18" s="28" t="n">
        <f aca="false">地域別諸率DATA_県中!H18</f>
        <v>1.06890611541774</v>
      </c>
      <c r="G18" s="29" t="n">
        <f aca="false">地域別諸率DATA_県中!I18</f>
        <v>16.32</v>
      </c>
      <c r="H18" s="28" t="n">
        <f aca="false">地域別諸率DATA_県中!J18</f>
        <v>0.992700729927007</v>
      </c>
      <c r="I18" s="27" t="n">
        <f aca="false">地域別諸率DATA_県中!K18</f>
        <v>32641</v>
      </c>
      <c r="J18" s="28" t="n">
        <f aca="false">地域別諸率DATA_県中!L18</f>
        <v>0.98041630372751</v>
      </c>
      <c r="K18" s="44"/>
      <c r="L18" s="42" t="n">
        <v>73</v>
      </c>
      <c r="M18" s="40" t="s">
        <v>46</v>
      </c>
      <c r="N18" s="27" t="n">
        <f aca="false">地域別諸率DATA_県中!P18</f>
        <v>73976</v>
      </c>
      <c r="O18" s="28" t="n">
        <f aca="false">地域別諸率DATA_県中!Q18</f>
        <v>1.22205702580368</v>
      </c>
      <c r="P18" s="29" t="n">
        <f aca="false">地域別諸率DATA_県中!R18</f>
        <v>402.33</v>
      </c>
      <c r="Q18" s="28" t="n">
        <f aca="false">地域別諸率DATA_県中!S18</f>
        <v>0.987312883435583</v>
      </c>
      <c r="R18" s="29" t="n">
        <f aca="false">地域別諸率DATA_県中!T18</f>
        <v>1.47</v>
      </c>
      <c r="S18" s="28" t="n">
        <f aca="false">地域別諸率DATA_県中!U18</f>
        <v>1</v>
      </c>
      <c r="T18" s="27" t="n">
        <f aca="false">地域別諸率DATA_県中!V18</f>
        <v>12469</v>
      </c>
      <c r="U18" s="28" t="n">
        <f aca="false">地域別諸率DATA_県中!W18</f>
        <v>1.23614553385546</v>
      </c>
    </row>
    <row r="20" customFormat="false" ht="15.75" hidden="false" customHeight="true" outlineLevel="0" collapsed="false">
      <c r="A20" s="33"/>
      <c r="B20" s="45"/>
      <c r="C20" s="46"/>
      <c r="D20" s="47"/>
      <c r="E20" s="48"/>
      <c r="F20" s="47"/>
      <c r="G20" s="48"/>
      <c r="H20" s="47"/>
      <c r="I20" s="46"/>
      <c r="J20" s="47"/>
      <c r="K20" s="44"/>
      <c r="L20" s="49"/>
      <c r="M20" s="45"/>
      <c r="N20" s="46"/>
      <c r="O20" s="47"/>
      <c r="P20" s="48"/>
      <c r="Q20" s="47"/>
      <c r="R20" s="48"/>
      <c r="S20" s="47"/>
      <c r="T20" s="46"/>
      <c r="U20" s="47"/>
    </row>
    <row r="21" customFormat="false" ht="15.75" hidden="false" customHeight="true" outlineLevel="0" collapsed="false">
      <c r="A21" s="33"/>
      <c r="B21" s="45"/>
      <c r="C21" s="46"/>
      <c r="D21" s="47"/>
      <c r="E21" s="48"/>
      <c r="F21" s="47"/>
      <c r="G21" s="48"/>
      <c r="H21" s="47"/>
      <c r="I21" s="46"/>
      <c r="J21" s="47"/>
      <c r="K21" s="44"/>
      <c r="L21" s="49"/>
      <c r="M21" s="45"/>
      <c r="N21" s="46"/>
      <c r="O21" s="47"/>
      <c r="P21" s="48"/>
      <c r="Q21" s="47"/>
      <c r="R21" s="48"/>
      <c r="S21" s="47"/>
      <c r="T21" s="46"/>
      <c r="U21" s="47"/>
    </row>
    <row r="22" customFormat="false" ht="15.75" hidden="false" customHeight="true" outlineLevel="0" collapsed="false">
      <c r="A22" s="33"/>
      <c r="B22" s="45"/>
      <c r="C22" s="46"/>
      <c r="D22" s="47"/>
      <c r="E22" s="48"/>
      <c r="F22" s="47"/>
      <c r="G22" s="48"/>
      <c r="H22" s="47"/>
      <c r="I22" s="46"/>
      <c r="J22" s="47"/>
      <c r="K22" s="44"/>
      <c r="L22" s="49"/>
      <c r="M22" s="45"/>
      <c r="N22" s="46"/>
      <c r="O22" s="47"/>
      <c r="P22" s="48"/>
      <c r="Q22" s="47"/>
      <c r="R22" s="48"/>
      <c r="S22" s="47"/>
      <c r="T22" s="46"/>
      <c r="U22" s="47"/>
    </row>
    <row r="23" customFormat="false" ht="15.75" hidden="false" customHeight="true" outlineLevel="0" collapsed="false">
      <c r="A23" s="33"/>
      <c r="B23" s="45"/>
      <c r="C23" s="46"/>
      <c r="D23" s="47"/>
      <c r="E23" s="48"/>
      <c r="F23" s="47"/>
      <c r="G23" s="48"/>
      <c r="H23" s="47"/>
      <c r="I23" s="46"/>
      <c r="J23" s="47"/>
      <c r="K23" s="44"/>
      <c r="L23" s="49"/>
      <c r="M23" s="45"/>
      <c r="N23" s="46"/>
      <c r="O23" s="47"/>
      <c r="P23" s="48"/>
      <c r="Q23" s="47"/>
      <c r="R23" s="48"/>
      <c r="S23" s="47"/>
      <c r="T23" s="46"/>
      <c r="U23" s="47"/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8" t="s">
        <v>5</v>
      </c>
      <c r="B3" s="6"/>
      <c r="C3" s="31"/>
      <c r="D3" s="6"/>
      <c r="E3" s="6"/>
      <c r="F3" s="6"/>
      <c r="G3" s="6"/>
      <c r="H3" s="6"/>
      <c r="I3" s="31"/>
      <c r="J3" s="6"/>
      <c r="K3" s="6"/>
      <c r="L3" s="8" t="s">
        <v>6</v>
      </c>
      <c r="M3" s="6"/>
      <c r="N3" s="31"/>
      <c r="O3" s="6"/>
      <c r="P3" s="6"/>
      <c r="Q3" s="6"/>
      <c r="R3" s="6"/>
      <c r="S3" s="6"/>
      <c r="T3" s="31"/>
      <c r="U3" s="6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47</v>
      </c>
      <c r="C6" s="20" t="n">
        <f aca="false">地域別諸率DATA_県南!E6</f>
        <v>59011</v>
      </c>
      <c r="D6" s="24"/>
      <c r="E6" s="22" t="n">
        <f aca="false">地域別諸率DATA_県南!G6</f>
        <v>11.36</v>
      </c>
      <c r="F6" s="25"/>
      <c r="G6" s="22" t="n">
        <f aca="false">地域別諸率DATA_県南!I6</f>
        <v>15.25</v>
      </c>
      <c r="H6" s="25"/>
      <c r="I6" s="23" t="n">
        <f aca="false">地域別諸率DATA_県南!K6</f>
        <v>34066</v>
      </c>
      <c r="J6" s="24"/>
      <c r="K6" s="39"/>
      <c r="L6" s="37"/>
      <c r="M6" s="38" t="s">
        <v>47</v>
      </c>
      <c r="N6" s="20" t="n">
        <f aca="false">地域別諸率DATA_県南!P6</f>
        <v>63634</v>
      </c>
      <c r="O6" s="24"/>
      <c r="P6" s="22" t="n">
        <f aca="false">地域別諸率DATA_県南!R6</f>
        <v>397.7</v>
      </c>
      <c r="Q6" s="25"/>
      <c r="R6" s="22" t="n">
        <f aca="false">地域別諸率DATA_県南!T6</f>
        <v>1.55</v>
      </c>
      <c r="S6" s="25"/>
      <c r="T6" s="23" t="n">
        <f aca="false">地域別諸率DATA_県南!V6</f>
        <v>10345</v>
      </c>
      <c r="U6" s="24"/>
    </row>
    <row r="7" customFormat="false" ht="15.75" hidden="false" customHeight="true" outlineLevel="0" collapsed="false">
      <c r="A7" s="10" t="n">
        <v>5</v>
      </c>
      <c r="B7" s="26" t="s">
        <v>48</v>
      </c>
      <c r="C7" s="27" t="n">
        <f aca="false">地域別諸率DATA_県南!E7</f>
        <v>60541</v>
      </c>
      <c r="D7" s="28" t="n">
        <f aca="false">地域別諸率DATA_県南!F7</f>
        <v>1.02592736947349</v>
      </c>
      <c r="E7" s="29" t="n">
        <f aca="false">地域別諸率DATA_県南!G7</f>
        <v>11.16</v>
      </c>
      <c r="F7" s="28" t="n">
        <f aca="false">地域別諸率DATA_県南!H7</f>
        <v>0.982394366197183</v>
      </c>
      <c r="G7" s="29" t="n">
        <f aca="false">地域別諸率DATA_県南!I7</f>
        <v>14.82</v>
      </c>
      <c r="H7" s="28" t="n">
        <f aca="false">地域別諸率DATA_県南!J7</f>
        <v>0.971803278688525</v>
      </c>
      <c r="I7" s="27" t="n">
        <f aca="false">地域別諸率DATA_県南!K7</f>
        <v>36604</v>
      </c>
      <c r="J7" s="28" t="n">
        <f aca="false">地域別諸率DATA_県南!L7</f>
        <v>1.0745024364469</v>
      </c>
      <c r="K7" s="39"/>
      <c r="L7" s="10" t="n">
        <v>5</v>
      </c>
      <c r="M7" s="26" t="s">
        <v>48</v>
      </c>
      <c r="N7" s="27" t="n">
        <f aca="false">地域別諸率DATA_県南!P7</f>
        <v>64652</v>
      </c>
      <c r="O7" s="28" t="n">
        <f aca="false">地域別諸率DATA_県南!Q7</f>
        <v>1.01599773705881</v>
      </c>
      <c r="P7" s="29" t="n">
        <f aca="false">地域別諸率DATA_県南!R7</f>
        <v>411.26</v>
      </c>
      <c r="Q7" s="28" t="n">
        <f aca="false">地域別諸率DATA_県南!S7</f>
        <v>1.03409605230073</v>
      </c>
      <c r="R7" s="29" t="n">
        <f aca="false">地域別諸率DATA_県南!T7</f>
        <v>1.58</v>
      </c>
      <c r="S7" s="28" t="n">
        <f aca="false">地域別諸率DATA_県南!U7</f>
        <v>1.01935483870968</v>
      </c>
      <c r="T7" s="27" t="n">
        <f aca="false">地域別諸率DATA_県南!V7</f>
        <v>9922</v>
      </c>
      <c r="U7" s="28" t="n">
        <f aca="false">地域別諸率DATA_県南!W7</f>
        <v>0.959110681488642</v>
      </c>
    </row>
    <row r="8" customFormat="false" ht="15.75" hidden="false" customHeight="true" outlineLevel="0" collapsed="false">
      <c r="A8" s="10" t="n">
        <v>56</v>
      </c>
      <c r="B8" s="40" t="s">
        <v>49</v>
      </c>
      <c r="C8" s="27" t="n">
        <f aca="false">地域別諸率DATA_県南!E8</f>
        <v>56527</v>
      </c>
      <c r="D8" s="28" t="n">
        <f aca="false">地域別諸率DATA_県南!F8</f>
        <v>0.957906153090102</v>
      </c>
      <c r="E8" s="29" t="n">
        <f aca="false">地域別諸率DATA_県南!G8</f>
        <v>12.56</v>
      </c>
      <c r="F8" s="28" t="n">
        <f aca="false">地域別諸率DATA_県南!H8</f>
        <v>1.1056338028169</v>
      </c>
      <c r="G8" s="29" t="n">
        <f aca="false">地域別諸率DATA_県南!I8</f>
        <v>14.37</v>
      </c>
      <c r="H8" s="28" t="n">
        <f aca="false">地域別諸率DATA_県南!J8</f>
        <v>0.942295081967213</v>
      </c>
      <c r="I8" s="27" t="n">
        <f aca="false">地域別諸率DATA_県南!K8</f>
        <v>31321</v>
      </c>
      <c r="J8" s="28" t="n">
        <f aca="false">地域別諸率DATA_県南!L8</f>
        <v>0.919421123701051</v>
      </c>
      <c r="K8" s="39"/>
      <c r="L8" s="10" t="n">
        <v>56</v>
      </c>
      <c r="M8" s="40" t="s">
        <v>49</v>
      </c>
      <c r="N8" s="27" t="n">
        <f aca="false">地域別諸率DATA_県南!P8</f>
        <v>73008</v>
      </c>
      <c r="O8" s="28" t="n">
        <f aca="false">地域別諸率DATA_県南!Q8</f>
        <v>1.14731118584405</v>
      </c>
      <c r="P8" s="29" t="n">
        <f aca="false">地域別諸率DATA_県南!R8</f>
        <v>402.44</v>
      </c>
      <c r="Q8" s="28" t="n">
        <f aca="false">地域別諸率DATA_県南!S8</f>
        <v>1.01191853155645</v>
      </c>
      <c r="R8" s="29" t="n">
        <f aca="false">地域別諸率DATA_県南!T8</f>
        <v>1.53</v>
      </c>
      <c r="S8" s="28" t="n">
        <f aca="false">地域別諸率DATA_県南!U8</f>
        <v>0.987096774193548</v>
      </c>
      <c r="T8" s="27" t="n">
        <f aca="false">地域別諸率DATA_県南!V8</f>
        <v>11886</v>
      </c>
      <c r="U8" s="28" t="n">
        <f aca="false">地域別諸率DATA_県南!W8</f>
        <v>1.14896085065249</v>
      </c>
    </row>
    <row r="9" customFormat="false" ht="15.75" hidden="false" customHeight="true" outlineLevel="0" collapsed="false">
      <c r="A9" s="10" t="n">
        <v>57</v>
      </c>
      <c r="B9" s="40" t="s">
        <v>50</v>
      </c>
      <c r="C9" s="27" t="n">
        <f aca="false">地域別諸率DATA_県南!E9</f>
        <v>67881</v>
      </c>
      <c r="D9" s="28" t="n">
        <f aca="false">地域別諸率DATA_県南!F9</f>
        <v>1.15031095897375</v>
      </c>
      <c r="E9" s="29" t="n">
        <f aca="false">地域別諸率DATA_県南!G9</f>
        <v>14.27</v>
      </c>
      <c r="F9" s="28" t="n">
        <f aca="false">地域別諸率DATA_県南!H9</f>
        <v>1.25616197183099</v>
      </c>
      <c r="G9" s="29" t="n">
        <f aca="false">地域別諸率DATA_県南!I9</f>
        <v>17.1</v>
      </c>
      <c r="H9" s="28" t="n">
        <f aca="false">地域別諸率DATA_県南!J9</f>
        <v>1.12131147540984</v>
      </c>
      <c r="I9" s="27" t="n">
        <f aca="false">地域別諸率DATA_県南!K9</f>
        <v>27818</v>
      </c>
      <c r="J9" s="28" t="n">
        <f aca="false">地域別諸率DATA_県南!L9</f>
        <v>0.816591322726472</v>
      </c>
      <c r="K9" s="39"/>
      <c r="L9" s="10" t="n">
        <v>57</v>
      </c>
      <c r="M9" s="40" t="s">
        <v>50</v>
      </c>
      <c r="N9" s="27" t="n">
        <f aca="false">地域別諸率DATA_県南!P9</f>
        <v>74643</v>
      </c>
      <c r="O9" s="28" t="n">
        <f aca="false">地域別諸率DATA_県南!Q9</f>
        <v>1.17300499732847</v>
      </c>
      <c r="P9" s="29" t="n">
        <f aca="false">地域別諸率DATA_県南!R9</f>
        <v>378.19</v>
      </c>
      <c r="Q9" s="28" t="n">
        <f aca="false">地域別諸率DATA_県南!S9</f>
        <v>0.950942921800352</v>
      </c>
      <c r="R9" s="29" t="n">
        <f aca="false">地域別諸率DATA_県南!T9</f>
        <v>1.38</v>
      </c>
      <c r="S9" s="28" t="n">
        <f aca="false">地域別諸率DATA_県南!U9</f>
        <v>0.890322580645161</v>
      </c>
      <c r="T9" s="27" t="n">
        <f aca="false">地域別諸率DATA_県南!V9</f>
        <v>14348</v>
      </c>
      <c r="U9" s="28" t="n">
        <f aca="false">地域別諸率DATA_県南!W9</f>
        <v>1.38695021749638</v>
      </c>
    </row>
    <row r="10" customFormat="false" ht="15.75" hidden="false" customHeight="true" outlineLevel="0" collapsed="false">
      <c r="A10" s="10" t="n">
        <v>58</v>
      </c>
      <c r="B10" s="40" t="s">
        <v>51</v>
      </c>
      <c r="C10" s="27" t="n">
        <f aca="false">地域別諸率DATA_県南!E10</f>
        <v>69389</v>
      </c>
      <c r="D10" s="28" t="n">
        <f aca="false">地域別諸率DATA_県南!F10</f>
        <v>1.1758655165986</v>
      </c>
      <c r="E10" s="29" t="n">
        <f aca="false">地域別諸率DATA_県南!G10</f>
        <v>13.11</v>
      </c>
      <c r="F10" s="28" t="n">
        <f aca="false">地域別諸率DATA_県南!H10</f>
        <v>1.15404929577465</v>
      </c>
      <c r="G10" s="29" t="n">
        <f aca="false">地域別諸率DATA_県南!I10</f>
        <v>16.82</v>
      </c>
      <c r="H10" s="28" t="n">
        <f aca="false">地域別諸率DATA_県南!J10</f>
        <v>1.10295081967213</v>
      </c>
      <c r="I10" s="27" t="n">
        <f aca="false">地域別諸率DATA_県南!K10</f>
        <v>31466</v>
      </c>
      <c r="J10" s="28" t="n">
        <f aca="false">地域別諸率DATA_県南!L10</f>
        <v>0.923677567075677</v>
      </c>
      <c r="K10" s="39"/>
      <c r="L10" s="10" t="n">
        <v>58</v>
      </c>
      <c r="M10" s="40" t="s">
        <v>51</v>
      </c>
      <c r="N10" s="27" t="n">
        <f aca="false">地域別諸率DATA_県南!P10</f>
        <v>76163</v>
      </c>
      <c r="O10" s="28" t="n">
        <f aca="false">地域別諸率DATA_県南!Q10</f>
        <v>1.19689159883081</v>
      </c>
      <c r="P10" s="29" t="n">
        <f aca="false">地域別諸率DATA_県南!R10</f>
        <v>356.17</v>
      </c>
      <c r="Q10" s="28" t="n">
        <f aca="false">地域別諸率DATA_県南!S10</f>
        <v>0.895574553683681</v>
      </c>
      <c r="R10" s="29" t="n">
        <f aca="false">地域別諸率DATA_県南!T10</f>
        <v>1.5</v>
      </c>
      <c r="S10" s="28" t="n">
        <f aca="false">地域別諸率DATA_県南!U10</f>
        <v>0.967741935483871</v>
      </c>
      <c r="T10" s="27" t="n">
        <f aca="false">地域別諸率DATA_県南!V10</f>
        <v>14243</v>
      </c>
      <c r="U10" s="28" t="n">
        <f aca="false">地域別諸率DATA_県南!W10</f>
        <v>1.37680038666022</v>
      </c>
    </row>
    <row r="11" customFormat="false" ht="15.75" hidden="false" customHeight="true" outlineLevel="0" collapsed="false">
      <c r="A11" s="10" t="n">
        <v>59</v>
      </c>
      <c r="B11" s="40" t="s">
        <v>52</v>
      </c>
      <c r="C11" s="27" t="n">
        <f aca="false">地域別諸率DATA_県南!E11</f>
        <v>51684</v>
      </c>
      <c r="D11" s="28" t="n">
        <f aca="false">地域別諸率DATA_県南!F11</f>
        <v>0.875836708410296</v>
      </c>
      <c r="E11" s="29" t="n">
        <f aca="false">地域別諸率DATA_県南!G11</f>
        <v>13.57</v>
      </c>
      <c r="F11" s="28" t="n">
        <f aca="false">地域別諸率DATA_県南!H11</f>
        <v>1.19454225352113</v>
      </c>
      <c r="G11" s="29" t="n">
        <f aca="false">地域別諸率DATA_県南!I11</f>
        <v>18.65</v>
      </c>
      <c r="H11" s="28" t="n">
        <f aca="false">地域別諸率DATA_県南!J11</f>
        <v>1.22295081967213</v>
      </c>
      <c r="I11" s="27" t="n">
        <f aca="false">地域別諸率DATA_県南!K11</f>
        <v>20418</v>
      </c>
      <c r="J11" s="28" t="n">
        <f aca="false">地域別諸率DATA_県南!L11</f>
        <v>0.59936593671109</v>
      </c>
      <c r="K11" s="39"/>
      <c r="L11" s="10" t="n">
        <v>59</v>
      </c>
      <c r="M11" s="40" t="s">
        <v>52</v>
      </c>
      <c r="N11" s="27" t="n">
        <f aca="false">地域別諸率DATA_県南!P11</f>
        <v>63465</v>
      </c>
      <c r="O11" s="28" t="n">
        <f aca="false">地域別諸率DATA_県南!Q11</f>
        <v>0.997344187069805</v>
      </c>
      <c r="P11" s="29" t="n">
        <f aca="false">地域別諸率DATA_県南!R11</f>
        <v>368.06</v>
      </c>
      <c r="Q11" s="28" t="n">
        <f aca="false">地域別諸率DATA_県南!S11</f>
        <v>0.925471460900176</v>
      </c>
      <c r="R11" s="29" t="n">
        <f aca="false">地域別諸率DATA_県南!T11</f>
        <v>1.41</v>
      </c>
      <c r="S11" s="28" t="n">
        <f aca="false">地域別諸率DATA_県南!U11</f>
        <v>0.909677419354839</v>
      </c>
      <c r="T11" s="27" t="n">
        <f aca="false">地域別諸率DATA_県南!V11</f>
        <v>12265</v>
      </c>
      <c r="U11" s="28" t="n">
        <f aca="false">地域別諸率DATA_県南!W11</f>
        <v>1.18559690671822</v>
      </c>
    </row>
    <row r="12" customFormat="false" ht="15.75" hidden="false" customHeight="true" outlineLevel="0" collapsed="false">
      <c r="A12" s="10" t="n">
        <v>60</v>
      </c>
      <c r="B12" s="40" t="s">
        <v>53</v>
      </c>
      <c r="C12" s="27" t="n">
        <f aca="false">地域別諸率DATA_県南!E12</f>
        <v>44511</v>
      </c>
      <c r="D12" s="28" t="n">
        <f aca="false">地域別諸率DATA_県南!F12</f>
        <v>0.754283099761061</v>
      </c>
      <c r="E12" s="29" t="n">
        <f aca="false">地域別諸率DATA_県南!G12</f>
        <v>9.23</v>
      </c>
      <c r="F12" s="28" t="n">
        <f aca="false">地域別諸率DATA_県南!H12</f>
        <v>0.8125</v>
      </c>
      <c r="G12" s="29" t="n">
        <f aca="false">地域別諸率DATA_県南!I12</f>
        <v>14.12</v>
      </c>
      <c r="H12" s="28" t="n">
        <f aca="false">地域別諸率DATA_県南!J12</f>
        <v>0.925901639344262</v>
      </c>
      <c r="I12" s="27" t="n">
        <f aca="false">地域別諸率DATA_県南!K12</f>
        <v>34146</v>
      </c>
      <c r="J12" s="28" t="n">
        <f aca="false">地域別諸率DATA_県南!L12</f>
        <v>1.00234838255152</v>
      </c>
      <c r="K12" s="39"/>
      <c r="L12" s="10" t="n">
        <v>60</v>
      </c>
      <c r="M12" s="40" t="s">
        <v>53</v>
      </c>
      <c r="N12" s="27" t="n">
        <f aca="false">地域別諸率DATA_県南!P12</f>
        <v>54306</v>
      </c>
      <c r="O12" s="28" t="n">
        <f aca="false">地域別諸率DATA_県南!Q12</f>
        <v>0.853411698148788</v>
      </c>
      <c r="P12" s="29" t="n">
        <f aca="false">地域別諸率DATA_県南!R12</f>
        <v>401.05</v>
      </c>
      <c r="Q12" s="28" t="n">
        <f aca="false">地域別諸率DATA_県南!S12</f>
        <v>1.00842343474981</v>
      </c>
      <c r="R12" s="29" t="n">
        <f aca="false">地域別諸率DATA_県南!T12</f>
        <v>1.59</v>
      </c>
      <c r="S12" s="28" t="n">
        <f aca="false">地域別諸率DATA_県南!U12</f>
        <v>1.0258064516129</v>
      </c>
      <c r="T12" s="27" t="n">
        <f aca="false">地域別諸率DATA_県南!V12</f>
        <v>8497</v>
      </c>
      <c r="U12" s="28" t="n">
        <f aca="false">地域別諸率DATA_県南!W12</f>
        <v>0.821362977283712</v>
      </c>
    </row>
    <row r="13" customFormat="false" ht="15.75" hidden="false" customHeight="true" outlineLevel="0" collapsed="false">
      <c r="A13" s="10" t="n">
        <v>63</v>
      </c>
      <c r="B13" s="40" t="s">
        <v>54</v>
      </c>
      <c r="C13" s="27" t="n">
        <f aca="false">地域別諸率DATA_県南!E13</f>
        <v>62248</v>
      </c>
      <c r="D13" s="28" t="n">
        <f aca="false">地域別諸率DATA_県南!F13</f>
        <v>1.0548541797292</v>
      </c>
      <c r="E13" s="29" t="n">
        <f aca="false">地域別諸率DATA_県南!G13</f>
        <v>10.34</v>
      </c>
      <c r="F13" s="28" t="n">
        <f aca="false">地域別諸率DATA_県南!H13</f>
        <v>0.910211267605634</v>
      </c>
      <c r="G13" s="29" t="n">
        <f aca="false">地域別諸率DATA_県南!I13</f>
        <v>13.27</v>
      </c>
      <c r="H13" s="28" t="n">
        <f aca="false">地域別諸率DATA_県南!J13</f>
        <v>0.87016393442623</v>
      </c>
      <c r="I13" s="27" t="n">
        <f aca="false">地域別諸率DATA_県南!K13</f>
        <v>45349</v>
      </c>
      <c r="J13" s="28" t="n">
        <f aca="false">地域別諸率DATA_県南!L13</f>
        <v>1.33121000410967</v>
      </c>
      <c r="K13" s="39"/>
      <c r="L13" s="10" t="n">
        <v>63</v>
      </c>
      <c r="M13" s="40" t="s">
        <v>54</v>
      </c>
      <c r="N13" s="27" t="n">
        <f aca="false">地域別諸率DATA_県南!P13</f>
        <v>57200</v>
      </c>
      <c r="O13" s="28" t="n">
        <f aca="false">地域別諸率DATA_県南!Q13</f>
        <v>0.898890530219694</v>
      </c>
      <c r="P13" s="29" t="n">
        <f aca="false">地域別諸率DATA_県南!R13</f>
        <v>392.5</v>
      </c>
      <c r="Q13" s="28" t="n">
        <f aca="false">地域別諸率DATA_県南!S13</f>
        <v>0.986924817701785</v>
      </c>
      <c r="R13" s="29" t="n">
        <f aca="false">地域別諸率DATA_県南!T13</f>
        <v>1.5</v>
      </c>
      <c r="S13" s="28" t="n">
        <f aca="false">地域別諸率DATA_県南!U13</f>
        <v>0.967741935483871</v>
      </c>
      <c r="T13" s="27" t="n">
        <f aca="false">地域別諸率DATA_県南!V13</f>
        <v>9706</v>
      </c>
      <c r="U13" s="28" t="n">
        <f aca="false">地域別諸率DATA_県南!W13</f>
        <v>0.938231029482842</v>
      </c>
    </row>
    <row r="14" customFormat="false" ht="15.75" hidden="false" customHeight="true" outlineLevel="0" collapsed="false">
      <c r="A14" s="10" t="n">
        <v>64</v>
      </c>
      <c r="B14" s="40" t="s">
        <v>55</v>
      </c>
      <c r="C14" s="27" t="n">
        <f aca="false">地域別諸率DATA_県南!E14</f>
        <v>62195</v>
      </c>
      <c r="D14" s="28" t="n">
        <f aca="false">地域別諸率DATA_県南!F14</f>
        <v>1.05395604209385</v>
      </c>
      <c r="E14" s="29" t="n">
        <f aca="false">地域別諸率DATA_県南!G14</f>
        <v>11.84</v>
      </c>
      <c r="F14" s="28" t="n">
        <f aca="false">地域別諸率DATA_県南!H14</f>
        <v>1.04225352112676</v>
      </c>
      <c r="G14" s="29" t="n">
        <f aca="false">地域別諸率DATA_県南!I14</f>
        <v>14.37</v>
      </c>
      <c r="H14" s="28" t="n">
        <f aca="false">地域別諸率DATA_県南!J14</f>
        <v>0.942295081967213</v>
      </c>
      <c r="I14" s="27" t="n">
        <f aca="false">地域別諸率DATA_県南!K14</f>
        <v>36544</v>
      </c>
      <c r="J14" s="28" t="n">
        <f aca="false">地域別諸率DATA_県南!L14</f>
        <v>1.07274114953326</v>
      </c>
      <c r="K14" s="39"/>
      <c r="L14" s="10" t="n">
        <v>64</v>
      </c>
      <c r="M14" s="40" t="s">
        <v>55</v>
      </c>
      <c r="N14" s="27" t="n">
        <f aca="false">地域別諸率DATA_県南!P14</f>
        <v>60733</v>
      </c>
      <c r="O14" s="28" t="n">
        <f aca="false">地域別諸率DATA_県南!Q14</f>
        <v>0.954411163843228</v>
      </c>
      <c r="P14" s="29" t="n">
        <f aca="false">地域別諸率DATA_県南!R14</f>
        <v>401.59</v>
      </c>
      <c r="Q14" s="28" t="n">
        <f aca="false">地域別諸率DATA_県南!S14</f>
        <v>1.00978124214232</v>
      </c>
      <c r="R14" s="29" t="n">
        <f aca="false">地域別諸率DATA_県南!T14</f>
        <v>1.53</v>
      </c>
      <c r="S14" s="28" t="n">
        <f aca="false">地域別諸率DATA_県南!U14</f>
        <v>0.987096774193548</v>
      </c>
      <c r="T14" s="27" t="n">
        <f aca="false">地域別諸率DATA_県南!V14</f>
        <v>9915</v>
      </c>
      <c r="U14" s="28" t="n">
        <f aca="false">地域別諸率DATA_県南!W14</f>
        <v>0.958434026099565</v>
      </c>
    </row>
    <row r="15" customFormat="false" ht="15.75" hidden="false" customHeight="true" outlineLevel="0" collapsed="false">
      <c r="A15" s="10" t="n">
        <v>65</v>
      </c>
      <c r="B15" s="40" t="s">
        <v>56</v>
      </c>
      <c r="C15" s="27" t="n">
        <f aca="false">地域別諸率DATA_県南!E15</f>
        <v>61253</v>
      </c>
      <c r="D15" s="28" t="n">
        <f aca="false">地域別諸率DATA_県南!F15</f>
        <v>1.03799291657488</v>
      </c>
      <c r="E15" s="29" t="n">
        <f aca="false">地域別諸率DATA_県南!G15</f>
        <v>11.1</v>
      </c>
      <c r="F15" s="28" t="n">
        <f aca="false">地域別諸率DATA_県南!H15</f>
        <v>0.977112676056338</v>
      </c>
      <c r="G15" s="29" t="n">
        <f aca="false">地域別諸率DATA_県南!I15</f>
        <v>16.53</v>
      </c>
      <c r="H15" s="28" t="n">
        <f aca="false">地域別諸率DATA_県南!J15</f>
        <v>1.08393442622951</v>
      </c>
      <c r="I15" s="27" t="n">
        <f aca="false">地域別諸率DATA_県南!K15</f>
        <v>33403</v>
      </c>
      <c r="J15" s="28" t="n">
        <f aca="false">地域別諸率DATA_県南!L15</f>
        <v>0.980537779604298</v>
      </c>
      <c r="K15" s="39"/>
      <c r="L15" s="10" t="n">
        <v>65</v>
      </c>
      <c r="M15" s="40" t="s">
        <v>56</v>
      </c>
      <c r="N15" s="27" t="n">
        <f aca="false">地域別諸率DATA_県南!P15</f>
        <v>55562</v>
      </c>
      <c r="O15" s="28" t="n">
        <f aca="false">地域別諸率DATA_県南!Q15</f>
        <v>0.873149574127039</v>
      </c>
      <c r="P15" s="29" t="n">
        <f aca="false">地域別諸率DATA_県南!R15</f>
        <v>382.55</v>
      </c>
      <c r="Q15" s="28" t="n">
        <f aca="false">地域別諸率DATA_県南!S15</f>
        <v>0.961905959265778</v>
      </c>
      <c r="R15" s="29" t="n">
        <f aca="false">地域別諸率DATA_県南!T15</f>
        <v>1.51</v>
      </c>
      <c r="S15" s="28" t="n">
        <f aca="false">地域別諸率DATA_県南!U15</f>
        <v>0.974193548387097</v>
      </c>
      <c r="T15" s="27" t="n">
        <f aca="false">地域別諸率DATA_県南!V15</f>
        <v>9592</v>
      </c>
      <c r="U15" s="28" t="n">
        <f aca="false">地域別諸率DATA_県南!W15</f>
        <v>0.927211213146448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8" t="s">
        <v>5</v>
      </c>
      <c r="B3" s="6"/>
      <c r="C3" s="31"/>
      <c r="D3" s="6"/>
      <c r="E3" s="6"/>
      <c r="F3" s="6"/>
      <c r="G3" s="6"/>
      <c r="H3" s="6"/>
      <c r="I3" s="31"/>
      <c r="J3" s="6"/>
      <c r="K3" s="6"/>
      <c r="L3" s="8" t="s">
        <v>6</v>
      </c>
      <c r="M3" s="6"/>
      <c r="N3" s="31"/>
      <c r="O3" s="6"/>
      <c r="P3" s="6"/>
      <c r="Q3" s="6"/>
      <c r="R3" s="6"/>
      <c r="S3" s="6"/>
      <c r="T3" s="31"/>
      <c r="U3" s="6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57</v>
      </c>
      <c r="C6" s="20" t="n">
        <f aca="false">地域別諸率DATA_会津!E6</f>
        <v>69829</v>
      </c>
      <c r="D6" s="24"/>
      <c r="E6" s="22" t="n">
        <f aca="false">地域別諸率DATA_会津!G6</f>
        <v>12.76</v>
      </c>
      <c r="F6" s="25"/>
      <c r="G6" s="22" t="n">
        <f aca="false">地域別諸率DATA_会津!I6</f>
        <v>15.7</v>
      </c>
      <c r="H6" s="25"/>
      <c r="I6" s="23" t="n">
        <f aca="false">地域別諸率DATA_会津!K6</f>
        <v>34844</v>
      </c>
      <c r="J6" s="24"/>
      <c r="K6" s="39"/>
      <c r="L6" s="37"/>
      <c r="M6" s="38" t="s">
        <v>57</v>
      </c>
      <c r="N6" s="20" t="n">
        <f aca="false">地域別諸率DATA_会津!P6</f>
        <v>57459</v>
      </c>
      <c r="O6" s="24"/>
      <c r="P6" s="22" t="n">
        <f aca="false">地域別諸率DATA_会津!R6</f>
        <v>417.39</v>
      </c>
      <c r="Q6" s="25"/>
      <c r="R6" s="22" t="n">
        <f aca="false">地域別諸率DATA_会津!T6</f>
        <v>1.42</v>
      </c>
      <c r="S6" s="25"/>
      <c r="T6" s="23" t="n">
        <f aca="false">地域別諸率DATA_会津!V6</f>
        <v>9720</v>
      </c>
      <c r="U6" s="24"/>
    </row>
    <row r="7" customFormat="false" ht="15.75" hidden="false" customHeight="true" outlineLevel="0" collapsed="false">
      <c r="A7" s="10" t="n">
        <v>6</v>
      </c>
      <c r="B7" s="40" t="s">
        <v>58</v>
      </c>
      <c r="C7" s="27" t="n">
        <f aca="false">地域別諸率DATA_会津!E7</f>
        <v>64200</v>
      </c>
      <c r="D7" s="28" t="n">
        <f aca="false">地域別諸率DATA_会津!F7</f>
        <v>0.919388792621977</v>
      </c>
      <c r="E7" s="29" t="n">
        <f aca="false">地域別諸率DATA_会津!G7</f>
        <v>11.45</v>
      </c>
      <c r="F7" s="28" t="n">
        <f aca="false">地域別諸率DATA_会津!H7</f>
        <v>0.897335423197492</v>
      </c>
      <c r="G7" s="29" t="n">
        <f aca="false">地域別諸率DATA_会津!I7</f>
        <v>15</v>
      </c>
      <c r="H7" s="28" t="n">
        <f aca="false">地域別諸率DATA_会津!J7</f>
        <v>0.955414012738854</v>
      </c>
      <c r="I7" s="27" t="n">
        <f aca="false">地域別諸率DATA_会津!K7</f>
        <v>37385</v>
      </c>
      <c r="J7" s="28" t="n">
        <f aca="false">地域別諸率DATA_会津!L7</f>
        <v>1.07292503730915</v>
      </c>
      <c r="K7" s="39"/>
      <c r="L7" s="10" t="n">
        <v>6</v>
      </c>
      <c r="M7" s="40" t="s">
        <v>58</v>
      </c>
      <c r="N7" s="27" t="n">
        <f aca="false">地域別諸率DATA_会津!P7</f>
        <v>54448</v>
      </c>
      <c r="O7" s="28" t="n">
        <f aca="false">地域別諸率DATA_会津!Q7</f>
        <v>0.947597417288849</v>
      </c>
      <c r="P7" s="29" t="n">
        <f aca="false">地域別諸率DATA_会津!R7</f>
        <v>421.91</v>
      </c>
      <c r="Q7" s="28" t="n">
        <f aca="false">地域別諸率DATA_会津!S7</f>
        <v>1.01082920050792</v>
      </c>
      <c r="R7" s="29" t="n">
        <f aca="false">地域別諸率DATA_会津!T7</f>
        <v>1.39</v>
      </c>
      <c r="S7" s="28" t="n">
        <f aca="false">地域別諸率DATA_会津!U7</f>
        <v>0.97887323943662</v>
      </c>
      <c r="T7" s="27" t="n">
        <f aca="false">地域別諸率DATA_会津!V7</f>
        <v>9283</v>
      </c>
      <c r="U7" s="28" t="n">
        <f aca="false">地域別諸率DATA_会津!W7</f>
        <v>0.955041152263375</v>
      </c>
    </row>
    <row r="8" customFormat="false" ht="15.75" hidden="false" customHeight="true" outlineLevel="0" collapsed="false">
      <c r="A8" s="10" t="n">
        <v>7</v>
      </c>
      <c r="B8" s="40" t="s">
        <v>59</v>
      </c>
      <c r="C8" s="27" t="n">
        <f aca="false">地域別諸率DATA_会津!E8</f>
        <v>78625</v>
      </c>
      <c r="D8" s="28" t="n">
        <f aca="false">地域別諸率DATA_会津!F8</f>
        <v>1.12596485700783</v>
      </c>
      <c r="E8" s="29" t="n">
        <f aca="false">地域別諸率DATA_会津!G8</f>
        <v>15.53</v>
      </c>
      <c r="F8" s="28" t="n">
        <f aca="false">地域別諸率DATA_会津!H8</f>
        <v>1.21708463949843</v>
      </c>
      <c r="G8" s="29" t="n">
        <f aca="false">地域別諸率DATA_会津!I8</f>
        <v>17.22</v>
      </c>
      <c r="H8" s="28" t="n">
        <f aca="false">地域別諸率DATA_会津!J8</f>
        <v>1.0968152866242</v>
      </c>
      <c r="I8" s="27" t="n">
        <f aca="false">地域別諸率DATA_会津!K8</f>
        <v>29410</v>
      </c>
      <c r="J8" s="28" t="n">
        <f aca="false">地域別諸率DATA_会津!L8</f>
        <v>0.84404775571117</v>
      </c>
      <c r="K8" s="39"/>
      <c r="L8" s="10" t="n">
        <v>7</v>
      </c>
      <c r="M8" s="40" t="s">
        <v>59</v>
      </c>
      <c r="N8" s="27" t="n">
        <f aca="false">地域別諸率DATA_会津!P8</f>
        <v>56937</v>
      </c>
      <c r="O8" s="28" t="n">
        <f aca="false">地域別諸率DATA_会津!Q8</f>
        <v>0.990915261316765</v>
      </c>
      <c r="P8" s="29" t="n">
        <f aca="false">地域別諸率DATA_会津!R8</f>
        <v>400.52</v>
      </c>
      <c r="Q8" s="28" t="n">
        <f aca="false">地域別諸率DATA_会津!S8</f>
        <v>0.959582165360933</v>
      </c>
      <c r="R8" s="29" t="n">
        <f aca="false">地域別諸率DATA_会津!T8</f>
        <v>1.47</v>
      </c>
      <c r="S8" s="28" t="n">
        <f aca="false">地域別諸率DATA_会津!U8</f>
        <v>1.03521126760563</v>
      </c>
      <c r="T8" s="27" t="n">
        <f aca="false">地域別諸率DATA_会津!V8</f>
        <v>9671</v>
      </c>
      <c r="U8" s="28" t="n">
        <f aca="false">地域別諸率DATA_会津!W8</f>
        <v>0.994958847736626</v>
      </c>
    </row>
    <row r="9" customFormat="false" ht="15.75" hidden="false" customHeight="true" outlineLevel="0" collapsed="false">
      <c r="A9" s="10" t="n">
        <v>38</v>
      </c>
      <c r="B9" s="40" t="s">
        <v>60</v>
      </c>
      <c r="C9" s="27" t="n">
        <f aca="false">地域別諸率DATA_会津!E9</f>
        <v>67635</v>
      </c>
      <c r="D9" s="28" t="n">
        <f aca="false">地域別諸率DATA_会津!F9</f>
        <v>0.968580389236564</v>
      </c>
      <c r="E9" s="29" t="n">
        <f aca="false">地域別諸率DATA_会津!G9</f>
        <v>11.44</v>
      </c>
      <c r="F9" s="28" t="n">
        <f aca="false">地域別諸率DATA_会津!H9</f>
        <v>0.896551724137931</v>
      </c>
      <c r="G9" s="29" t="n">
        <f aca="false">地域別諸率DATA_会津!I9</f>
        <v>14.72</v>
      </c>
      <c r="H9" s="28" t="n">
        <f aca="false">地域別諸率DATA_会津!J9</f>
        <v>0.937579617834395</v>
      </c>
      <c r="I9" s="27" t="n">
        <f aca="false">地域別諸率DATA_会津!K9</f>
        <v>40162</v>
      </c>
      <c r="J9" s="28" t="n">
        <f aca="false">地域別諸率DATA_会津!L9</f>
        <v>1.15262312019286</v>
      </c>
      <c r="K9" s="39"/>
      <c r="L9" s="10" t="n">
        <v>38</v>
      </c>
      <c r="M9" s="40" t="s">
        <v>60</v>
      </c>
      <c r="N9" s="27" t="n">
        <f aca="false">地域別諸率DATA_会津!P9</f>
        <v>54327</v>
      </c>
      <c r="O9" s="28" t="n">
        <f aca="false">地域別諸率DATA_会津!Q9</f>
        <v>0.94549156790059</v>
      </c>
      <c r="P9" s="29" t="n">
        <f aca="false">地域別諸率DATA_会津!R9</f>
        <v>397.73</v>
      </c>
      <c r="Q9" s="28" t="n">
        <f aca="false">地域別諸率DATA_会津!S9</f>
        <v>0.952897769472196</v>
      </c>
      <c r="R9" s="29" t="n">
        <f aca="false">地域別諸率DATA_会津!T9</f>
        <v>1.36</v>
      </c>
      <c r="S9" s="28" t="n">
        <f aca="false">地域別諸率DATA_会津!U9</f>
        <v>0.95774647887324</v>
      </c>
      <c r="T9" s="27" t="n">
        <f aca="false">地域別諸率DATA_会津!V9</f>
        <v>10023</v>
      </c>
      <c r="U9" s="28" t="n">
        <f aca="false">地域別諸率DATA_会津!W9</f>
        <v>1.03117283950617</v>
      </c>
    </row>
    <row r="10" customFormat="false" ht="15.75" hidden="false" customHeight="true" outlineLevel="0" collapsed="false">
      <c r="A10" s="10" t="n">
        <v>39</v>
      </c>
      <c r="B10" s="40" t="s">
        <v>61</v>
      </c>
      <c r="C10" s="27" t="n">
        <f aca="false">地域別諸率DATA_会津!E10</f>
        <v>64415</v>
      </c>
      <c r="D10" s="28" t="n">
        <f aca="false">地域別諸率DATA_会津!F10</f>
        <v>0.922467742628421</v>
      </c>
      <c r="E10" s="29" t="n">
        <f aca="false">地域別諸率DATA_会津!G10</f>
        <v>11.77</v>
      </c>
      <c r="F10" s="28" t="n">
        <f aca="false">地域別諸率DATA_会津!H10</f>
        <v>0.922413793103448</v>
      </c>
      <c r="G10" s="29" t="n">
        <f aca="false">地域別諸率DATA_会津!I10</f>
        <v>13.56</v>
      </c>
      <c r="H10" s="28" t="n">
        <f aca="false">地域別諸率DATA_会津!J10</f>
        <v>0.863694267515924</v>
      </c>
      <c r="I10" s="27" t="n">
        <f aca="false">地域別諸率DATA_会津!K10</f>
        <v>40358</v>
      </c>
      <c r="J10" s="28" t="n">
        <f aca="false">地域別諸率DATA_会津!L10</f>
        <v>1.15824819194122</v>
      </c>
      <c r="K10" s="39"/>
      <c r="L10" s="10" t="n">
        <v>39</v>
      </c>
      <c r="M10" s="40" t="s">
        <v>61</v>
      </c>
      <c r="N10" s="27" t="n">
        <f aca="false">地域別諸率DATA_会津!P10</f>
        <v>56530</v>
      </c>
      <c r="O10" s="28" t="n">
        <f aca="false">地域別諸率DATA_会津!Q10</f>
        <v>0.983831949738074</v>
      </c>
      <c r="P10" s="29" t="n">
        <f aca="false">地域別諸率DATA_会津!R10</f>
        <v>406.41</v>
      </c>
      <c r="Q10" s="28" t="n">
        <f aca="false">地域別諸率DATA_会津!S10</f>
        <v>0.973693667792712</v>
      </c>
      <c r="R10" s="29" t="n">
        <f aca="false">地域別諸率DATA_会津!T10</f>
        <v>1.37</v>
      </c>
      <c r="S10" s="28" t="n">
        <f aca="false">地域別諸率DATA_会津!U10</f>
        <v>0.964788732394366</v>
      </c>
      <c r="T10" s="27" t="n">
        <f aca="false">地域別諸率DATA_会津!V10</f>
        <v>10120</v>
      </c>
      <c r="U10" s="28" t="n">
        <f aca="false">地域別諸率DATA_会津!W10</f>
        <v>1.04115226337449</v>
      </c>
    </row>
    <row r="11" customFormat="false" ht="15.75" hidden="false" customHeight="true" outlineLevel="0" collapsed="false">
      <c r="A11" s="10" t="n">
        <v>42</v>
      </c>
      <c r="B11" s="40" t="s">
        <v>62</v>
      </c>
      <c r="C11" s="27" t="n">
        <f aca="false">地域別諸率DATA_会津!E11</f>
        <v>61333</v>
      </c>
      <c r="D11" s="28" t="n">
        <f aca="false">地域別諸率DATA_会津!F11</f>
        <v>0.878331352303484</v>
      </c>
      <c r="E11" s="29" t="n">
        <f aca="false">地域別諸率DATA_会津!G11</f>
        <v>12.75</v>
      </c>
      <c r="F11" s="28" t="n">
        <f aca="false">地域別諸率DATA_会津!H11</f>
        <v>0.999216300940439</v>
      </c>
      <c r="G11" s="29" t="n">
        <f aca="false">地域別諸率DATA_会津!I11</f>
        <v>18.08</v>
      </c>
      <c r="H11" s="28" t="n">
        <f aca="false">地域別諸率DATA_会津!J11</f>
        <v>1.1515923566879</v>
      </c>
      <c r="I11" s="27" t="n">
        <f aca="false">地域別諸率DATA_会津!K11</f>
        <v>26612</v>
      </c>
      <c r="J11" s="28" t="n">
        <f aca="false">地域別諸率DATA_会津!L11</f>
        <v>0.763746986568706</v>
      </c>
      <c r="K11" s="39"/>
      <c r="L11" s="10" t="n">
        <v>42</v>
      </c>
      <c r="M11" s="40" t="s">
        <v>62</v>
      </c>
      <c r="N11" s="27" t="n">
        <f aca="false">地域別諸率DATA_会津!P11</f>
        <v>49636</v>
      </c>
      <c r="O11" s="28" t="n">
        <f aca="false">地域別諸率DATA_会津!Q11</f>
        <v>0.863850745749143</v>
      </c>
      <c r="P11" s="29" t="n">
        <f aca="false">地域別諸率DATA_会津!R11</f>
        <v>383.66</v>
      </c>
      <c r="Q11" s="28" t="n">
        <f aca="false">地域別諸率DATA_会津!S11</f>
        <v>0.91918828913007</v>
      </c>
      <c r="R11" s="29" t="n">
        <f aca="false">地域別諸率DATA_会津!T11</f>
        <v>1.39</v>
      </c>
      <c r="S11" s="28" t="n">
        <f aca="false">地域別諸率DATA_会津!U11</f>
        <v>0.97887323943662</v>
      </c>
      <c r="T11" s="27" t="n">
        <f aca="false">地域別諸率DATA_会津!V11</f>
        <v>9288</v>
      </c>
      <c r="U11" s="28" t="n">
        <f aca="false">地域別諸率DATA_会津!W11</f>
        <v>0.955555555555556</v>
      </c>
    </row>
    <row r="12" customFormat="false" ht="15.75" hidden="false" customHeight="true" outlineLevel="0" collapsed="false">
      <c r="A12" s="10" t="n">
        <v>45</v>
      </c>
      <c r="B12" s="40" t="s">
        <v>63</v>
      </c>
      <c r="C12" s="27" t="n">
        <f aca="false">地域別諸率DATA_会津!E12</f>
        <v>74823</v>
      </c>
      <c r="D12" s="28" t="n">
        <f aca="false">地域別諸率DATA_会津!F12</f>
        <v>1.07151756433573</v>
      </c>
      <c r="E12" s="29" t="n">
        <f aca="false">地域別諸率DATA_会津!G12</f>
        <v>13.33</v>
      </c>
      <c r="F12" s="28" t="n">
        <f aca="false">地域別諸率DATA_会津!H12</f>
        <v>1.04467084639498</v>
      </c>
      <c r="G12" s="29" t="n">
        <f aca="false">地域別諸率DATA_会津!I12</f>
        <v>15.42</v>
      </c>
      <c r="H12" s="28" t="n">
        <f aca="false">地域別諸率DATA_会津!J12</f>
        <v>0.982165605095541</v>
      </c>
      <c r="I12" s="27" t="n">
        <f aca="false">地域別諸率DATA_会津!K12</f>
        <v>36401</v>
      </c>
      <c r="J12" s="28" t="n">
        <f aca="false">地域別諸率DATA_会津!L12</f>
        <v>1.04468488118471</v>
      </c>
      <c r="K12" s="39"/>
      <c r="L12" s="10" t="n">
        <v>45</v>
      </c>
      <c r="M12" s="40" t="s">
        <v>63</v>
      </c>
      <c r="N12" s="27" t="n">
        <f aca="false">地域別諸率DATA_会津!P12</f>
        <v>48444</v>
      </c>
      <c r="O12" s="28" t="n">
        <f aca="false">地域別諸率DATA_会津!Q12</f>
        <v>0.843105518717694</v>
      </c>
      <c r="P12" s="29" t="n">
        <f aca="false">地域別諸率DATA_会津!R12</f>
        <v>371.68</v>
      </c>
      <c r="Q12" s="28" t="n">
        <f aca="false">地域別諸率DATA_会津!S12</f>
        <v>0.890486116102446</v>
      </c>
      <c r="R12" s="29" t="n">
        <f aca="false">地域別諸率DATA_会津!T12</f>
        <v>1.35</v>
      </c>
      <c r="S12" s="28" t="n">
        <f aca="false">地域別諸率DATA_会津!U12</f>
        <v>0.950704225352113</v>
      </c>
      <c r="T12" s="27" t="n">
        <f aca="false">地域別諸率DATA_会津!V12</f>
        <v>9620</v>
      </c>
      <c r="U12" s="28" t="n">
        <f aca="false">地域別諸率DATA_会津!W12</f>
        <v>0.989711934156379</v>
      </c>
    </row>
    <row r="13" customFormat="false" ht="15.75" hidden="false" customHeight="true" outlineLevel="0" collapsed="false">
      <c r="A13" s="10" t="n">
        <v>47</v>
      </c>
      <c r="B13" s="40" t="s">
        <v>64</v>
      </c>
      <c r="C13" s="27" t="n">
        <f aca="false">地域別諸率DATA_会津!E13</f>
        <v>76976</v>
      </c>
      <c r="D13" s="28" t="n">
        <f aca="false">地域別諸率DATA_会津!F13</f>
        <v>1.10235002649329</v>
      </c>
      <c r="E13" s="29" t="n">
        <f aca="false">地域別諸率DATA_会津!G13</f>
        <v>13.92</v>
      </c>
      <c r="F13" s="28" t="n">
        <f aca="false">地域別諸率DATA_会津!H13</f>
        <v>1.09090909090909</v>
      </c>
      <c r="G13" s="29" t="n">
        <f aca="false">地域別諸率DATA_会津!I13</f>
        <v>16.85</v>
      </c>
      <c r="H13" s="28" t="n">
        <f aca="false">地域別諸率DATA_会津!J13</f>
        <v>1.07324840764331</v>
      </c>
      <c r="I13" s="27" t="n">
        <f aca="false">地域別諸率DATA_会津!K13</f>
        <v>32820</v>
      </c>
      <c r="J13" s="28" t="n">
        <f aca="false">地域別諸率DATA_会津!L13</f>
        <v>0.941912524394444</v>
      </c>
      <c r="K13" s="39"/>
      <c r="L13" s="10" t="n">
        <v>47</v>
      </c>
      <c r="M13" s="40" t="s">
        <v>64</v>
      </c>
      <c r="N13" s="27" t="n">
        <f aca="false">地域別諸率DATA_会津!P13</f>
        <v>67503</v>
      </c>
      <c r="O13" s="28" t="n">
        <f aca="false">地域別諸率DATA_会津!Q13</f>
        <v>1.17480290293949</v>
      </c>
      <c r="P13" s="29" t="n">
        <f aca="false">地域別諸率DATA_会津!R13</f>
        <v>414.45</v>
      </c>
      <c r="Q13" s="28" t="n">
        <f aca="false">地域別諸率DATA_会津!S13</f>
        <v>0.992956227988213</v>
      </c>
      <c r="R13" s="29" t="n">
        <f aca="false">地域別諸率DATA_会津!T13</f>
        <v>1.52</v>
      </c>
      <c r="S13" s="28" t="n">
        <f aca="false">地域別諸率DATA_会津!U13</f>
        <v>1.07042253521127</v>
      </c>
      <c r="T13" s="27" t="n">
        <f aca="false">地域別諸率DATA_会津!V13</f>
        <v>10736</v>
      </c>
      <c r="U13" s="28" t="n">
        <f aca="false">地域別諸率DATA_会津!W13</f>
        <v>1.10452674897119</v>
      </c>
    </row>
    <row r="14" customFormat="false" ht="15.75" hidden="false" customHeight="true" outlineLevel="0" collapsed="false">
      <c r="A14" s="10" t="n">
        <v>48</v>
      </c>
      <c r="B14" s="40" t="s">
        <v>65</v>
      </c>
      <c r="C14" s="27" t="n">
        <f aca="false">地域別諸率DATA_会津!E14</f>
        <v>93064</v>
      </c>
      <c r="D14" s="28" t="n">
        <f aca="false">地域別諸率DATA_会津!F14</f>
        <v>1.33274141116155</v>
      </c>
      <c r="E14" s="29" t="n">
        <f aca="false">地域別諸率DATA_会津!G14</f>
        <v>15.89</v>
      </c>
      <c r="F14" s="28" t="n">
        <f aca="false">地域別諸率DATA_会津!H14</f>
        <v>1.24529780564263</v>
      </c>
      <c r="G14" s="29" t="n">
        <f aca="false">地域別諸率DATA_会津!I14</f>
        <v>15.46</v>
      </c>
      <c r="H14" s="28" t="n">
        <f aca="false">地域別諸率DATA_会津!J14</f>
        <v>0.984713375796179</v>
      </c>
      <c r="I14" s="27" t="n">
        <f aca="false">地域別諸率DATA_会津!K14</f>
        <v>37891</v>
      </c>
      <c r="J14" s="28" t="n">
        <f aca="false">地域別諸率DATA_会津!L14</f>
        <v>1.08744690621054</v>
      </c>
      <c r="K14" s="39"/>
      <c r="L14" s="10" t="n">
        <v>48</v>
      </c>
      <c r="M14" s="40" t="s">
        <v>65</v>
      </c>
      <c r="N14" s="27" t="n">
        <f aca="false">地域別諸率DATA_会津!P14</f>
        <v>73581</v>
      </c>
      <c r="O14" s="28" t="n">
        <f aca="false">地域別諸率DATA_会津!Q14</f>
        <v>1.28058267634313</v>
      </c>
      <c r="P14" s="29" t="n">
        <f aca="false">地域別諸率DATA_会津!R14</f>
        <v>473.51</v>
      </c>
      <c r="Q14" s="28" t="n">
        <f aca="false">地域別諸率DATA_会津!S14</f>
        <v>1.13445458683725</v>
      </c>
      <c r="R14" s="29" t="n">
        <f aca="false">地域別諸率DATA_会津!T14</f>
        <v>1.46</v>
      </c>
      <c r="S14" s="28" t="n">
        <f aca="false">地域別諸率DATA_会津!U14</f>
        <v>1.02816901408451</v>
      </c>
      <c r="T14" s="27" t="n">
        <f aca="false">地域別諸率DATA_会津!V14</f>
        <v>10665</v>
      </c>
      <c r="U14" s="28" t="n">
        <f aca="false">地域別諸率DATA_会津!W14</f>
        <v>1.09722222222222</v>
      </c>
    </row>
    <row r="15" customFormat="false" ht="15.75" hidden="false" customHeight="true" outlineLevel="0" collapsed="false">
      <c r="A15" s="10" t="n">
        <v>49</v>
      </c>
      <c r="B15" s="40" t="s">
        <v>66</v>
      </c>
      <c r="C15" s="27" t="n">
        <f aca="false">地域別諸率DATA_会津!E15</f>
        <v>100085</v>
      </c>
      <c r="D15" s="28" t="n">
        <f aca="false">地域別諸率DATA_会津!F15</f>
        <v>1.43328702974409</v>
      </c>
      <c r="E15" s="29" t="n">
        <f aca="false">地域別諸率DATA_会津!G15</f>
        <v>18.51</v>
      </c>
      <c r="F15" s="28" t="n">
        <f aca="false">地域別諸率DATA_会津!H15</f>
        <v>1.45062695924765</v>
      </c>
      <c r="G15" s="29" t="n">
        <f aca="false">地域別諸率DATA_会津!I15</f>
        <v>15.2</v>
      </c>
      <c r="H15" s="28" t="n">
        <f aca="false">地域別諸率DATA_会津!J15</f>
        <v>0.968152866242038</v>
      </c>
      <c r="I15" s="27" t="n">
        <f aca="false">地域別諸率DATA_会津!K15</f>
        <v>35582</v>
      </c>
      <c r="J15" s="28" t="n">
        <f aca="false">地域別諸率DATA_会津!L15</f>
        <v>1.02118011709333</v>
      </c>
      <c r="K15" s="39"/>
      <c r="L15" s="10" t="n">
        <v>49</v>
      </c>
      <c r="M15" s="40" t="s">
        <v>66</v>
      </c>
      <c r="N15" s="27" t="n">
        <f aca="false">地域別諸率DATA_会津!P15</f>
        <v>78535</v>
      </c>
      <c r="O15" s="28" t="n">
        <f aca="false">地域別諸率DATA_会津!Q15</f>
        <v>1.3668006752641</v>
      </c>
      <c r="P15" s="29" t="n">
        <f aca="false">地域別諸率DATA_会津!R15</f>
        <v>413.35</v>
      </c>
      <c r="Q15" s="28" t="n">
        <f aca="false">地域別諸率DATA_会津!S15</f>
        <v>0.990320803085843</v>
      </c>
      <c r="R15" s="29" t="n">
        <f aca="false">地域別諸率DATA_会津!T15</f>
        <v>1.4</v>
      </c>
      <c r="S15" s="28" t="n">
        <f aca="false">地域別諸率DATA_会津!U15</f>
        <v>0.985915492957747</v>
      </c>
      <c r="T15" s="27" t="n">
        <f aca="false">地域別諸率DATA_会津!V15</f>
        <v>13562</v>
      </c>
      <c r="U15" s="28" t="n">
        <f aca="false">地域別諸率DATA_会津!W15</f>
        <v>1.39526748971193</v>
      </c>
    </row>
    <row r="16" customFormat="false" ht="15.75" hidden="false" customHeight="true" outlineLevel="0" collapsed="false">
      <c r="A16" s="10" t="n">
        <v>51</v>
      </c>
      <c r="B16" s="40" t="s">
        <v>67</v>
      </c>
      <c r="C16" s="27" t="n">
        <f aca="false">地域別諸率DATA_会津!E16</f>
        <v>68646</v>
      </c>
      <c r="D16" s="28" t="n">
        <f aca="false">地域別諸率DATA_会津!F16</f>
        <v>0.983058614615704</v>
      </c>
      <c r="E16" s="29" t="n">
        <f aca="false">地域別諸率DATA_会津!G16</f>
        <v>11.5</v>
      </c>
      <c r="F16" s="28" t="n">
        <f aca="false">地域別諸率DATA_会津!H16</f>
        <v>0.901253918495298</v>
      </c>
      <c r="G16" s="29" t="n">
        <f aca="false">地域別諸率DATA_会津!I16</f>
        <v>15.79</v>
      </c>
      <c r="H16" s="28" t="n">
        <f aca="false">地域別諸率DATA_会津!J16</f>
        <v>1.00573248407643</v>
      </c>
      <c r="I16" s="27" t="n">
        <f aca="false">地域別諸率DATA_会津!K16</f>
        <v>37792</v>
      </c>
      <c r="J16" s="28" t="n">
        <f aca="false">地域別諸率DATA_会津!L16</f>
        <v>1.0846056709907</v>
      </c>
      <c r="K16" s="39"/>
      <c r="L16" s="10" t="n">
        <v>51</v>
      </c>
      <c r="M16" s="40" t="s">
        <v>67</v>
      </c>
      <c r="N16" s="27" t="n">
        <f aca="false">地域別諸率DATA_会津!P16</f>
        <v>64618</v>
      </c>
      <c r="O16" s="28" t="n">
        <f aca="false">地域別諸率DATA_会津!Q16</f>
        <v>1.12459318818636</v>
      </c>
      <c r="P16" s="29" t="n">
        <f aca="false">地域別諸率DATA_会津!R16</f>
        <v>445.67</v>
      </c>
      <c r="Q16" s="28" t="n">
        <f aca="false">地域別諸率DATA_会津!S16</f>
        <v>1.0677543783991</v>
      </c>
      <c r="R16" s="29" t="n">
        <f aca="false">地域別諸率DATA_会津!T16</f>
        <v>1.44</v>
      </c>
      <c r="S16" s="28" t="n">
        <f aca="false">地域別諸率DATA_会津!U16</f>
        <v>1.01408450704225</v>
      </c>
      <c r="T16" s="27" t="n">
        <f aca="false">地域別諸率DATA_会津!V16</f>
        <v>10086</v>
      </c>
      <c r="U16" s="28" t="n">
        <f aca="false">地域別諸率DATA_会津!W16</f>
        <v>1.03765432098765</v>
      </c>
    </row>
    <row r="17" customFormat="false" ht="15.75" hidden="false" customHeight="true" outlineLevel="0" collapsed="false">
      <c r="A17" s="10" t="n">
        <v>53</v>
      </c>
      <c r="B17" s="40" t="s">
        <v>68</v>
      </c>
      <c r="C17" s="27" t="n">
        <f aca="false">地域別諸率DATA_会津!E17</f>
        <v>85430</v>
      </c>
      <c r="D17" s="28" t="n">
        <f aca="false">地域別諸率DATA_会津!F17</f>
        <v>1.22341720488622</v>
      </c>
      <c r="E17" s="29" t="n">
        <f aca="false">地域別諸率DATA_会津!G17</f>
        <v>14.81</v>
      </c>
      <c r="F17" s="28" t="n">
        <f aca="false">地域別諸率DATA_会津!H17</f>
        <v>1.16065830721003</v>
      </c>
      <c r="G17" s="29" t="n">
        <f aca="false">地域別諸率DATA_会津!I17</f>
        <v>10.89</v>
      </c>
      <c r="H17" s="28" t="n">
        <f aca="false">地域別諸率DATA_会津!J17</f>
        <v>0.693630573248408</v>
      </c>
      <c r="I17" s="27" t="n">
        <f aca="false">地域別諸率DATA_会津!K17</f>
        <v>52950</v>
      </c>
      <c r="J17" s="28" t="n">
        <f aca="false">地域別諸率DATA_会津!L17</f>
        <v>1.51963035242796</v>
      </c>
      <c r="K17" s="39"/>
      <c r="L17" s="10" t="n">
        <v>53</v>
      </c>
      <c r="M17" s="40" t="s">
        <v>68</v>
      </c>
      <c r="N17" s="27" t="n">
        <f aca="false">地域別諸率DATA_会津!P17</f>
        <v>56599</v>
      </c>
      <c r="O17" s="28" t="n">
        <f aca="false">地域別諸率DATA_会津!Q17</f>
        <v>0.985032806000801</v>
      </c>
      <c r="P17" s="29" t="n">
        <f aca="false">地域別諸率DATA_会津!R17</f>
        <v>437.5</v>
      </c>
      <c r="Q17" s="28" t="n">
        <f aca="false">地域別諸率DATA_会津!S17</f>
        <v>1.04818035889696</v>
      </c>
      <c r="R17" s="29" t="n">
        <f aca="false">地域別諸率DATA_会津!T17</f>
        <v>1.33</v>
      </c>
      <c r="S17" s="28" t="n">
        <f aca="false">地域別諸率DATA_会津!U17</f>
        <v>0.936619718309859</v>
      </c>
      <c r="T17" s="27" t="n">
        <f aca="false">地域別諸率DATA_会津!V17</f>
        <v>9718</v>
      </c>
      <c r="U17" s="28" t="n">
        <f aca="false">地域別諸率DATA_会津!W17</f>
        <v>0.999794238683128</v>
      </c>
    </row>
    <row r="18" customFormat="false" ht="15.75" hidden="false" customHeight="true" outlineLevel="0" collapsed="false">
      <c r="A18" s="10" t="n">
        <v>54</v>
      </c>
      <c r="B18" s="40" t="s">
        <v>69</v>
      </c>
      <c r="C18" s="27" t="n">
        <f aca="false">地域別諸率DATA_会津!E18</f>
        <v>84817</v>
      </c>
      <c r="D18" s="28" t="n">
        <f aca="false">地域別諸率DATA_会津!F18</f>
        <v>1.21463861719343</v>
      </c>
      <c r="E18" s="29" t="n">
        <f aca="false">地域別諸率DATA_会津!G18</f>
        <v>16.78</v>
      </c>
      <c r="F18" s="28" t="n">
        <f aca="false">地域別諸率DATA_会津!H18</f>
        <v>1.31504702194357</v>
      </c>
      <c r="G18" s="29" t="n">
        <f aca="false">地域別諸率DATA_会津!I18</f>
        <v>16.54</v>
      </c>
      <c r="H18" s="28" t="n">
        <f aca="false">地域別諸率DATA_会津!J18</f>
        <v>1.05350318471338</v>
      </c>
      <c r="I18" s="27" t="n">
        <f aca="false">地域別諸率DATA_会津!K18</f>
        <v>30557</v>
      </c>
      <c r="J18" s="28" t="n">
        <f aca="false">地域別諸率DATA_会津!L18</f>
        <v>0.876965905177362</v>
      </c>
      <c r="K18" s="39"/>
      <c r="L18" s="10" t="n">
        <v>54</v>
      </c>
      <c r="M18" s="40" t="s">
        <v>69</v>
      </c>
      <c r="N18" s="27" t="n">
        <f aca="false">地域別諸率DATA_会津!P18</f>
        <v>64576</v>
      </c>
      <c r="O18" s="28" t="n">
        <f aca="false">地域別諸率DATA_会津!Q18</f>
        <v>1.12386223220035</v>
      </c>
      <c r="P18" s="29" t="n">
        <f aca="false">地域別諸率DATA_会津!R18</f>
        <v>459.14</v>
      </c>
      <c r="Q18" s="28" t="n">
        <f aca="false">地域別諸率DATA_会津!S18</f>
        <v>1.10002635424902</v>
      </c>
      <c r="R18" s="29" t="n">
        <f aca="false">地域別諸率DATA_会津!T18</f>
        <v>1.32</v>
      </c>
      <c r="S18" s="28" t="n">
        <f aca="false">地域別諸率DATA_会津!U18</f>
        <v>0.929577464788733</v>
      </c>
      <c r="T18" s="27" t="n">
        <f aca="false">地域別諸率DATA_会津!V18</f>
        <v>10636</v>
      </c>
      <c r="U18" s="28" t="n">
        <f aca="false">地域別諸率DATA_会津!W18</f>
        <v>1.09423868312757</v>
      </c>
    </row>
    <row r="19" customFormat="false" ht="15.75" hidden="false" customHeight="true" outlineLevel="0" collapsed="false">
      <c r="A19" s="10" t="n">
        <v>55</v>
      </c>
      <c r="B19" s="40" t="s">
        <v>70</v>
      </c>
      <c r="C19" s="27" t="n">
        <f aca="false">地域別諸率DATA_会津!E19</f>
        <v>42682</v>
      </c>
      <c r="D19" s="28" t="n">
        <f aca="false">地域別諸率DATA_会津!F19</f>
        <v>0.611236019418866</v>
      </c>
      <c r="E19" s="29" t="n">
        <f aca="false">地域別諸率DATA_会津!G19</f>
        <v>10.58</v>
      </c>
      <c r="F19" s="28" t="n">
        <f aca="false">地域別諸率DATA_会津!H19</f>
        <v>0.829153605015674</v>
      </c>
      <c r="G19" s="29" t="n">
        <f aca="false">地域別諸率DATA_会津!I19</f>
        <v>13.95</v>
      </c>
      <c r="H19" s="28" t="n">
        <f aca="false">地域別諸率DATA_会津!J19</f>
        <v>0.888535031847134</v>
      </c>
      <c r="I19" s="27" t="n">
        <f aca="false">地域別諸率DATA_会津!K19</f>
        <v>28916</v>
      </c>
      <c r="J19" s="28" t="n">
        <f aca="false">地域別諸率DATA_会津!L19</f>
        <v>0.82987027895764</v>
      </c>
      <c r="K19" s="39"/>
      <c r="L19" s="10" t="n">
        <v>55</v>
      </c>
      <c r="M19" s="40" t="s">
        <v>70</v>
      </c>
      <c r="N19" s="27" t="n">
        <f aca="false">地域別諸率DATA_会津!P19</f>
        <v>69374</v>
      </c>
      <c r="O19" s="28" t="n">
        <f aca="false">地域別諸率DATA_会津!Q19</f>
        <v>1.20736525174472</v>
      </c>
      <c r="P19" s="29" t="n">
        <f aca="false">地域別諸率DATA_会津!R19</f>
        <v>493.2</v>
      </c>
      <c r="Q19" s="28" t="n">
        <f aca="false">地域別諸率DATA_会津!S19</f>
        <v>1.18162869258966</v>
      </c>
      <c r="R19" s="29" t="n">
        <f aca="false">地域別諸率DATA_会津!T19</f>
        <v>1.39</v>
      </c>
      <c r="S19" s="28" t="n">
        <f aca="false">地域別諸率DATA_会津!U19</f>
        <v>0.97887323943662</v>
      </c>
      <c r="T19" s="27" t="n">
        <f aca="false">地域別諸率DATA_会津!V19</f>
        <v>10126</v>
      </c>
      <c r="U19" s="28" t="n">
        <f aca="false">地域別諸率DATA_会津!W19</f>
        <v>1.0417695473251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8" t="s">
        <v>5</v>
      </c>
      <c r="B3" s="6"/>
      <c r="C3" s="31"/>
      <c r="D3" s="6"/>
      <c r="E3" s="6"/>
      <c r="F3" s="6"/>
      <c r="G3" s="6"/>
      <c r="H3" s="6"/>
      <c r="I3" s="31"/>
      <c r="J3" s="6"/>
      <c r="K3" s="6"/>
      <c r="L3" s="8" t="s">
        <v>6</v>
      </c>
      <c r="M3" s="6"/>
      <c r="N3" s="31"/>
      <c r="O3" s="6"/>
      <c r="P3" s="6"/>
      <c r="Q3" s="6"/>
      <c r="R3" s="6"/>
      <c r="S3" s="6"/>
      <c r="T3" s="31"/>
      <c r="U3" s="6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71</v>
      </c>
      <c r="C6" s="20" t="n">
        <f aca="false">地域別諸率DATA_南会津!E6</f>
        <v>72511</v>
      </c>
      <c r="D6" s="24"/>
      <c r="E6" s="22" t="n">
        <f aca="false">地域別諸率DATA_南会津!G6</f>
        <v>13.36</v>
      </c>
      <c r="F6" s="25"/>
      <c r="G6" s="22" t="n">
        <f aca="false">地域別諸率DATA_南会津!I6</f>
        <v>14.71</v>
      </c>
      <c r="H6" s="25"/>
      <c r="I6" s="23" t="n">
        <f aca="false">地域別諸率DATA_南会津!K6</f>
        <v>36876</v>
      </c>
      <c r="J6" s="24"/>
      <c r="K6" s="39"/>
      <c r="L6" s="37"/>
      <c r="M6" s="38" t="s">
        <v>71</v>
      </c>
      <c r="N6" s="20" t="n">
        <f aca="false">地域別諸率DATA_南会津!P6</f>
        <v>66874</v>
      </c>
      <c r="O6" s="24"/>
      <c r="P6" s="22" t="n">
        <f aca="false">地域別諸率DATA_南会津!R6</f>
        <v>436.76</v>
      </c>
      <c r="Q6" s="25"/>
      <c r="R6" s="22" t="n">
        <f aca="false">地域別諸率DATA_南会津!T6</f>
        <v>1.34</v>
      </c>
      <c r="S6" s="25"/>
      <c r="T6" s="23" t="n">
        <f aca="false">地域別諸率DATA_南会津!V6</f>
        <v>11467</v>
      </c>
      <c r="U6" s="24"/>
    </row>
    <row r="7" customFormat="false" ht="15.75" hidden="false" customHeight="true" outlineLevel="0" collapsed="false">
      <c r="A7" s="10" t="n">
        <v>30</v>
      </c>
      <c r="B7" s="40" t="s">
        <v>72</v>
      </c>
      <c r="C7" s="27" t="n">
        <f aca="false">地域別諸率DATA_南会津!E7</f>
        <v>66392</v>
      </c>
      <c r="D7" s="28" t="n">
        <f aca="false">地域別諸率DATA_南会津!F7</f>
        <v>0.91561280357463</v>
      </c>
      <c r="E7" s="29" t="n">
        <f aca="false">地域別諸率DATA_南会津!G7</f>
        <v>12.25</v>
      </c>
      <c r="F7" s="28" t="n">
        <f aca="false">地域別諸率DATA_南会津!H7</f>
        <v>0.916916167664671</v>
      </c>
      <c r="G7" s="29" t="n">
        <f aca="false">地域別諸率DATA_南会津!I7</f>
        <v>14.66</v>
      </c>
      <c r="H7" s="28" t="n">
        <f aca="false">地域別諸率DATA_南会津!J7</f>
        <v>0.996600951733515</v>
      </c>
      <c r="I7" s="27" t="n">
        <f aca="false">地域別諸率DATA_南会津!K7</f>
        <v>36953</v>
      </c>
      <c r="J7" s="28" t="n">
        <f aca="false">地域別諸率DATA_南会津!L7</f>
        <v>1.00208807896735</v>
      </c>
      <c r="K7" s="39"/>
      <c r="L7" s="10" t="n">
        <v>30</v>
      </c>
      <c r="M7" s="40" t="s">
        <v>72</v>
      </c>
      <c r="N7" s="27" t="n">
        <f aca="false">地域別諸率DATA_南会津!P7</f>
        <v>65751</v>
      </c>
      <c r="O7" s="28" t="n">
        <f aca="false">地域別諸率DATA_南会津!Q7</f>
        <v>0.983207225528606</v>
      </c>
      <c r="P7" s="29" t="n">
        <f aca="false">地域別諸率DATA_南会津!R7</f>
        <v>441.4</v>
      </c>
      <c r="Q7" s="28" t="n">
        <f aca="false">地域別諸率DATA_南会津!S7</f>
        <v>1.0106236834875</v>
      </c>
      <c r="R7" s="29" t="n">
        <f aca="false">地域別諸率DATA_南会津!T7</f>
        <v>1.34</v>
      </c>
      <c r="S7" s="28" t="n">
        <f aca="false">地域別諸率DATA_南会津!U7</f>
        <v>1</v>
      </c>
      <c r="T7" s="27" t="n">
        <f aca="false">地域別諸率DATA_南会津!V7</f>
        <v>11130</v>
      </c>
      <c r="U7" s="28" t="n">
        <f aca="false">地域別諸率DATA_南会津!W7</f>
        <v>0.970611319438388</v>
      </c>
    </row>
    <row r="8" customFormat="false" ht="15.75" hidden="false" customHeight="true" outlineLevel="0" collapsed="false">
      <c r="A8" s="10" t="n">
        <v>31</v>
      </c>
      <c r="B8" s="40" t="s">
        <v>73</v>
      </c>
      <c r="C8" s="27" t="n">
        <f aca="false">地域別諸率DATA_南会津!E8</f>
        <v>88996</v>
      </c>
      <c r="D8" s="28" t="n">
        <f aca="false">地域別諸率DATA_南会津!F8</f>
        <v>1.22734481664851</v>
      </c>
      <c r="E8" s="29" t="n">
        <f aca="false">地域別諸率DATA_南会津!G8</f>
        <v>16.45</v>
      </c>
      <c r="F8" s="28" t="n">
        <f aca="false">地域別諸率DATA_南会津!H8</f>
        <v>1.2312874251497</v>
      </c>
      <c r="G8" s="29" t="n">
        <f aca="false">地域別諸率DATA_南会津!I8</f>
        <v>16.3</v>
      </c>
      <c r="H8" s="28" t="n">
        <f aca="false">地域別諸率DATA_南会津!J8</f>
        <v>1.10808973487424</v>
      </c>
      <c r="I8" s="27" t="n">
        <f aca="false">地域別諸率DATA_南会津!K8</f>
        <v>33194</v>
      </c>
      <c r="J8" s="28" t="n">
        <f aca="false">地域別諸率DATA_南会津!L8</f>
        <v>0.900151860288535</v>
      </c>
      <c r="K8" s="39"/>
      <c r="L8" s="10" t="n">
        <v>31</v>
      </c>
      <c r="M8" s="40" t="s">
        <v>73</v>
      </c>
      <c r="N8" s="27" t="n">
        <f aca="false">地域別諸率DATA_南会津!P8</f>
        <v>72721</v>
      </c>
      <c r="O8" s="28" t="n">
        <f aca="false">地域別諸率DATA_南会津!Q8</f>
        <v>1.08743308311152</v>
      </c>
      <c r="P8" s="29" t="n">
        <f aca="false">地域別諸率DATA_南会津!R8</f>
        <v>452.6</v>
      </c>
      <c r="Q8" s="28" t="n">
        <f aca="false">地域別諸率DATA_南会津!S8</f>
        <v>1.03626705742284</v>
      </c>
      <c r="R8" s="29" t="n">
        <f aca="false">地域別諸率DATA_南会津!T8</f>
        <v>1.36</v>
      </c>
      <c r="S8" s="28" t="n">
        <f aca="false">地域別諸率DATA_南会津!U8</f>
        <v>1.01492537313433</v>
      </c>
      <c r="T8" s="27" t="n">
        <f aca="false">地域別諸率DATA_南会津!V8</f>
        <v>11855</v>
      </c>
      <c r="U8" s="28" t="n">
        <f aca="false">地域別諸率DATA_南会津!W8</f>
        <v>1.03383622569111</v>
      </c>
    </row>
    <row r="9" customFormat="false" ht="15.75" hidden="false" customHeight="true" outlineLevel="0" collapsed="false">
      <c r="A9" s="10" t="n">
        <v>33</v>
      </c>
      <c r="B9" s="40" t="s">
        <v>74</v>
      </c>
      <c r="C9" s="27" t="n">
        <f aca="false">地域別諸率DATA_南会津!E9</f>
        <v>57970</v>
      </c>
      <c r="D9" s="28" t="n">
        <f aca="false">地域別諸率DATA_南会津!F9</f>
        <v>0.799464908772462</v>
      </c>
      <c r="E9" s="29" t="n">
        <f aca="false">地域別諸率DATA_南会津!G9</f>
        <v>7.65</v>
      </c>
      <c r="F9" s="28" t="n">
        <f aca="false">地域別諸率DATA_南会津!H9</f>
        <v>0.572604790419162</v>
      </c>
      <c r="G9" s="29" t="n">
        <f aca="false">地域別諸率DATA_南会津!I9</f>
        <v>17.38</v>
      </c>
      <c r="H9" s="28" t="n">
        <f aca="false">地域別諸率DATA_南会津!J9</f>
        <v>1.18150917743032</v>
      </c>
      <c r="I9" s="27" t="n">
        <f aca="false">地域別諸率DATA_南会津!K9</f>
        <v>43606</v>
      </c>
      <c r="J9" s="28" t="n">
        <f aca="false">地域別諸率DATA_南会津!L9</f>
        <v>1.18250352532813</v>
      </c>
      <c r="K9" s="39"/>
      <c r="L9" s="10" t="n">
        <v>33</v>
      </c>
      <c r="M9" s="40" t="s">
        <v>74</v>
      </c>
      <c r="N9" s="27" t="n">
        <f aca="false">地域別諸率DATA_南会津!P9</f>
        <v>48778</v>
      </c>
      <c r="O9" s="28" t="n">
        <f aca="false">地域別諸率DATA_南会津!Q9</f>
        <v>0.72940156114484</v>
      </c>
      <c r="P9" s="29" t="n">
        <f aca="false">地域別諸率DATA_南会津!R9</f>
        <v>393.53</v>
      </c>
      <c r="Q9" s="28" t="n">
        <f aca="false">地域別諸率DATA_南会津!S9</f>
        <v>0.901021155783497</v>
      </c>
      <c r="R9" s="29" t="n">
        <f aca="false">地域別諸率DATA_南会津!T9</f>
        <v>1.22</v>
      </c>
      <c r="S9" s="28" t="n">
        <f aca="false">地域別諸率DATA_南会津!U9</f>
        <v>0.91044776119403</v>
      </c>
      <c r="T9" s="27" t="n">
        <f aca="false">地域別諸率DATA_南会津!V9</f>
        <v>10162</v>
      </c>
      <c r="U9" s="28" t="n">
        <f aca="false">地域別諸率DATA_南会津!W9</f>
        <v>0.886195168745095</v>
      </c>
    </row>
    <row r="10" customFormat="false" ht="15.75" hidden="false" customHeight="true" outlineLevel="0" collapsed="false">
      <c r="A10" s="10" t="n">
        <v>36</v>
      </c>
      <c r="B10" s="40" t="s">
        <v>75</v>
      </c>
      <c r="C10" s="27" t="n">
        <f aca="false">地域別諸率DATA_南会津!E10</f>
        <v>73697</v>
      </c>
      <c r="D10" s="28" t="n">
        <f aca="false">地域別諸率DATA_南会津!F10</f>
        <v>1.01635613906856</v>
      </c>
      <c r="E10" s="29" t="n">
        <f aca="false">地域別諸率DATA_南会津!G10</f>
        <v>13.94</v>
      </c>
      <c r="F10" s="28" t="n">
        <f aca="false">地域別諸率DATA_南会津!H10</f>
        <v>1.04341317365269</v>
      </c>
      <c r="G10" s="29" t="n">
        <f aca="false">地域別諸率DATA_南会津!I10</f>
        <v>11.83</v>
      </c>
      <c r="H10" s="28" t="n">
        <f aca="false">地域別諸率DATA_南会津!J10</f>
        <v>0.804214819850442</v>
      </c>
      <c r="I10" s="27" t="n">
        <f aca="false">地域別諸率DATA_南会津!K10</f>
        <v>44698</v>
      </c>
      <c r="J10" s="28" t="n">
        <f aca="false">地域別諸率DATA_南会津!L10</f>
        <v>1.21211628159236</v>
      </c>
      <c r="K10" s="39"/>
      <c r="L10" s="10" t="n">
        <v>36</v>
      </c>
      <c r="M10" s="40" t="s">
        <v>75</v>
      </c>
      <c r="N10" s="27" t="n">
        <f aca="false">地域別諸率DATA_南会津!P10</f>
        <v>65265</v>
      </c>
      <c r="O10" s="28" t="n">
        <f aca="false">地域別諸率DATA_南会津!Q10</f>
        <v>0.975939827137602</v>
      </c>
      <c r="P10" s="29" t="n">
        <f aca="false">地域別諸率DATA_南会津!R10</f>
        <v>401.41</v>
      </c>
      <c r="Q10" s="28" t="n">
        <f aca="false">地域別諸率DATA_南会津!S10</f>
        <v>0.919063101016577</v>
      </c>
      <c r="R10" s="29" t="n">
        <f aca="false">地域別諸率DATA_南会津!T10</f>
        <v>1.31</v>
      </c>
      <c r="S10" s="28" t="n">
        <f aca="false">地域別諸率DATA_南会津!U10</f>
        <v>0.977611940298507</v>
      </c>
      <c r="T10" s="27" t="n">
        <f aca="false">地域別諸率DATA_南会津!V10</f>
        <v>12448</v>
      </c>
      <c r="U10" s="28" t="n">
        <f aca="false">地域別諸率DATA_南会津!W10</f>
        <v>1.08554983866748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8" t="s">
        <v>5</v>
      </c>
      <c r="B3" s="6"/>
      <c r="C3" s="31"/>
      <c r="D3" s="6"/>
      <c r="E3" s="6"/>
      <c r="F3" s="6"/>
      <c r="G3" s="6"/>
      <c r="H3" s="6"/>
      <c r="I3" s="31"/>
      <c r="J3" s="6"/>
      <c r="K3" s="6"/>
      <c r="L3" s="8" t="s">
        <v>6</v>
      </c>
      <c r="M3" s="6"/>
      <c r="N3" s="31"/>
      <c r="O3" s="6"/>
      <c r="P3" s="6"/>
      <c r="Q3" s="6"/>
      <c r="R3" s="6"/>
      <c r="S3" s="6"/>
      <c r="T3" s="31"/>
      <c r="U3" s="6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76</v>
      </c>
      <c r="C6" s="20" t="n">
        <f aca="false">地域別諸率DATA_相双!E6</f>
        <v>62903</v>
      </c>
      <c r="D6" s="24"/>
      <c r="E6" s="22" t="n">
        <f aca="false">地域別諸率DATA_相双!G6</f>
        <v>13.14</v>
      </c>
      <c r="F6" s="25"/>
      <c r="G6" s="22" t="n">
        <f aca="false">地域別諸率DATA_相双!I6</f>
        <v>15.71</v>
      </c>
      <c r="H6" s="25"/>
      <c r="I6" s="23" t="n">
        <f aca="false">地域別諸率DATA_相双!K6</f>
        <v>30468</v>
      </c>
      <c r="J6" s="24"/>
      <c r="K6" s="39"/>
      <c r="L6" s="37"/>
      <c r="M6" s="38" t="s">
        <v>76</v>
      </c>
      <c r="N6" s="20" t="n">
        <f aca="false">地域別諸率DATA_相双!P6</f>
        <v>66832</v>
      </c>
      <c r="O6" s="24"/>
      <c r="P6" s="22" t="n">
        <f aca="false">地域別諸率DATA_相双!R6</f>
        <v>497.38</v>
      </c>
      <c r="Q6" s="25"/>
      <c r="R6" s="22" t="n">
        <f aca="false">地域別諸率DATA_相双!T6</f>
        <v>1.5</v>
      </c>
      <c r="S6" s="25"/>
      <c r="T6" s="23" t="n">
        <f aca="false">地域別諸率DATA_相双!V6</f>
        <v>8981</v>
      </c>
      <c r="U6" s="24"/>
    </row>
    <row r="7" customFormat="false" ht="15.75" hidden="false" customHeight="true" outlineLevel="0" collapsed="false">
      <c r="A7" s="10" t="n">
        <v>10</v>
      </c>
      <c r="B7" s="40" t="s">
        <v>77</v>
      </c>
      <c r="C7" s="27" t="n">
        <f aca="false">地域別諸率DATA_相双!E7</f>
        <v>60375</v>
      </c>
      <c r="D7" s="28" t="n">
        <f aca="false">地域別諸率DATA_相双!F7</f>
        <v>0.959811137783572</v>
      </c>
      <c r="E7" s="29" t="n">
        <f aca="false">地域別諸率DATA_相双!G7</f>
        <v>13.45</v>
      </c>
      <c r="F7" s="28" t="n">
        <f aca="false">地域別諸率DATA_相双!H7</f>
        <v>1.02359208523592</v>
      </c>
      <c r="G7" s="29" t="n">
        <f aca="false">地域別諸率DATA_相双!I7</f>
        <v>13.87</v>
      </c>
      <c r="H7" s="28" t="n">
        <f aca="false">地域別諸率DATA_相双!J7</f>
        <v>0.882877148313176</v>
      </c>
      <c r="I7" s="27" t="n">
        <f aca="false">地域別諸率DATA_相双!K7</f>
        <v>32387</v>
      </c>
      <c r="J7" s="28" t="n">
        <f aca="false">地域別諸率DATA_相双!L7</f>
        <v>1.06298411448077</v>
      </c>
      <c r="K7" s="39"/>
      <c r="L7" s="10" t="n">
        <v>10</v>
      </c>
      <c r="M7" s="40" t="s">
        <v>77</v>
      </c>
      <c r="N7" s="27" t="n">
        <f aca="false">地域別諸率DATA_相双!P7</f>
        <v>53120</v>
      </c>
      <c r="O7" s="28" t="n">
        <f aca="false">地域別諸率DATA_相双!Q7</f>
        <v>0.794828824515202</v>
      </c>
      <c r="P7" s="29" t="n">
        <f aca="false">地域別諸率DATA_相双!R7</f>
        <v>463.84</v>
      </c>
      <c r="Q7" s="28" t="n">
        <f aca="false">地域別諸率DATA_相双!S7</f>
        <v>0.932566649242028</v>
      </c>
      <c r="R7" s="29" t="n">
        <f aca="false">地域別諸率DATA_相双!T7</f>
        <v>1.39</v>
      </c>
      <c r="S7" s="28" t="n">
        <f aca="false">地域別諸率DATA_相双!U7</f>
        <v>0.926666666666667</v>
      </c>
      <c r="T7" s="27" t="n">
        <f aca="false">地域別諸率DATA_相双!V7</f>
        <v>8223</v>
      </c>
      <c r="U7" s="28" t="n">
        <f aca="false">地域別諸率DATA_相双!W7</f>
        <v>0.915599599153769</v>
      </c>
    </row>
    <row r="8" customFormat="false" ht="16.5" hidden="false" customHeight="true" outlineLevel="0" collapsed="false">
      <c r="A8" s="50" t="n">
        <v>92</v>
      </c>
      <c r="B8" s="40" t="s">
        <v>78</v>
      </c>
      <c r="C8" s="27" t="n">
        <f aca="false">地域別諸率DATA_相双!E8</f>
        <v>57922</v>
      </c>
      <c r="D8" s="28" t="n">
        <f aca="false">地域別諸率DATA_相双!F8</f>
        <v>0.920814587539545</v>
      </c>
      <c r="E8" s="29" t="n">
        <f aca="false">地域別諸率DATA_相双!G8</f>
        <v>12.86</v>
      </c>
      <c r="F8" s="28" t="n">
        <f aca="false">地域別諸率DATA_相双!H8</f>
        <v>0.97869101978691</v>
      </c>
      <c r="G8" s="29" t="n">
        <f aca="false">地域別諸率DATA_相双!I8</f>
        <v>15.08</v>
      </c>
      <c r="H8" s="28" t="n">
        <f aca="false">地域別諸率DATA_相双!J8</f>
        <v>0.959898154042011</v>
      </c>
      <c r="I8" s="27" t="n">
        <f aca="false">地域別諸率DATA_相双!K8</f>
        <v>29884</v>
      </c>
      <c r="J8" s="28" t="n">
        <f aca="false">地域別諸率DATA_相双!L8</f>
        <v>0.980832348693711</v>
      </c>
      <c r="L8" s="50" t="n">
        <v>92</v>
      </c>
      <c r="M8" s="40" t="s">
        <v>78</v>
      </c>
      <c r="N8" s="27" t="n">
        <f aca="false">地域別諸率DATA_相双!P8</f>
        <v>65964</v>
      </c>
      <c r="O8" s="28" t="n">
        <f aca="false">地域別諸率DATA_相双!Q8</f>
        <v>0.987012209719895</v>
      </c>
      <c r="P8" s="29" t="n">
        <f aca="false">地域別諸率DATA_相双!R8</f>
        <v>492.95</v>
      </c>
      <c r="Q8" s="28" t="n">
        <f aca="false">地域別諸率DATA_相双!S8</f>
        <v>0.991093329044192</v>
      </c>
      <c r="R8" s="29" t="n">
        <f aca="false">地域別諸率DATA_相双!T8</f>
        <v>1.46</v>
      </c>
      <c r="S8" s="28" t="n">
        <f aca="false">地域別諸率DATA_相双!U8</f>
        <v>0.973333333333333</v>
      </c>
      <c r="T8" s="27" t="n">
        <f aca="false">地域別諸率DATA_相双!V8</f>
        <v>9148</v>
      </c>
      <c r="U8" s="28" t="n">
        <f aca="false">地域別諸率DATA_相双!W8</f>
        <v>1.01859481126823</v>
      </c>
    </row>
    <row r="9" customFormat="false" ht="15.75" hidden="false" customHeight="true" outlineLevel="0" collapsed="false">
      <c r="A9" s="10" t="n">
        <v>79</v>
      </c>
      <c r="B9" s="40" t="s">
        <v>79</v>
      </c>
      <c r="C9" s="27" t="n">
        <f aca="false">地域別諸率DATA_相双!E9</f>
        <v>95753</v>
      </c>
      <c r="D9" s="28" t="n">
        <f aca="false">地域別諸率DATA_相双!F9</f>
        <v>1.52223264391206</v>
      </c>
      <c r="E9" s="29" t="n">
        <f aca="false">地域別諸率DATA_相双!G9</f>
        <v>17.59</v>
      </c>
      <c r="F9" s="28" t="n">
        <f aca="false">地域別諸率DATA_相双!H9</f>
        <v>1.33866057838661</v>
      </c>
      <c r="G9" s="29" t="n">
        <f aca="false">地域別諸率DATA_相双!I9</f>
        <v>20.96</v>
      </c>
      <c r="H9" s="28" t="n">
        <f aca="false">地域別諸率DATA_相双!J9</f>
        <v>1.3341820496499</v>
      </c>
      <c r="I9" s="27" t="n">
        <f aca="false">地域別諸率DATA_相双!K9</f>
        <v>25973</v>
      </c>
      <c r="J9" s="28" t="n">
        <f aca="false">地域別諸率DATA_相双!L9</f>
        <v>0.852468163318892</v>
      </c>
      <c r="K9" s="39"/>
      <c r="L9" s="10" t="n">
        <v>79</v>
      </c>
      <c r="M9" s="40" t="s">
        <v>79</v>
      </c>
      <c r="N9" s="27" t="n">
        <f aca="false">地域別諸率DATA_相双!P9</f>
        <v>80217</v>
      </c>
      <c r="O9" s="28" t="n">
        <f aca="false">地域別諸率DATA_相双!Q9</f>
        <v>1.20027830979172</v>
      </c>
      <c r="P9" s="29" t="n">
        <f aca="false">地域別諸率DATA_相双!R9</f>
        <v>570.12</v>
      </c>
      <c r="Q9" s="28" t="n">
        <f aca="false">地域別諸率DATA_相双!S9</f>
        <v>1.14624633077325</v>
      </c>
      <c r="R9" s="29" t="n">
        <f aca="false">地域別諸率DATA_相双!T9</f>
        <v>1.43</v>
      </c>
      <c r="S9" s="28" t="n">
        <f aca="false">地域別諸率DATA_相双!U9</f>
        <v>0.953333333333333</v>
      </c>
      <c r="T9" s="27" t="n">
        <f aca="false">地域別諸率DATA_相双!V9</f>
        <v>9850</v>
      </c>
      <c r="U9" s="28" t="n">
        <f aca="false">地域別諸率DATA_相双!W9</f>
        <v>1.09675982629997</v>
      </c>
    </row>
    <row r="10" customFormat="false" ht="15.75" hidden="false" customHeight="true" outlineLevel="0" collapsed="false">
      <c r="A10" s="10" t="n">
        <v>80</v>
      </c>
      <c r="B10" s="40" t="s">
        <v>80</v>
      </c>
      <c r="C10" s="27" t="n">
        <f aca="false">地域別諸率DATA_相双!E10</f>
        <v>82823</v>
      </c>
      <c r="D10" s="28" t="n">
        <f aca="false">地域別諸率DATA_相双!F10</f>
        <v>1.31667805986996</v>
      </c>
      <c r="E10" s="29" t="n">
        <f aca="false">地域別諸率DATA_相双!G10</f>
        <v>16.99</v>
      </c>
      <c r="F10" s="28" t="n">
        <f aca="false">地域別諸率DATA_相双!H10</f>
        <v>1.29299847792998</v>
      </c>
      <c r="G10" s="29" t="n">
        <f aca="false">地域別諸率DATA_相双!I10</f>
        <v>19.94</v>
      </c>
      <c r="H10" s="28" t="n">
        <f aca="false">地域別諸率DATA_相双!J10</f>
        <v>1.26925525143221</v>
      </c>
      <c r="I10" s="27" t="n">
        <f aca="false">地域別諸率DATA_相双!K10</f>
        <v>24454</v>
      </c>
      <c r="J10" s="28" t="n">
        <f aca="false">地域別諸率DATA_相双!L10</f>
        <v>0.802612577130104</v>
      </c>
      <c r="K10" s="39"/>
      <c r="L10" s="10" t="n">
        <v>80</v>
      </c>
      <c r="M10" s="40" t="s">
        <v>80</v>
      </c>
      <c r="N10" s="27" t="n">
        <f aca="false">地域別諸率DATA_相双!P10</f>
        <v>74873</v>
      </c>
      <c r="O10" s="28" t="n">
        <f aca="false">地域別諸率DATA_相双!Q10</f>
        <v>1.12031661479531</v>
      </c>
      <c r="P10" s="29" t="n">
        <f aca="false">地域別諸率DATA_相双!R10</f>
        <v>517.07</v>
      </c>
      <c r="Q10" s="28" t="n">
        <f aca="false">地域別諸率DATA_相双!S10</f>
        <v>1.03958743817604</v>
      </c>
      <c r="R10" s="29" t="n">
        <f aca="false">地域別諸率DATA_相双!T10</f>
        <v>1.54</v>
      </c>
      <c r="S10" s="28" t="n">
        <f aca="false">地域別諸率DATA_相双!U10</f>
        <v>1.02666666666667</v>
      </c>
      <c r="T10" s="27" t="n">
        <f aca="false">地域別諸率DATA_相双!V10</f>
        <v>9430</v>
      </c>
      <c r="U10" s="28" t="n">
        <f aca="false">地域別諸率DATA_相双!W10</f>
        <v>1.04999443269124</v>
      </c>
    </row>
    <row r="11" customFormat="false" ht="15.75" hidden="false" customHeight="true" outlineLevel="0" collapsed="false">
      <c r="A11" s="10" t="n">
        <v>81</v>
      </c>
      <c r="B11" s="40" t="s">
        <v>81</v>
      </c>
      <c r="C11" s="27" t="n">
        <f aca="false">地域別諸率DATA_相双!E11</f>
        <v>61518</v>
      </c>
      <c r="D11" s="28" t="n">
        <f aca="false">地域別諸率DATA_相双!F11</f>
        <v>0.977981972242977</v>
      </c>
      <c r="E11" s="29" t="n">
        <f aca="false">地域別諸率DATA_相双!G11</f>
        <v>12.45</v>
      </c>
      <c r="F11" s="28" t="n">
        <f aca="false">地域別諸率DATA_相双!H11</f>
        <v>0.947488584474886</v>
      </c>
      <c r="G11" s="29" t="n">
        <f aca="false">地域別諸率DATA_相双!I11</f>
        <v>15.71</v>
      </c>
      <c r="H11" s="28" t="n">
        <f aca="false">地域別諸率DATA_相双!J11</f>
        <v>1</v>
      </c>
      <c r="I11" s="27" t="n">
        <f aca="false">地域別諸率DATA_相双!K11</f>
        <v>31455</v>
      </c>
      <c r="J11" s="28" t="n">
        <f aca="false">地域別諸率DATA_相双!L11</f>
        <v>1.03239464356046</v>
      </c>
      <c r="K11" s="39"/>
      <c r="L11" s="10" t="n">
        <v>81</v>
      </c>
      <c r="M11" s="40" t="s">
        <v>81</v>
      </c>
      <c r="N11" s="27" t="n">
        <f aca="false">地域別諸率DATA_相双!P11</f>
        <v>74208</v>
      </c>
      <c r="O11" s="28" t="n">
        <f aca="false">地域別諸率DATA_相双!Q11</f>
        <v>1.11036629159684</v>
      </c>
      <c r="P11" s="29" t="n">
        <f aca="false">地域別諸率DATA_相双!R11</f>
        <v>514.43</v>
      </c>
      <c r="Q11" s="28" t="n">
        <f aca="false">地域別諸率DATA_相双!S11</f>
        <v>1.03427962523624</v>
      </c>
      <c r="R11" s="29" t="n">
        <f aca="false">地域別諸率DATA_相双!T11</f>
        <v>1.67</v>
      </c>
      <c r="S11" s="28" t="n">
        <f aca="false">地域別諸率DATA_相双!U11</f>
        <v>1.11333333333333</v>
      </c>
      <c r="T11" s="27" t="n">
        <f aca="false">地域別諸率DATA_相双!V11</f>
        <v>8616</v>
      </c>
      <c r="U11" s="28" t="n">
        <f aca="false">地域別諸率DATA_相双!W11</f>
        <v>0.959358646030509</v>
      </c>
    </row>
    <row r="12" customFormat="false" ht="15.75" hidden="false" customHeight="true" outlineLevel="0" collapsed="false">
      <c r="A12" s="10" t="n">
        <v>82</v>
      </c>
      <c r="B12" s="40" t="s">
        <v>82</v>
      </c>
      <c r="C12" s="27" t="n">
        <f aca="false">地域別諸率DATA_相双!E12</f>
        <v>62035</v>
      </c>
      <c r="D12" s="28" t="n">
        <f aca="false">地域別諸率DATA_相双!F12</f>
        <v>0.986200976106068</v>
      </c>
      <c r="E12" s="29" t="n">
        <f aca="false">地域別諸率DATA_相双!G12</f>
        <v>14.77</v>
      </c>
      <c r="F12" s="28" t="n">
        <f aca="false">地域別諸率DATA_相双!H12</f>
        <v>1.12404870624049</v>
      </c>
      <c r="G12" s="29" t="n">
        <f aca="false">地域別諸率DATA_相双!I12</f>
        <v>17.85</v>
      </c>
      <c r="H12" s="28" t="n">
        <f aca="false">地域別諸率DATA_相双!J12</f>
        <v>1.13621896880968</v>
      </c>
      <c r="I12" s="27" t="n">
        <f aca="false">地域別諸率DATA_相双!K12</f>
        <v>23529</v>
      </c>
      <c r="J12" s="28" t="n">
        <f aca="false">地域別諸率DATA_相双!L12</f>
        <v>0.772252855454904</v>
      </c>
      <c r="K12" s="39"/>
      <c r="L12" s="10" t="n">
        <v>82</v>
      </c>
      <c r="M12" s="40" t="s">
        <v>82</v>
      </c>
      <c r="N12" s="27" t="n">
        <f aca="false">地域別諸率DATA_相双!P12</f>
        <v>73388</v>
      </c>
      <c r="O12" s="28" t="n">
        <f aca="false">地域別諸率DATA_相双!Q12</f>
        <v>1.09809672013407</v>
      </c>
      <c r="P12" s="29" t="n">
        <f aca="false">地域別諸率DATA_相双!R12</f>
        <v>483</v>
      </c>
      <c r="Q12" s="28" t="n">
        <f aca="false">地域別諸率DATA_相双!S12</f>
        <v>0.971088503759701</v>
      </c>
      <c r="R12" s="29" t="n">
        <f aca="false">地域別諸率DATA_相双!T12</f>
        <v>1.43</v>
      </c>
      <c r="S12" s="28" t="n">
        <f aca="false">地域別諸率DATA_相双!U12</f>
        <v>0.953333333333333</v>
      </c>
      <c r="T12" s="27" t="n">
        <f aca="false">地域別諸率DATA_相双!V12</f>
        <v>10605</v>
      </c>
      <c r="U12" s="28" t="n">
        <f aca="false">地域別諸率DATA_相双!W12</f>
        <v>1.18082618862042</v>
      </c>
    </row>
    <row r="13" customFormat="false" ht="15.75" hidden="false" customHeight="true" outlineLevel="0" collapsed="false">
      <c r="A13" s="10" t="n">
        <v>83</v>
      </c>
      <c r="B13" s="40" t="s">
        <v>83</v>
      </c>
      <c r="C13" s="27" t="n">
        <f aca="false">地域別諸率DATA_相双!E13</f>
        <v>75248</v>
      </c>
      <c r="D13" s="28" t="n">
        <f aca="false">地域別諸率DATA_相双!F13</f>
        <v>1.19625455065736</v>
      </c>
      <c r="E13" s="29" t="n">
        <f aca="false">地域別諸率DATA_相双!G13</f>
        <v>14.11</v>
      </c>
      <c r="F13" s="28" t="n">
        <f aca="false">地域別諸率DATA_相双!H13</f>
        <v>1.0738203957382</v>
      </c>
      <c r="G13" s="29" t="n">
        <f aca="false">地域別諸率DATA_相双!I13</f>
        <v>17.44</v>
      </c>
      <c r="H13" s="28" t="n">
        <f aca="false">地域別諸率DATA_相双!J13</f>
        <v>1.11012094207511</v>
      </c>
      <c r="I13" s="27" t="n">
        <f aca="false">地域別諸率DATA_相双!K13</f>
        <v>30579</v>
      </c>
      <c r="J13" s="28" t="n">
        <f aca="false">地域別諸率DATA_相双!L13</f>
        <v>1.00364316660102</v>
      </c>
      <c r="K13" s="39"/>
      <c r="L13" s="10" t="n">
        <v>83</v>
      </c>
      <c r="M13" s="40" t="s">
        <v>83</v>
      </c>
      <c r="N13" s="27" t="n">
        <f aca="false">地域別諸率DATA_相双!P13</f>
        <v>71432</v>
      </c>
      <c r="O13" s="28" t="n">
        <f aca="false">地域別諸率DATA_相双!Q13</f>
        <v>1.06882930332775</v>
      </c>
      <c r="P13" s="29" t="n">
        <f aca="false">地域別諸率DATA_相双!R13</f>
        <v>508.88</v>
      </c>
      <c r="Q13" s="28" t="n">
        <f aca="false">地域別諸率DATA_相双!S13</f>
        <v>1.02312115485142</v>
      </c>
      <c r="R13" s="29" t="n">
        <f aca="false">地域別諸率DATA_相双!T13</f>
        <v>1.55</v>
      </c>
      <c r="S13" s="28" t="n">
        <f aca="false">地域別諸率DATA_相双!U13</f>
        <v>1.03333333333333</v>
      </c>
      <c r="T13" s="27" t="n">
        <f aca="false">地域別諸率DATA_相双!V13</f>
        <v>9034</v>
      </c>
      <c r="U13" s="28" t="n">
        <f aca="false">地域別諸率DATA_相双!W13</f>
        <v>1.00590134728872</v>
      </c>
    </row>
    <row r="14" customFormat="false" ht="15.75" hidden="false" customHeight="true" outlineLevel="0" collapsed="false">
      <c r="A14" s="10" t="n">
        <v>84</v>
      </c>
      <c r="B14" s="40" t="s">
        <v>84</v>
      </c>
      <c r="C14" s="27" t="n">
        <f aca="false">地域別諸率DATA_相双!E14</f>
        <v>65891</v>
      </c>
      <c r="D14" s="28" t="n">
        <f aca="false">地域別諸率DATA_相双!F14</f>
        <v>1.04750170898049</v>
      </c>
      <c r="E14" s="29" t="n">
        <f aca="false">地域別諸率DATA_相双!G14</f>
        <v>11.2</v>
      </c>
      <c r="F14" s="28" t="n">
        <f aca="false">地域別諸率DATA_相双!H14</f>
        <v>0.852359208523592</v>
      </c>
      <c r="G14" s="29" t="n">
        <f aca="false">地域別諸率DATA_相双!I14</f>
        <v>16.25</v>
      </c>
      <c r="H14" s="28" t="n">
        <f aca="false">地域別諸率DATA_相双!J14</f>
        <v>1.03437301082113</v>
      </c>
      <c r="I14" s="27" t="n">
        <f aca="false">地域別諸率DATA_相双!K14</f>
        <v>36212</v>
      </c>
      <c r="J14" s="28" t="n">
        <f aca="false">地域別諸率DATA_相双!L14</f>
        <v>1.18852566627281</v>
      </c>
      <c r="K14" s="39"/>
      <c r="L14" s="10" t="n">
        <v>84</v>
      </c>
      <c r="M14" s="40" t="s">
        <v>84</v>
      </c>
      <c r="N14" s="27" t="n">
        <f aca="false">地域別諸率DATA_相双!P14</f>
        <v>69115</v>
      </c>
      <c r="O14" s="28" t="n">
        <f aca="false">地域別諸率DATA_相双!Q14</f>
        <v>1.0341602824994</v>
      </c>
      <c r="P14" s="29" t="n">
        <f aca="false">地域別諸率DATA_相双!R14</f>
        <v>508.83</v>
      </c>
      <c r="Q14" s="28" t="n">
        <f aca="false">地域別諸率DATA_相双!S14</f>
        <v>1.0230206280912</v>
      </c>
      <c r="R14" s="29" t="n">
        <f aca="false">地域別諸率DATA_相双!T14</f>
        <v>1.52</v>
      </c>
      <c r="S14" s="28" t="n">
        <f aca="false">地域別諸率DATA_相双!U14</f>
        <v>1.01333333333333</v>
      </c>
      <c r="T14" s="27" t="n">
        <f aca="false">地域別諸率DATA_相双!V14</f>
        <v>8932</v>
      </c>
      <c r="U14" s="28" t="n">
        <f aca="false">地域別諸率DATA_相双!W14</f>
        <v>0.994544037412315</v>
      </c>
    </row>
    <row r="15" customFormat="false" ht="15.75" hidden="false" customHeight="true" outlineLevel="0" collapsed="false">
      <c r="A15" s="10" t="n">
        <v>85</v>
      </c>
      <c r="B15" s="40" t="s">
        <v>85</v>
      </c>
      <c r="C15" s="27" t="n">
        <f aca="false">地域別諸率DATA_相双!E15</f>
        <v>60822</v>
      </c>
      <c r="D15" s="28" t="n">
        <f aca="false">地域別諸率DATA_相双!F15</f>
        <v>0.966917317139087</v>
      </c>
      <c r="E15" s="29" t="n">
        <f aca="false">地域別諸率DATA_相双!G15</f>
        <v>11.61</v>
      </c>
      <c r="F15" s="28" t="n">
        <f aca="false">地域別諸率DATA_相双!H15</f>
        <v>0.883561643835616</v>
      </c>
      <c r="G15" s="29" t="n">
        <f aca="false">地域別諸率DATA_相双!I15</f>
        <v>15.49</v>
      </c>
      <c r="H15" s="28" t="n">
        <f aca="false">地域別諸率DATA_相双!J15</f>
        <v>0.985996180776575</v>
      </c>
      <c r="I15" s="27" t="n">
        <f aca="false">地域別諸率DATA_相双!K15</f>
        <v>33801</v>
      </c>
      <c r="J15" s="28" t="n">
        <f aca="false">地域別諸率DATA_相双!L15</f>
        <v>1.10939346199291</v>
      </c>
      <c r="K15" s="39"/>
      <c r="L15" s="10" t="n">
        <v>85</v>
      </c>
      <c r="M15" s="40" t="s">
        <v>85</v>
      </c>
      <c r="N15" s="27" t="n">
        <f aca="false">地域別諸率DATA_相双!P15</f>
        <v>73610</v>
      </c>
      <c r="O15" s="28" t="n">
        <f aca="false">地域別諸率DATA_相双!Q15</f>
        <v>1.10141848216423</v>
      </c>
      <c r="P15" s="29" t="n">
        <f aca="false">地域別諸率DATA_相双!R15</f>
        <v>518.1</v>
      </c>
      <c r="Q15" s="28" t="n">
        <f aca="false">地域別諸率DATA_相双!S15</f>
        <v>1.04165828943665</v>
      </c>
      <c r="R15" s="29" t="n">
        <f aca="false">地域別諸率DATA_相双!T15</f>
        <v>1.56</v>
      </c>
      <c r="S15" s="28" t="n">
        <f aca="false">地域別諸率DATA_相双!U15</f>
        <v>1.04</v>
      </c>
      <c r="T15" s="27" t="n">
        <f aca="false">地域別諸率DATA_相双!V15</f>
        <v>9084</v>
      </c>
      <c r="U15" s="28" t="n">
        <f aca="false">地域別諸率DATA_相双!W15</f>
        <v>1.01146865605166</v>
      </c>
    </row>
    <row r="16" customFormat="false" ht="15.75" hidden="false" customHeight="true" outlineLevel="0" collapsed="false">
      <c r="A16" s="10" t="n">
        <v>86</v>
      </c>
      <c r="B16" s="40" t="s">
        <v>86</v>
      </c>
      <c r="C16" s="27" t="n">
        <f aca="false">地域別諸率DATA_相双!E16</f>
        <v>39624</v>
      </c>
      <c r="D16" s="28" t="n">
        <f aca="false">地域別諸率DATA_相双!F16</f>
        <v>0.629922261259399</v>
      </c>
      <c r="E16" s="29" t="n">
        <f aca="false">地域別諸率DATA_相双!G16</f>
        <v>7.95</v>
      </c>
      <c r="F16" s="28" t="n">
        <f aca="false">地域別諸率DATA_相双!H16</f>
        <v>0.605022831050228</v>
      </c>
      <c r="G16" s="29" t="n">
        <f aca="false">地域別諸率DATA_相双!I16</f>
        <v>17.74</v>
      </c>
      <c r="H16" s="28" t="n">
        <f aca="false">地域別諸率DATA_相双!J16</f>
        <v>1.12921705919796</v>
      </c>
      <c r="I16" s="27" t="n">
        <f aca="false">地域別諸率DATA_相双!K16</f>
        <v>28101</v>
      </c>
      <c r="J16" s="28" t="n">
        <f aca="false">地域別諸率DATA_相双!L16</f>
        <v>0.922311933832217</v>
      </c>
      <c r="K16" s="39"/>
      <c r="L16" s="10" t="n">
        <v>86</v>
      </c>
      <c r="M16" s="40" t="s">
        <v>86</v>
      </c>
      <c r="N16" s="27" t="n">
        <f aca="false">地域別諸率DATA_相双!P16</f>
        <v>55469</v>
      </c>
      <c r="O16" s="28" t="n">
        <f aca="false">地域別諸率DATA_相双!Q16</f>
        <v>0.829976657888437</v>
      </c>
      <c r="P16" s="29" t="n">
        <f aca="false">地域別諸率DATA_相双!R16</f>
        <v>474.69</v>
      </c>
      <c r="Q16" s="28" t="n">
        <f aca="false">地域別諸率DATA_相双!S16</f>
        <v>0.954380956210543</v>
      </c>
      <c r="R16" s="29" t="n">
        <f aca="false">地域別諸率DATA_相双!T16</f>
        <v>1.44</v>
      </c>
      <c r="S16" s="28" t="n">
        <f aca="false">地域別諸率DATA_相双!U16</f>
        <v>0.96</v>
      </c>
      <c r="T16" s="27" t="n">
        <f aca="false">地域別諸率DATA_相双!V16</f>
        <v>8128</v>
      </c>
      <c r="U16" s="28" t="n">
        <f aca="false">地域別諸率DATA_相双!W16</f>
        <v>0.905021712504176</v>
      </c>
    </row>
    <row r="17" customFormat="false" ht="15.75" hidden="false" customHeight="true" outlineLevel="0" collapsed="false">
      <c r="A17" s="10" t="n">
        <v>87</v>
      </c>
      <c r="B17" s="40" t="s">
        <v>87</v>
      </c>
      <c r="C17" s="27" t="n">
        <f aca="false">地域別諸率DATA_相双!E17</f>
        <v>61758</v>
      </c>
      <c r="D17" s="28" t="n">
        <f aca="false">地域別諸率DATA_相双!F17</f>
        <v>0.981797370554664</v>
      </c>
      <c r="E17" s="29" t="n">
        <f aca="false">地域別諸率DATA_相双!G17</f>
        <v>12.83</v>
      </c>
      <c r="F17" s="28" t="n">
        <f aca="false">地域別諸率DATA_相双!H17</f>
        <v>0.976407914764079</v>
      </c>
      <c r="G17" s="29" t="n">
        <f aca="false">地域別諸率DATA_相双!I17</f>
        <v>13.76</v>
      </c>
      <c r="H17" s="28" t="n">
        <f aca="false">地域別諸率DATA_相双!J17</f>
        <v>0.875875238701464</v>
      </c>
      <c r="I17" s="27" t="n">
        <f aca="false">地域別諸率DATA_相双!K17</f>
        <v>34978</v>
      </c>
      <c r="J17" s="28" t="n">
        <f aca="false">地域別諸率DATA_相双!L17</f>
        <v>1.14802415649206</v>
      </c>
      <c r="K17" s="39"/>
      <c r="L17" s="10" t="n">
        <v>87</v>
      </c>
      <c r="M17" s="40" t="s">
        <v>87</v>
      </c>
      <c r="N17" s="27" t="n">
        <f aca="false">地域別諸率DATA_相双!P17</f>
        <v>65902</v>
      </c>
      <c r="O17" s="28" t="n">
        <f aca="false">地域別諸率DATA_相双!Q17</f>
        <v>0.986084510414173</v>
      </c>
      <c r="P17" s="29" t="n">
        <f aca="false">地域別諸率DATA_相双!R17</f>
        <v>495.69</v>
      </c>
      <c r="Q17" s="28" t="n">
        <f aca="false">地域別諸率DATA_相双!S17</f>
        <v>0.996602195504443</v>
      </c>
      <c r="R17" s="29" t="n">
        <f aca="false">地域別諸率DATA_相双!T17</f>
        <v>1.46</v>
      </c>
      <c r="S17" s="28" t="n">
        <f aca="false">地域別諸率DATA_相双!U17</f>
        <v>0.973333333333333</v>
      </c>
      <c r="T17" s="27" t="n">
        <f aca="false">地域別諸率DATA_相双!V17</f>
        <v>9111</v>
      </c>
      <c r="U17" s="28" t="n">
        <f aca="false">地域別諸率DATA_相双!W17</f>
        <v>1.01447500278365</v>
      </c>
    </row>
    <row r="18" customFormat="false" ht="15.75" hidden="false" customHeight="true" outlineLevel="0" collapsed="false">
      <c r="A18" s="10" t="n">
        <v>90</v>
      </c>
      <c r="B18" s="40" t="s">
        <v>88</v>
      </c>
      <c r="C18" s="27" t="n">
        <f aca="false">地域別諸率DATA_相双!E18</f>
        <v>65571</v>
      </c>
      <c r="D18" s="28" t="n">
        <f aca="false">地域別諸率DATA_相双!F18</f>
        <v>1.04241451123158</v>
      </c>
      <c r="E18" s="29" t="n">
        <f aca="false">地域別諸率DATA_相双!G18</f>
        <v>15.16</v>
      </c>
      <c r="F18" s="28" t="n">
        <f aca="false">地域別諸率DATA_相双!H18</f>
        <v>1.15372907153729</v>
      </c>
      <c r="G18" s="29" t="n">
        <f aca="false">地域別諸率DATA_相双!I18</f>
        <v>15.82</v>
      </c>
      <c r="H18" s="28" t="n">
        <f aca="false">地域別諸率DATA_相双!J18</f>
        <v>1.00700190961171</v>
      </c>
      <c r="I18" s="27" t="n">
        <f aca="false">地域別諸率DATA_相双!K18</f>
        <v>27337</v>
      </c>
      <c r="J18" s="28" t="n">
        <f aca="false">地域別諸率DATA_相双!L18</f>
        <v>0.897236444794539</v>
      </c>
      <c r="K18" s="39"/>
      <c r="L18" s="10" t="n">
        <v>90</v>
      </c>
      <c r="M18" s="40" t="s">
        <v>88</v>
      </c>
      <c r="N18" s="27" t="n">
        <f aca="false">地域別諸率DATA_相双!P18</f>
        <v>63571</v>
      </c>
      <c r="O18" s="28" t="n">
        <f aca="false">地域別諸率DATA_相双!Q18</f>
        <v>0.951206009097438</v>
      </c>
      <c r="P18" s="29" t="n">
        <f aca="false">地域別諸率DATA_相双!R18</f>
        <v>477.17</v>
      </c>
      <c r="Q18" s="28" t="n">
        <f aca="false">地域別諸率DATA_相双!S18</f>
        <v>0.959367083517632</v>
      </c>
      <c r="R18" s="29" t="n">
        <f aca="false">地域別諸率DATA_相双!T18</f>
        <v>1.45</v>
      </c>
      <c r="S18" s="28" t="n">
        <f aca="false">地域別諸率DATA_相双!U18</f>
        <v>0.966666666666667</v>
      </c>
      <c r="T18" s="27" t="n">
        <f aca="false">地域別諸率DATA_相双!V18</f>
        <v>9166</v>
      </c>
      <c r="U18" s="28" t="n">
        <f aca="false">地域別諸率DATA_相双!W18</f>
        <v>1.02059904242289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7" t="str">
        <f aca="false">"地域別医療費の諸率　（"&amp;地域別諸率DATA!D1&amp;"･"&amp;地域別諸率DATA!D2&amp;")"</f>
        <v>地域別医療費の諸率　（平成29年度 上半期･国保計)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8" t="s">
        <v>5</v>
      </c>
      <c r="B3" s="6"/>
      <c r="C3" s="31"/>
      <c r="D3" s="6"/>
      <c r="E3" s="6"/>
      <c r="F3" s="6"/>
      <c r="G3" s="6"/>
      <c r="H3" s="6"/>
      <c r="I3" s="31"/>
      <c r="J3" s="6"/>
      <c r="K3" s="6"/>
      <c r="L3" s="8" t="s">
        <v>6</v>
      </c>
      <c r="M3" s="6"/>
      <c r="N3" s="31"/>
      <c r="O3" s="6"/>
      <c r="P3" s="6"/>
      <c r="Q3" s="6"/>
      <c r="R3" s="6"/>
      <c r="S3" s="6"/>
      <c r="T3" s="31"/>
      <c r="U3" s="6"/>
    </row>
    <row r="4" customFormat="false" ht="15.75" hidden="false" customHeight="true" outlineLevel="0" collapsed="false">
      <c r="A4" s="10" t="s">
        <v>23</v>
      </c>
      <c r="B4" s="32" t="s">
        <v>24</v>
      </c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11</v>
      </c>
      <c r="J4" s="10"/>
      <c r="K4" s="33"/>
      <c r="L4" s="10" t="s">
        <v>23</v>
      </c>
      <c r="M4" s="32" t="s">
        <v>24</v>
      </c>
      <c r="N4" s="10" t="s">
        <v>8</v>
      </c>
      <c r="O4" s="10"/>
      <c r="P4" s="10" t="s">
        <v>9</v>
      </c>
      <c r="Q4" s="10"/>
      <c r="R4" s="10" t="s">
        <v>10</v>
      </c>
      <c r="S4" s="10"/>
      <c r="T4" s="10" t="s">
        <v>11</v>
      </c>
      <c r="U4" s="10"/>
    </row>
    <row r="5" customFormat="false" ht="15.75" hidden="false" customHeight="true" outlineLevel="0" collapsed="false">
      <c r="A5" s="15"/>
      <c r="B5" s="11"/>
      <c r="C5" s="34" t="s">
        <v>12</v>
      </c>
      <c r="D5" s="15"/>
      <c r="E5" s="14" t="s">
        <v>13</v>
      </c>
      <c r="F5" s="15"/>
      <c r="G5" s="15" t="s">
        <v>14</v>
      </c>
      <c r="H5" s="18"/>
      <c r="I5" s="35" t="s">
        <v>12</v>
      </c>
      <c r="J5" s="15"/>
      <c r="K5" s="36"/>
      <c r="L5" s="15"/>
      <c r="M5" s="11"/>
      <c r="N5" s="34" t="s">
        <v>12</v>
      </c>
      <c r="O5" s="15"/>
      <c r="P5" s="14" t="s">
        <v>13</v>
      </c>
      <c r="Q5" s="15"/>
      <c r="R5" s="15" t="s">
        <v>14</v>
      </c>
      <c r="S5" s="18"/>
      <c r="T5" s="35" t="s">
        <v>12</v>
      </c>
      <c r="U5" s="15"/>
    </row>
    <row r="6" customFormat="false" ht="15.75" hidden="false" customHeight="true" outlineLevel="0" collapsed="false">
      <c r="A6" s="37"/>
      <c r="B6" s="38" t="s">
        <v>89</v>
      </c>
      <c r="C6" s="20" t="n">
        <f aca="false">地域別諸率DATA_いわき!E6</f>
        <v>67168</v>
      </c>
      <c r="D6" s="24"/>
      <c r="E6" s="22" t="n">
        <f aca="false">地域別諸率DATA_いわき!G6</f>
        <v>13.03</v>
      </c>
      <c r="F6" s="25"/>
      <c r="G6" s="22" t="n">
        <f aca="false">地域別諸率DATA_いわき!I6</f>
        <v>18.41</v>
      </c>
      <c r="H6" s="25"/>
      <c r="I6" s="23" t="n">
        <f aca="false">地域別諸率DATA_いわき!K6</f>
        <v>27999</v>
      </c>
      <c r="J6" s="24"/>
      <c r="K6" s="39"/>
      <c r="L6" s="37"/>
      <c r="M6" s="38" t="s">
        <v>89</v>
      </c>
      <c r="N6" s="20" t="n">
        <f aca="false">地域別諸率DATA_いわき!P6</f>
        <v>60530</v>
      </c>
      <c r="O6" s="24"/>
      <c r="P6" s="22" t="n">
        <f aca="false">地域別諸率DATA_いわき!R6</f>
        <v>468.5</v>
      </c>
      <c r="Q6" s="25"/>
      <c r="R6" s="22" t="n">
        <f aca="false">地域別諸率DATA_いわき!T6</f>
        <v>1.48</v>
      </c>
      <c r="S6" s="25"/>
      <c r="T6" s="23" t="n">
        <f aca="false">地域別諸率DATA_いわき!V6</f>
        <v>8722</v>
      </c>
      <c r="U6" s="24"/>
    </row>
    <row r="7" customFormat="false" ht="15.75" hidden="false" customHeight="true" outlineLevel="0" collapsed="false">
      <c r="A7" s="40" t="n">
        <v>8</v>
      </c>
      <c r="B7" s="40" t="s">
        <v>90</v>
      </c>
      <c r="C7" s="27" t="n">
        <f aca="false">地域別諸率DATA_いわき!E7</f>
        <v>67168</v>
      </c>
      <c r="D7" s="28" t="n">
        <f aca="false">地域別諸率DATA_いわき!F7</f>
        <v>1</v>
      </c>
      <c r="E7" s="29" t="n">
        <f aca="false">地域別諸率DATA_いわき!G7</f>
        <v>13.03</v>
      </c>
      <c r="F7" s="28" t="n">
        <f aca="false">地域別諸率DATA_いわき!H7</f>
        <v>1</v>
      </c>
      <c r="G7" s="29" t="n">
        <f aca="false">地域別諸率DATA_いわき!I7</f>
        <v>18.41</v>
      </c>
      <c r="H7" s="28" t="n">
        <f aca="false">地域別諸率DATA_いわき!J7</f>
        <v>1</v>
      </c>
      <c r="I7" s="27" t="n">
        <f aca="false">地域別諸率DATA_いわき!K7</f>
        <v>27999</v>
      </c>
      <c r="J7" s="28" t="n">
        <f aca="false">地域別諸率DATA_いわき!L7</f>
        <v>1</v>
      </c>
      <c r="K7" s="39"/>
      <c r="L7" s="40" t="n">
        <v>8</v>
      </c>
      <c r="M7" s="40" t="s">
        <v>90</v>
      </c>
      <c r="N7" s="27" t="n">
        <f aca="false">地域別諸率DATA_いわき!P7</f>
        <v>60530</v>
      </c>
      <c r="O7" s="28" t="n">
        <f aca="false">地域別諸率DATA_いわき!Q7</f>
        <v>1</v>
      </c>
      <c r="P7" s="29" t="n">
        <f aca="false">地域別諸率DATA_いわき!R7</f>
        <v>468.5</v>
      </c>
      <c r="Q7" s="28" t="n">
        <f aca="false">地域別諸率DATA_いわき!S7</f>
        <v>1</v>
      </c>
      <c r="R7" s="29" t="n">
        <f aca="false">地域別諸率DATA_いわき!T7</f>
        <v>1.48</v>
      </c>
      <c r="S7" s="28" t="n">
        <f aca="false">地域別諸率DATA_いわき!U7</f>
        <v>1</v>
      </c>
      <c r="T7" s="27" t="n">
        <f aca="false">地域別諸率DATA_いわき!V7</f>
        <v>8722</v>
      </c>
      <c r="U7" s="28" t="n">
        <f aca="false">地域別諸率DATA_いわき!W7</f>
        <v>1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>小泉 誠</dc:creator>
  <dc:description/>
  <dc:language>en-US</dc:language>
  <cp:lastModifiedBy>豊田 真也</cp:lastModifiedBy>
  <cp:lastPrinted>2009-05-20T04:56:57Z</cp:lastPrinted>
  <dcterms:modified xsi:type="dcterms:W3CDTF">2018-06-29T01:58:31Z</dcterms:modified>
  <cp:revision>0</cp:revision>
  <dc:subject/>
  <dc:title/>
</cp:coreProperties>
</file>